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α(AU-GU)</t>
  </si>
  <si>
    <t xml:space="preserve">AU-GC</t>
  </si>
  <si>
    <r>
      <rPr>
        <b val="true"/>
        <sz val="12"/>
        <rFont val="Times New Roman"/>
        <family val="1"/>
      </rPr>
      <t xml:space="preserve">μ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Times New Roman"/>
        <family val="1"/>
      </rPr>
      <t xml:space="preserve">AU-AC</t>
    </r>
    <r>
      <rPr>
        <b val="true"/>
        <sz val="12"/>
        <rFont val="Noto Sans"/>
        <family val="2"/>
      </rPr>
      <t xml:space="preserve">）</t>
    </r>
  </si>
  <si>
    <t xml:space="preserve">GU-AU</t>
  </si>
  <si>
    <t xml:space="preserve">β(GU-GC)</t>
  </si>
  <si>
    <t xml:space="preserve">GC-AU</t>
  </si>
  <si>
    <t xml:space="preserve">GC-GU</t>
  </si>
  <si>
    <t xml:space="preserve">GC-AC</t>
  </si>
  <si>
    <t xml:space="preserve">UA-UG</t>
  </si>
  <si>
    <t xml:space="preserve">UA-CG</t>
  </si>
  <si>
    <t xml:space="preserve">UA-CA</t>
  </si>
  <si>
    <t xml:space="preserve">UG-UA</t>
  </si>
  <si>
    <t xml:space="preserve">UG-CG</t>
  </si>
  <si>
    <t xml:space="preserve">CG-UA</t>
  </si>
  <si>
    <t xml:space="preserve">CG-UG</t>
  </si>
  <si>
    <t xml:space="preserve">CG-CA</t>
  </si>
  <si>
    <t xml:space="preserve">rAC-AU</t>
  </si>
  <si>
    <r>
      <rPr>
        <b val="true"/>
        <sz val="12"/>
        <rFont val="Times New Roman"/>
        <family val="1"/>
      </rPr>
      <t xml:space="preserve">γ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Times New Roman"/>
        <family val="1"/>
      </rPr>
      <t xml:space="preserve">AC-GC)</t>
    </r>
  </si>
  <si>
    <t xml:space="preserve">CA-UA</t>
  </si>
  <si>
    <t xml:space="preserve">CA-CG</t>
  </si>
  <si>
    <t xml:space="preserve">Acer</t>
  </si>
  <si>
    <t xml:space="preserve">Acorus</t>
  </si>
  <si>
    <t xml:space="preserve">Actaea</t>
  </si>
  <si>
    <t xml:space="preserve">Actinidia</t>
  </si>
  <si>
    <t xml:space="preserve">Ajania</t>
  </si>
  <si>
    <t xml:space="preserve">Allium</t>
  </si>
  <si>
    <t xml:space="preserve">Amomum</t>
  </si>
  <si>
    <t xml:space="preserve">Angelica</t>
  </si>
  <si>
    <t xml:space="preserve">Aquilaria</t>
  </si>
  <si>
    <t xml:space="preserve">Aralia</t>
  </si>
  <si>
    <t xml:space="preserve">Asarum</t>
  </si>
  <si>
    <t xml:space="preserve">Astilbe</t>
  </si>
  <si>
    <t xml:space="preserve">Astragalus</t>
  </si>
  <si>
    <t xml:space="preserve">Betula</t>
  </si>
  <si>
    <t xml:space="preserve">Buglossoides</t>
  </si>
  <si>
    <t xml:space="preserve">Bupleurum</t>
  </si>
  <si>
    <t xml:space="preserve">Calystegia</t>
  </si>
  <si>
    <t xml:space="preserve">Caragana</t>
  </si>
  <si>
    <t xml:space="preserve">Carex</t>
  </si>
  <si>
    <t xml:space="preserve">Celastrus</t>
  </si>
  <si>
    <t xml:space="preserve">Ceratophyllum</t>
  </si>
  <si>
    <t xml:space="preserve">Chaetanthera</t>
  </si>
  <si>
    <t xml:space="preserve">Chloranthus</t>
  </si>
  <si>
    <t xml:space="preserve">Circaea</t>
  </si>
  <si>
    <t xml:space="preserve">Citrus</t>
  </si>
  <si>
    <t xml:space="preserve">Cuscuta</t>
  </si>
  <si>
    <t xml:space="preserve">Dahlia</t>
  </si>
  <si>
    <t xml:space="preserve">Dendropanax</t>
  </si>
  <si>
    <t xml:space="preserve">Draba</t>
  </si>
  <si>
    <t xml:space="preserve">Dysosma</t>
  </si>
  <si>
    <t xml:space="preserve">Epimedium</t>
  </si>
  <si>
    <t xml:space="preserve">Erysimum</t>
  </si>
  <si>
    <t xml:space="preserve">Flaveria</t>
  </si>
  <si>
    <t xml:space="preserve">Fraxinus</t>
  </si>
  <si>
    <t xml:space="preserve">Garrya</t>
  </si>
  <si>
    <t xml:space="preserve">Goodyera</t>
  </si>
  <si>
    <t xml:space="preserve">Gossypium</t>
  </si>
  <si>
    <t xml:space="preserve">Habenaria</t>
  </si>
  <si>
    <t xml:space="preserve">Hemsleya</t>
  </si>
  <si>
    <t xml:space="preserve">Holcoglossum</t>
  </si>
  <si>
    <t xml:space="preserve">Hypericum</t>
  </si>
  <si>
    <t xml:space="preserve">Kadsura</t>
  </si>
  <si>
    <t xml:space="preserve">Ligustrum</t>
  </si>
  <si>
    <t xml:space="preserve">Lithospermum</t>
  </si>
  <si>
    <t xml:space="preserve">Malus</t>
  </si>
  <si>
    <t xml:space="preserve">Meconopsis</t>
  </si>
  <si>
    <t xml:space="preserve">Melampodium</t>
  </si>
  <si>
    <t xml:space="preserve">Meliosma</t>
  </si>
  <si>
    <t xml:space="preserve">Morus</t>
  </si>
  <si>
    <t xml:space="preserve">Myricaria</t>
  </si>
  <si>
    <t xml:space="preserve">Nepenthes</t>
  </si>
  <si>
    <t xml:space="preserve">Nymphaea</t>
  </si>
  <si>
    <t xml:space="preserve">Oreocharis</t>
  </si>
  <si>
    <t xml:space="preserve">Paeonia</t>
  </si>
  <si>
    <t xml:space="preserve">Panax</t>
  </si>
  <si>
    <t xml:space="preserve">Paphiopedilum</t>
  </si>
  <si>
    <t xml:space="preserve">Paris</t>
  </si>
  <si>
    <t xml:space="preserve">Parnassia</t>
  </si>
  <si>
    <t xml:space="preserve">Persicaria</t>
  </si>
  <si>
    <t xml:space="preserve">Peucedanum</t>
  </si>
  <si>
    <t xml:space="preserve">Pinellia</t>
  </si>
  <si>
    <t xml:space="preserve">Plantago</t>
  </si>
  <si>
    <t xml:space="preserve">Potentilla</t>
  </si>
  <si>
    <t xml:space="preserve">Pulmonaria</t>
  </si>
  <si>
    <t xml:space="preserve">Rhodiola</t>
  </si>
  <si>
    <t xml:space="preserve">Rhododendron</t>
  </si>
  <si>
    <t xml:space="preserve">Sagittaria</t>
  </si>
  <si>
    <t xml:space="preserve">Senecio</t>
  </si>
  <si>
    <t xml:space="preserve">Sinosenecio</t>
  </si>
  <si>
    <t xml:space="preserve">Solanum</t>
  </si>
  <si>
    <t xml:space="preserve">Stachyurus</t>
  </si>
  <si>
    <t xml:space="preserve">Staphylea</t>
  </si>
  <si>
    <t xml:space="preserve">Stewartia</t>
  </si>
  <si>
    <t xml:space="preserve">Swertia</t>
  </si>
  <si>
    <t xml:space="preserve">Symphytum</t>
  </si>
  <si>
    <t xml:space="preserve">Tripterospermum</t>
  </si>
  <si>
    <t xml:space="preserve">Urtica</t>
  </si>
  <si>
    <t xml:space="preserve">Viburnum</t>
  </si>
  <si>
    <t xml:space="preserve">Vicia</t>
  </si>
  <si>
    <t xml:space="preserve">Zelkova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0.0000_);[RED]\(0.00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Noto Sans"/>
      <family val="2"/>
    </font>
    <font>
      <sz val="12"/>
      <name val="Times New Roman"/>
      <family val="1"/>
    </font>
    <font>
      <sz val="11"/>
      <name val="Times New Roman"/>
      <family val="1"/>
    </font>
    <font>
      <sz val="12"/>
      <color rgb="FFFF0000"/>
      <name val="Times New Roman"/>
      <family val="1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:U8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  <col collapsed="false" customWidth="true" hidden="false" outlineLevel="0" max="7" min="7" style="1" width="8.99"/>
    <col collapsed="false" customWidth="true" hidden="false" outlineLevel="0" max="11" min="11" style="1" width="8.99"/>
    <col collapsed="false" customWidth="true" hidden="false" outlineLevel="0" max="15" min="15" style="1" width="8.99"/>
  </cols>
  <sheetData>
    <row r="1" customFormat="false" ht="15.75" hidden="false" customHeight="false" outlineLevel="0" collapsed="false">
      <c r="A1" s="2"/>
      <c r="B1" s="2" t="s">
        <v>0</v>
      </c>
      <c r="C1" s="3" t="s">
        <v>1</v>
      </c>
      <c r="D1" s="2" t="s">
        <v>2</v>
      </c>
      <c r="E1" s="4" t="s">
        <v>3</v>
      </c>
      <c r="F1" s="2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5" t="s">
        <v>16</v>
      </c>
      <c r="S1" s="2" t="s">
        <v>17</v>
      </c>
      <c r="T1" s="4" t="s">
        <v>18</v>
      </c>
      <c r="U1" s="4" t="s">
        <v>19</v>
      </c>
    </row>
    <row r="2" customFormat="false" ht="15.75" hidden="false" customHeight="false" outlineLevel="0" collapsed="false">
      <c r="A2" s="6" t="s">
        <v>20</v>
      </c>
      <c r="B2" s="7" t="n">
        <v>0.2685</v>
      </c>
      <c r="C2" s="8" t="n">
        <v>0.0012</v>
      </c>
      <c r="D2" s="7" t="n">
        <v>0.0672</v>
      </c>
      <c r="E2" s="6" t="n">
        <v>0.6428</v>
      </c>
      <c r="F2" s="7" t="n">
        <v>1.1664</v>
      </c>
      <c r="G2" s="6" t="n">
        <v>0.0007</v>
      </c>
      <c r="H2" s="6" t="n">
        <v>0.2685</v>
      </c>
      <c r="I2" s="6" t="n">
        <v>0.0672</v>
      </c>
      <c r="J2" s="6" t="n">
        <v>0.2534</v>
      </c>
      <c r="K2" s="6" t="n">
        <v>0.0014</v>
      </c>
      <c r="L2" s="6" t="n">
        <v>0.0672</v>
      </c>
      <c r="M2" s="7" t="n">
        <v>0.4629</v>
      </c>
      <c r="N2" s="7" t="n">
        <v>1.3372</v>
      </c>
      <c r="O2" s="7" t="n">
        <v>0.0005</v>
      </c>
      <c r="P2" s="7" t="n">
        <v>0.2534</v>
      </c>
      <c r="Q2" s="7" t="n">
        <v>0.0672</v>
      </c>
      <c r="R2" s="7" t="n">
        <v>0.5452</v>
      </c>
      <c r="S2" s="7" t="n">
        <v>0.9893</v>
      </c>
      <c r="T2" s="7" t="n">
        <v>0.3926</v>
      </c>
      <c r="U2" s="7" t="n">
        <v>1.1342</v>
      </c>
    </row>
    <row r="3" customFormat="false" ht="15.75" hidden="false" customHeight="false" outlineLevel="0" collapsed="false">
      <c r="A3" s="6" t="s">
        <v>21</v>
      </c>
      <c r="B3" s="6" t="n">
        <v>0.1297</v>
      </c>
      <c r="C3" s="9" t="n">
        <v>0.0371</v>
      </c>
      <c r="D3" s="6" t="n">
        <v>0.0739</v>
      </c>
      <c r="E3" s="10" t="n">
        <v>0.3198</v>
      </c>
      <c r="F3" s="6" t="n">
        <v>0.7831</v>
      </c>
      <c r="G3" s="10" t="n">
        <v>0.0151</v>
      </c>
      <c r="H3" s="10" t="n">
        <v>0.1297</v>
      </c>
      <c r="I3" s="10" t="n">
        <v>0.0739</v>
      </c>
      <c r="J3" s="10" t="n">
        <v>0.1705</v>
      </c>
      <c r="K3" s="10" t="n">
        <v>0.031</v>
      </c>
      <c r="L3" s="10" t="n">
        <v>0.0739</v>
      </c>
      <c r="M3" s="10" t="n">
        <v>0.1397</v>
      </c>
      <c r="N3" s="10" t="n">
        <v>0.6549</v>
      </c>
      <c r="O3" s="10" t="n">
        <v>0.0066</v>
      </c>
      <c r="P3" s="10" t="n">
        <v>0.1705</v>
      </c>
      <c r="Q3" s="10" t="n">
        <v>0.0739</v>
      </c>
      <c r="R3" s="11" t="n">
        <v>2.3395</v>
      </c>
      <c r="S3" s="6" t="n">
        <v>5.7296</v>
      </c>
      <c r="T3" s="10" t="n">
        <v>1.0221</v>
      </c>
      <c r="U3" s="10" t="n">
        <v>4.7913</v>
      </c>
    </row>
    <row r="4" customFormat="false" ht="15.75" hidden="false" customHeight="false" outlineLevel="0" collapsed="false">
      <c r="A4" s="6" t="s">
        <v>22</v>
      </c>
      <c r="B4" s="7" t="n">
        <v>0.3349</v>
      </c>
      <c r="C4" s="8" t="n">
        <v>0.0023</v>
      </c>
      <c r="D4" s="7" t="n">
        <v>0.0572</v>
      </c>
      <c r="E4" s="6" t="n">
        <v>1.0723</v>
      </c>
      <c r="F4" s="7" t="n">
        <v>1.2798</v>
      </c>
      <c r="G4" s="6" t="n">
        <v>0.0019</v>
      </c>
      <c r="H4" s="6" t="n">
        <v>0.3349</v>
      </c>
      <c r="I4" s="6" t="n">
        <v>0.0572</v>
      </c>
      <c r="J4" s="6" t="n">
        <v>0.2691</v>
      </c>
      <c r="K4" s="6" t="n">
        <v>0.0016</v>
      </c>
      <c r="L4" s="6" t="n">
        <v>0.0572</v>
      </c>
      <c r="M4" s="7" t="n">
        <v>0.6632</v>
      </c>
      <c r="N4" s="7" t="n">
        <v>0.8919</v>
      </c>
      <c r="O4" s="7" t="n">
        <v>0.0012</v>
      </c>
      <c r="P4" s="7" t="n">
        <v>0.2691</v>
      </c>
      <c r="Q4" s="7" t="n">
        <v>0.0572</v>
      </c>
      <c r="R4" s="7" t="n">
        <v>1.2586</v>
      </c>
      <c r="S4" s="7" t="n">
        <v>1.5022</v>
      </c>
      <c r="T4" s="7" t="n">
        <v>0.7785</v>
      </c>
      <c r="U4" s="7" t="n">
        <v>1.0469</v>
      </c>
    </row>
    <row r="5" customFormat="false" ht="15.75" hidden="false" customHeight="false" outlineLevel="0" collapsed="false">
      <c r="A5" s="6" t="s">
        <v>23</v>
      </c>
      <c r="B5" s="7" t="n">
        <v>0.3924</v>
      </c>
      <c r="C5" s="8" t="n">
        <v>0.0034</v>
      </c>
      <c r="D5" s="7" t="n">
        <v>0.0607</v>
      </c>
      <c r="E5" s="6" t="n">
        <v>0.8066</v>
      </c>
      <c r="F5" s="7" t="n">
        <v>0.9326</v>
      </c>
      <c r="G5" s="6" t="n">
        <v>0.0029</v>
      </c>
      <c r="H5" s="6" t="n">
        <v>0.3924</v>
      </c>
      <c r="I5" s="6" t="n">
        <v>0.0607</v>
      </c>
      <c r="J5" s="6" t="n">
        <v>0.205</v>
      </c>
      <c r="K5" s="6" t="n">
        <v>0.0063</v>
      </c>
      <c r="L5" s="6" t="n">
        <v>0.0607</v>
      </c>
      <c r="M5" s="7" t="n">
        <v>0.2894</v>
      </c>
      <c r="N5" s="7" t="n">
        <v>1.7332</v>
      </c>
      <c r="O5" s="7" t="n">
        <v>0.001</v>
      </c>
      <c r="P5" s="7" t="n">
        <v>0.205</v>
      </c>
      <c r="Q5" s="7" t="n">
        <v>0.0607</v>
      </c>
      <c r="R5" s="7" t="n">
        <v>0.9983</v>
      </c>
      <c r="S5" s="7" t="n">
        <v>1.1543</v>
      </c>
      <c r="T5" s="7" t="n">
        <v>0.3582</v>
      </c>
      <c r="U5" s="7" t="n">
        <v>2.1452</v>
      </c>
    </row>
    <row r="6" customFormat="false" ht="15.75" hidden="false" customHeight="false" outlineLevel="0" collapsed="false">
      <c r="A6" s="6" t="s">
        <v>24</v>
      </c>
      <c r="B6" s="7" t="n">
        <v>0.1427</v>
      </c>
      <c r="C6" s="8" t="n">
        <v>0.006</v>
      </c>
      <c r="D6" s="7" t="n">
        <v>0.0643</v>
      </c>
      <c r="E6" s="6" t="n">
        <v>0.4822</v>
      </c>
      <c r="F6" s="7" t="n">
        <v>0.6074</v>
      </c>
      <c r="G6" s="6" t="n">
        <v>0.0048</v>
      </c>
      <c r="H6" s="6" t="n">
        <v>0.1427</v>
      </c>
      <c r="I6" s="6" t="n">
        <v>0.0643</v>
      </c>
      <c r="J6" s="6" t="n">
        <v>0.2417</v>
      </c>
      <c r="K6" s="6" t="n">
        <v>0.0133</v>
      </c>
      <c r="L6" s="6" t="n">
        <v>0.0643</v>
      </c>
      <c r="M6" s="7" t="n">
        <v>0.4931</v>
      </c>
      <c r="N6" s="7" t="n">
        <v>1.3365</v>
      </c>
      <c r="O6" s="7" t="n">
        <v>0.0049</v>
      </c>
      <c r="P6" s="7" t="n">
        <v>0.2417</v>
      </c>
      <c r="Q6" s="7" t="n">
        <v>0.0643</v>
      </c>
      <c r="R6" s="7" t="n">
        <v>2.6973</v>
      </c>
      <c r="S6" s="7" t="n">
        <v>3.3975</v>
      </c>
      <c r="T6" s="7" t="n">
        <v>2.7578</v>
      </c>
      <c r="U6" s="7" t="n">
        <v>7.4756</v>
      </c>
    </row>
    <row r="7" customFormat="false" ht="15.75" hidden="false" customHeight="false" outlineLevel="0" collapsed="false">
      <c r="A7" s="6" t="s">
        <v>25</v>
      </c>
      <c r="B7" s="7" t="n">
        <v>0.5341</v>
      </c>
      <c r="C7" s="8" t="n">
        <v>0.3026</v>
      </c>
      <c r="D7" s="7" t="n">
        <v>0.0031</v>
      </c>
      <c r="E7" s="6" t="n">
        <v>0.5713</v>
      </c>
      <c r="F7" s="7" t="n">
        <v>0.8736</v>
      </c>
      <c r="G7" s="6" t="n">
        <v>0.1979</v>
      </c>
      <c r="H7" s="6" t="n">
        <v>0.5341</v>
      </c>
      <c r="I7" s="6" t="n">
        <v>0.0031</v>
      </c>
      <c r="J7" s="6" t="n">
        <v>0.5871</v>
      </c>
      <c r="K7" s="6" t="n">
        <v>0.4634</v>
      </c>
      <c r="L7" s="6" t="n">
        <v>0.0031</v>
      </c>
      <c r="M7" s="7" t="n">
        <v>0.5102</v>
      </c>
      <c r="N7" s="7" t="n">
        <v>1.3377</v>
      </c>
      <c r="O7" s="7" t="n">
        <v>0.1767</v>
      </c>
      <c r="P7" s="7" t="n">
        <v>0.5871</v>
      </c>
      <c r="Q7" s="7" t="n">
        <v>0.0031</v>
      </c>
      <c r="R7" s="7" t="n">
        <v>0.0346</v>
      </c>
      <c r="S7" s="7" t="n">
        <v>0.0529</v>
      </c>
      <c r="T7" s="7" t="n">
        <v>0.0309</v>
      </c>
      <c r="U7" s="7" t="n">
        <v>0.081</v>
      </c>
    </row>
    <row r="8" customFormat="false" ht="15.75" hidden="false" customHeight="false" outlineLevel="0" collapsed="false">
      <c r="A8" s="6" t="s">
        <v>26</v>
      </c>
      <c r="B8" s="7" t="n">
        <v>0.4622</v>
      </c>
      <c r="C8" s="8" t="n">
        <v>0.0008</v>
      </c>
      <c r="D8" s="7" t="n">
        <v>0.0747</v>
      </c>
      <c r="E8" s="6" t="n">
        <v>0.3629</v>
      </c>
      <c r="F8" s="7" t="n">
        <v>0.5183</v>
      </c>
      <c r="G8" s="6" t="n">
        <v>0.0005</v>
      </c>
      <c r="H8" s="6" t="n">
        <v>0.4622</v>
      </c>
      <c r="I8" s="6" t="n">
        <v>0.0747</v>
      </c>
      <c r="J8" s="6" t="n">
        <v>0.2333</v>
      </c>
      <c r="K8" s="6" t="n">
        <v>0.0012</v>
      </c>
      <c r="L8" s="6" t="n">
        <v>0.0747</v>
      </c>
      <c r="M8" s="7" t="n">
        <v>0.4058</v>
      </c>
      <c r="N8" s="7" t="n">
        <v>0.8258</v>
      </c>
      <c r="O8" s="7" t="n">
        <v>0.0006</v>
      </c>
      <c r="P8" s="7" t="n">
        <v>0.2333</v>
      </c>
      <c r="Q8" s="7" t="n">
        <v>0.0747</v>
      </c>
      <c r="R8" s="7" t="n">
        <v>0.4197</v>
      </c>
      <c r="S8" s="7" t="n">
        <v>0.5994</v>
      </c>
      <c r="T8" s="7" t="n">
        <v>0.4693</v>
      </c>
      <c r="U8" s="7" t="n">
        <v>0.955</v>
      </c>
    </row>
    <row r="9" customFormat="false" ht="15.75" hidden="false" customHeight="false" outlineLevel="0" collapsed="false">
      <c r="A9" s="6" t="s">
        <v>27</v>
      </c>
      <c r="B9" s="7" t="n">
        <v>0.5919</v>
      </c>
      <c r="C9" s="8" t="n">
        <v>0.1142</v>
      </c>
      <c r="D9" s="7" t="n">
        <v>0.0013</v>
      </c>
      <c r="E9" s="6" t="n">
        <v>1.7763</v>
      </c>
      <c r="F9" s="7" t="n">
        <v>3.0691</v>
      </c>
      <c r="G9" s="6" t="n">
        <v>0.0661</v>
      </c>
      <c r="H9" s="6" t="n">
        <v>0.5919</v>
      </c>
      <c r="I9" s="6" t="n">
        <v>0.0013</v>
      </c>
      <c r="J9" s="6" t="n">
        <v>0.4594</v>
      </c>
      <c r="K9" s="6" t="n">
        <v>0.1479</v>
      </c>
      <c r="L9" s="6" t="n">
        <v>0.0013</v>
      </c>
      <c r="M9" s="7" t="n">
        <v>0.5074</v>
      </c>
      <c r="N9" s="7" t="n">
        <v>3.9746</v>
      </c>
      <c r="O9" s="7" t="n">
        <v>0.0189</v>
      </c>
      <c r="P9" s="7" t="n">
        <v>0.4594</v>
      </c>
      <c r="Q9" s="7" t="n">
        <v>0.0013</v>
      </c>
      <c r="R9" s="7" t="n">
        <v>0.0968</v>
      </c>
      <c r="S9" s="7" t="n">
        <v>0.1673</v>
      </c>
      <c r="T9" s="7" t="n">
        <v>0.0277</v>
      </c>
      <c r="U9" s="7" t="n">
        <v>0.2167</v>
      </c>
    </row>
    <row r="10" customFormat="false" ht="15.75" hidden="false" customHeight="false" outlineLevel="0" collapsed="false">
      <c r="A10" s="6" t="s">
        <v>28</v>
      </c>
      <c r="B10" s="7" t="n">
        <v>0.1513</v>
      </c>
      <c r="C10" s="8" t="n">
        <v>0.0146</v>
      </c>
      <c r="D10" s="7" t="n">
        <v>0.0762</v>
      </c>
      <c r="E10" s="6" t="n">
        <v>0.5363</v>
      </c>
      <c r="F10" s="7" t="n">
        <v>0.5689</v>
      </c>
      <c r="G10" s="6" t="n">
        <v>0.0138</v>
      </c>
      <c r="H10" s="6" t="n">
        <v>0.1513</v>
      </c>
      <c r="I10" s="6" t="n">
        <v>0.0762</v>
      </c>
      <c r="J10" s="6" t="n">
        <v>0.1758</v>
      </c>
      <c r="K10" s="6" t="n">
        <v>0.0172</v>
      </c>
      <c r="L10" s="6" t="n">
        <v>0.0762</v>
      </c>
      <c r="M10" s="7" t="n">
        <v>0.1448</v>
      </c>
      <c r="N10" s="7" t="n">
        <v>0.6698</v>
      </c>
      <c r="O10" s="7" t="n">
        <v>0.0037</v>
      </c>
      <c r="P10" s="7" t="n">
        <v>0.1758</v>
      </c>
      <c r="Q10" s="7" t="n">
        <v>0.0762</v>
      </c>
      <c r="R10" s="7" t="n">
        <v>4.0669</v>
      </c>
      <c r="S10" s="7" t="n">
        <v>4.3137</v>
      </c>
      <c r="T10" s="7" t="n">
        <v>1.0976</v>
      </c>
      <c r="U10" s="7" t="n">
        <v>5.0788</v>
      </c>
    </row>
    <row r="11" customFormat="false" ht="15.75" hidden="false" customHeight="false" outlineLevel="0" collapsed="false">
      <c r="A11" s="6" t="s">
        <v>29</v>
      </c>
      <c r="B11" s="7" t="n">
        <v>0.2784</v>
      </c>
      <c r="C11" s="8" t="n">
        <v>0.0596</v>
      </c>
      <c r="D11" s="7" t="n">
        <v>0.054</v>
      </c>
      <c r="E11" s="6" t="n">
        <v>0.7944</v>
      </c>
      <c r="F11" s="7" t="n">
        <v>1.5974</v>
      </c>
      <c r="G11" s="6" t="n">
        <v>0.0297</v>
      </c>
      <c r="H11" s="6" t="n">
        <v>0.2784</v>
      </c>
      <c r="I11" s="6" t="n">
        <v>0.054</v>
      </c>
      <c r="J11" s="6" t="n">
        <v>0.2954</v>
      </c>
      <c r="K11" s="6" t="n">
        <v>0.0641</v>
      </c>
      <c r="L11" s="6" t="n">
        <v>0.054</v>
      </c>
      <c r="M11" s="7" t="n">
        <v>0.7332</v>
      </c>
      <c r="N11" s="7" t="n">
        <v>1.7164</v>
      </c>
      <c r="O11" s="7" t="n">
        <v>0.0274</v>
      </c>
      <c r="P11" s="7" t="n">
        <v>0.2954</v>
      </c>
      <c r="Q11" s="7" t="n">
        <v>0.054</v>
      </c>
      <c r="R11" s="7" t="n">
        <v>0.7164</v>
      </c>
      <c r="S11" s="7" t="n">
        <v>1.4405</v>
      </c>
      <c r="T11" s="7" t="n">
        <v>0.6612</v>
      </c>
      <c r="U11" s="7" t="n">
        <v>1.5478</v>
      </c>
    </row>
    <row r="12" customFormat="false" ht="15.75" hidden="false" customHeight="false" outlineLevel="0" collapsed="false">
      <c r="A12" s="6" t="s">
        <v>30</v>
      </c>
      <c r="B12" s="7" t="n">
        <v>0.002</v>
      </c>
      <c r="C12" s="8" t="n">
        <v>0.0005</v>
      </c>
      <c r="D12" s="7" t="n">
        <v>0</v>
      </c>
      <c r="E12" s="6" t="n">
        <v>0.0017</v>
      </c>
      <c r="F12" s="7" t="n">
        <v>0.0051</v>
      </c>
      <c r="G12" s="6" t="n">
        <v>0.0002</v>
      </c>
      <c r="H12" s="6" t="n">
        <v>0.002</v>
      </c>
      <c r="I12" s="6" t="n">
        <v>0</v>
      </c>
      <c r="J12" s="6" t="n">
        <v>0.0022</v>
      </c>
      <c r="K12" s="6" t="n">
        <v>0.0006</v>
      </c>
      <c r="L12" s="6" t="n">
        <v>0</v>
      </c>
      <c r="M12" s="7" t="n">
        <v>0.0029</v>
      </c>
      <c r="N12" s="7" t="n">
        <v>0.0055</v>
      </c>
      <c r="O12" s="7" t="n">
        <v>0.0003</v>
      </c>
      <c r="P12" s="7" t="n">
        <v>0.0022</v>
      </c>
      <c r="Q12" s="7" t="n">
        <v>0</v>
      </c>
      <c r="R12" s="7" t="n">
        <v>0</v>
      </c>
      <c r="S12" s="7" t="n">
        <v>0.0001</v>
      </c>
      <c r="T12" s="7" t="n">
        <v>0.0001</v>
      </c>
      <c r="U12" s="7" t="n">
        <v>0.0001</v>
      </c>
    </row>
    <row r="13" customFormat="false" ht="15.75" hidden="false" customHeight="false" outlineLevel="0" collapsed="false">
      <c r="A13" s="6" t="s">
        <v>31</v>
      </c>
      <c r="B13" s="6" t="n">
        <v>0.1931</v>
      </c>
      <c r="C13" s="9" t="n">
        <v>0.0371</v>
      </c>
      <c r="D13" s="6" t="n">
        <v>0.0586</v>
      </c>
      <c r="E13" s="10" t="n">
        <v>0.3198</v>
      </c>
      <c r="F13" s="6" t="n">
        <v>1.6657</v>
      </c>
      <c r="G13" s="10" t="n">
        <v>0.0151</v>
      </c>
      <c r="H13" s="10" t="n">
        <v>0.1297</v>
      </c>
      <c r="I13" s="10" t="n">
        <v>0.0739</v>
      </c>
      <c r="J13" s="10" t="n">
        <v>0.1705</v>
      </c>
      <c r="K13" s="10" t="n">
        <v>0.031</v>
      </c>
      <c r="L13" s="10" t="n">
        <v>0.0739</v>
      </c>
      <c r="M13" s="10" t="n">
        <v>0.0823</v>
      </c>
      <c r="N13" s="10" t="n">
        <v>1.6582</v>
      </c>
      <c r="O13" s="10" t="n">
        <v>0.0001</v>
      </c>
      <c r="P13" s="10" t="n">
        <v>0.4056</v>
      </c>
      <c r="Q13" s="10" t="n">
        <v>0.0586</v>
      </c>
      <c r="R13" s="11" t="n">
        <v>1.1805</v>
      </c>
      <c r="S13" s="6" t="n">
        <v>2.7319</v>
      </c>
      <c r="T13" s="10" t="n">
        <v>0.135</v>
      </c>
      <c r="U13" s="10" t="n">
        <v>2.7196</v>
      </c>
    </row>
    <row r="14" customFormat="false" ht="15.75" hidden="false" customHeight="false" outlineLevel="0" collapsed="false">
      <c r="A14" s="6" t="s">
        <v>32</v>
      </c>
      <c r="B14" s="7" t="n">
        <v>0.409</v>
      </c>
      <c r="C14" s="8" t="n">
        <v>0.0033</v>
      </c>
      <c r="D14" s="7" t="n">
        <v>0.0468</v>
      </c>
      <c r="E14" s="6" t="n">
        <v>0.3619</v>
      </c>
      <c r="F14" s="7" t="n">
        <v>1.0231</v>
      </c>
      <c r="G14" s="6" t="n">
        <v>0.0012</v>
      </c>
      <c r="H14" s="6" t="n">
        <v>0.409</v>
      </c>
      <c r="I14" s="6" t="n">
        <v>0.0468</v>
      </c>
      <c r="J14" s="6" t="n">
        <v>0.2932</v>
      </c>
      <c r="K14" s="6" t="n">
        <v>0.0038</v>
      </c>
      <c r="L14" s="6" t="n">
        <v>0.0468</v>
      </c>
      <c r="M14" s="7" t="n">
        <v>0.9132</v>
      </c>
      <c r="N14" s="7" t="n">
        <v>1.1701</v>
      </c>
      <c r="O14" s="7" t="n">
        <v>0.003</v>
      </c>
      <c r="P14" s="7" t="n">
        <v>0.2932</v>
      </c>
      <c r="Q14" s="7" t="n">
        <v>0.0468</v>
      </c>
      <c r="R14" s="7" t="n">
        <v>0.9841</v>
      </c>
      <c r="S14" s="7" t="n">
        <v>2.7815</v>
      </c>
      <c r="T14" s="7" t="n">
        <v>2.4829</v>
      </c>
      <c r="U14" s="7" t="n">
        <v>3.1813</v>
      </c>
    </row>
    <row r="15" customFormat="false" ht="15.75" hidden="false" customHeight="false" outlineLevel="0" collapsed="false">
      <c r="A15" s="6" t="s">
        <v>33</v>
      </c>
      <c r="B15" s="6" t="n">
        <v>0.6004</v>
      </c>
      <c r="C15" s="9" t="n">
        <v>0.0371</v>
      </c>
      <c r="D15" s="6" t="n">
        <v>0.0327</v>
      </c>
      <c r="E15" s="10" t="n">
        <v>0.3198</v>
      </c>
      <c r="F15" s="6" t="n">
        <v>1.5876</v>
      </c>
      <c r="G15" s="10" t="n">
        <v>0.0151</v>
      </c>
      <c r="H15" s="10" t="n">
        <v>0.1297</v>
      </c>
      <c r="I15" s="10" t="n">
        <v>0.0739</v>
      </c>
      <c r="J15" s="10" t="n">
        <v>0.1705</v>
      </c>
      <c r="K15" s="10" t="n">
        <v>0.031</v>
      </c>
      <c r="L15" s="10" t="n">
        <v>0.0739</v>
      </c>
      <c r="M15" s="10" t="n">
        <v>0.7805</v>
      </c>
      <c r="N15" s="10" t="n">
        <v>3.9285</v>
      </c>
      <c r="O15" s="10" t="n">
        <v>0.0036</v>
      </c>
      <c r="P15" s="10" t="n">
        <v>0.2815</v>
      </c>
      <c r="Q15" s="10" t="n">
        <v>0.0327</v>
      </c>
      <c r="R15" s="11" t="n">
        <v>1.541</v>
      </c>
      <c r="S15" s="6" t="n">
        <v>3.1882</v>
      </c>
      <c r="T15" s="10" t="n">
        <v>1.5674</v>
      </c>
      <c r="U15" s="10" t="n">
        <v>7.8894</v>
      </c>
    </row>
    <row r="16" customFormat="false" ht="15.75" hidden="false" customHeight="false" outlineLevel="0" collapsed="false">
      <c r="A16" s="6" t="s">
        <v>34</v>
      </c>
      <c r="B16" s="7" t="n">
        <v>0.1429</v>
      </c>
      <c r="C16" s="8" t="n">
        <v>0.0021</v>
      </c>
      <c r="D16" s="7" t="n">
        <v>0.0895</v>
      </c>
      <c r="E16" s="6" t="n">
        <v>0.1832</v>
      </c>
      <c r="F16" s="7" t="n">
        <v>0.2905</v>
      </c>
      <c r="G16" s="6" t="n">
        <v>0.0013</v>
      </c>
      <c r="H16" s="6" t="n">
        <v>0.1429</v>
      </c>
      <c r="I16" s="6" t="n">
        <v>0.0895</v>
      </c>
      <c r="J16" s="6" t="n">
        <v>0.0886</v>
      </c>
      <c r="K16" s="6" t="n">
        <v>0.0037</v>
      </c>
      <c r="L16" s="6" t="n">
        <v>0.0895</v>
      </c>
      <c r="M16" s="7" t="n">
        <v>0.3523</v>
      </c>
      <c r="N16" s="7" t="n">
        <v>0.5196</v>
      </c>
      <c r="O16" s="7" t="n">
        <v>0.0025</v>
      </c>
      <c r="P16" s="7" t="n">
        <v>0.0886</v>
      </c>
      <c r="Q16" s="7" t="n">
        <v>0.0895</v>
      </c>
      <c r="R16" s="7" t="n">
        <v>1.1447</v>
      </c>
      <c r="S16" s="7" t="n">
        <v>1.8152</v>
      </c>
      <c r="T16" s="7" t="n">
        <v>2.2015</v>
      </c>
      <c r="U16" s="7" t="n">
        <v>3.2472</v>
      </c>
    </row>
    <row r="17" customFormat="false" ht="15.75" hidden="false" customHeight="false" outlineLevel="0" collapsed="false">
      <c r="A17" s="6" t="s">
        <v>35</v>
      </c>
      <c r="B17" s="7" t="n">
        <v>0.5897</v>
      </c>
      <c r="C17" s="8" t="n">
        <v>0.0971</v>
      </c>
      <c r="D17" s="7" t="n">
        <v>0.002</v>
      </c>
      <c r="E17" s="6" t="n">
        <v>0.8141</v>
      </c>
      <c r="F17" s="7" t="n">
        <v>1.7011</v>
      </c>
      <c r="G17" s="6" t="n">
        <v>0.0465</v>
      </c>
      <c r="H17" s="6" t="n">
        <v>0.5897</v>
      </c>
      <c r="I17" s="6" t="n">
        <v>0.002</v>
      </c>
      <c r="J17" s="6" t="n">
        <v>0.3711</v>
      </c>
      <c r="K17" s="6" t="n">
        <v>0.1377</v>
      </c>
      <c r="L17" s="6" t="n">
        <v>0.002</v>
      </c>
      <c r="M17" s="7" t="n">
        <v>0.5979</v>
      </c>
      <c r="N17" s="7" t="n">
        <v>2.4123</v>
      </c>
      <c r="O17" s="7" t="n">
        <v>0.0341</v>
      </c>
      <c r="P17" s="7" t="n">
        <v>0.3711</v>
      </c>
      <c r="Q17" s="7" t="n">
        <v>0.002</v>
      </c>
      <c r="R17" s="7" t="n">
        <v>0.0782</v>
      </c>
      <c r="S17" s="7" t="n">
        <v>0.1633</v>
      </c>
      <c r="T17" s="7" t="n">
        <v>0.0574</v>
      </c>
      <c r="U17" s="7" t="n">
        <v>0.2316</v>
      </c>
    </row>
    <row r="18" customFormat="false" ht="15.75" hidden="false" customHeight="false" outlineLevel="0" collapsed="false">
      <c r="A18" s="6" t="s">
        <v>36</v>
      </c>
      <c r="B18" s="7" t="n">
        <v>0.2133</v>
      </c>
      <c r="C18" s="8" t="n">
        <v>0.0012</v>
      </c>
      <c r="D18" s="7" t="n">
        <v>0.0737</v>
      </c>
      <c r="E18" s="6" t="n">
        <v>0.237</v>
      </c>
      <c r="F18" s="7" t="n">
        <v>0.8632</v>
      </c>
      <c r="G18" s="6" t="n">
        <v>0.0003</v>
      </c>
      <c r="H18" s="6" t="n">
        <v>0.2133</v>
      </c>
      <c r="I18" s="6" t="n">
        <v>0.0737</v>
      </c>
      <c r="J18" s="6" t="n">
        <v>0.2238</v>
      </c>
      <c r="K18" s="6" t="n">
        <v>0.0016</v>
      </c>
      <c r="L18" s="6" t="n">
        <v>0.0737</v>
      </c>
      <c r="M18" s="7" t="n">
        <v>0.2742</v>
      </c>
      <c r="N18" s="7" t="n">
        <v>1.1461</v>
      </c>
      <c r="O18" s="7" t="n">
        <v>0.0004</v>
      </c>
      <c r="P18" s="7" t="n">
        <v>0.2238</v>
      </c>
      <c r="Q18" s="7" t="n">
        <v>0.0737</v>
      </c>
      <c r="R18" s="7" t="n">
        <v>0.5606</v>
      </c>
      <c r="S18" s="7" t="n">
        <v>2.0418</v>
      </c>
      <c r="T18" s="7" t="n">
        <v>0.6486</v>
      </c>
      <c r="U18" s="7" t="n">
        <v>2.7111</v>
      </c>
    </row>
    <row r="19" customFormat="false" ht="15.75" hidden="false" customHeight="false" outlineLevel="0" collapsed="false">
      <c r="A19" s="6" t="s">
        <v>37</v>
      </c>
      <c r="B19" s="7" t="n">
        <v>0.0896</v>
      </c>
      <c r="C19" s="8" t="n">
        <v>0.0014</v>
      </c>
      <c r="D19" s="7" t="n">
        <v>0.0758</v>
      </c>
      <c r="E19" s="6" t="n">
        <v>0.222</v>
      </c>
      <c r="F19" s="7" t="n">
        <v>0.5731</v>
      </c>
      <c r="G19" s="6" t="n">
        <v>0.0005</v>
      </c>
      <c r="H19" s="6" t="n">
        <v>0.0896</v>
      </c>
      <c r="I19" s="6" t="n">
        <v>0.0758</v>
      </c>
      <c r="J19" s="6" t="n">
        <v>0.2838</v>
      </c>
      <c r="K19" s="6" t="n">
        <v>0.0013</v>
      </c>
      <c r="L19" s="6" t="n">
        <v>0.0758</v>
      </c>
      <c r="M19" s="7" t="n">
        <v>0.7686</v>
      </c>
      <c r="N19" s="7" t="n">
        <v>0.5633</v>
      </c>
      <c r="O19" s="7" t="n">
        <v>0.0018</v>
      </c>
      <c r="P19" s="7" t="n">
        <v>0.2838</v>
      </c>
      <c r="Q19" s="7" t="n">
        <v>0.0758</v>
      </c>
      <c r="R19" s="7" t="n">
        <v>0.5434</v>
      </c>
      <c r="S19" s="7" t="n">
        <v>1.4031</v>
      </c>
      <c r="T19" s="7" t="n">
        <v>1.8817</v>
      </c>
      <c r="U19" s="7" t="n">
        <v>1.379</v>
      </c>
    </row>
    <row r="20" customFormat="false" ht="15.75" hidden="false" customHeight="false" outlineLevel="0" collapsed="false">
      <c r="A20" s="6" t="s">
        <v>38</v>
      </c>
      <c r="B20" s="6" t="n">
        <v>0.3508</v>
      </c>
      <c r="C20" s="9" t="n">
        <v>0.0371</v>
      </c>
      <c r="D20" s="6" t="n">
        <v>0.0549</v>
      </c>
      <c r="E20" s="10" t="n">
        <v>0.3198</v>
      </c>
      <c r="F20" s="6" t="n">
        <v>1.3868</v>
      </c>
      <c r="G20" s="10" t="n">
        <v>0.0151</v>
      </c>
      <c r="H20" s="10" t="n">
        <v>0.1297</v>
      </c>
      <c r="I20" s="10" t="n">
        <v>0.0739</v>
      </c>
      <c r="J20" s="10" t="n">
        <v>0.1705</v>
      </c>
      <c r="K20" s="10" t="n">
        <v>0.031</v>
      </c>
      <c r="L20" s="10" t="n">
        <v>0.0739</v>
      </c>
      <c r="M20" s="10" t="n">
        <v>1.5674</v>
      </c>
      <c r="N20" s="10" t="n">
        <v>7.8894</v>
      </c>
      <c r="O20" s="10" t="n">
        <v>0.0011</v>
      </c>
      <c r="P20" s="10" t="n">
        <v>0.2278</v>
      </c>
      <c r="Q20" s="10" t="n">
        <v>0.0549</v>
      </c>
      <c r="R20" s="11" t="n">
        <v>0.8002</v>
      </c>
      <c r="S20" s="6" t="n">
        <v>3.3514</v>
      </c>
      <c r="T20" s="10" t="n">
        <v>0.6913</v>
      </c>
      <c r="U20" s="10" t="n">
        <v>3.0409</v>
      </c>
    </row>
    <row r="21" customFormat="false" ht="15.75" hidden="false" customHeight="false" outlineLevel="0" collapsed="false">
      <c r="A21" s="6" t="s">
        <v>39</v>
      </c>
      <c r="B21" s="7" t="n">
        <v>0.1909</v>
      </c>
      <c r="C21" s="8" t="n">
        <v>0.0047</v>
      </c>
      <c r="D21" s="7" t="n">
        <v>0.0713</v>
      </c>
      <c r="E21" s="6" t="n">
        <v>0.2375</v>
      </c>
      <c r="F21" s="7" t="n">
        <v>0.822</v>
      </c>
      <c r="G21" s="6" t="n">
        <v>0.0014</v>
      </c>
      <c r="H21" s="6" t="n">
        <v>0.1909</v>
      </c>
      <c r="I21" s="6" t="n">
        <v>0.0713</v>
      </c>
      <c r="J21" s="6" t="n">
        <v>0.24</v>
      </c>
      <c r="K21" s="6" t="n">
        <v>0.0049</v>
      </c>
      <c r="L21" s="6" t="n">
        <v>0.0713</v>
      </c>
      <c r="M21" s="7" t="n">
        <v>0.2515</v>
      </c>
      <c r="N21" s="7" t="n">
        <v>0.8524</v>
      </c>
      <c r="O21" s="7" t="n">
        <v>0.0014</v>
      </c>
      <c r="P21" s="7" t="n">
        <v>0.24</v>
      </c>
      <c r="Q21" s="7" t="n">
        <v>0.0713</v>
      </c>
      <c r="R21" s="7" t="n">
        <v>0.9301</v>
      </c>
      <c r="S21" s="7" t="n">
        <v>3.219</v>
      </c>
      <c r="T21" s="7" t="n">
        <v>0.985</v>
      </c>
      <c r="U21" s="7" t="n">
        <v>3.3381</v>
      </c>
    </row>
    <row r="22" customFormat="false" ht="15.75" hidden="false" customHeight="false" outlineLevel="0" collapsed="false">
      <c r="A22" s="6" t="s">
        <v>40</v>
      </c>
      <c r="B22" s="6" t="n">
        <v>0.3104</v>
      </c>
      <c r="C22" s="9" t="n">
        <v>0.0371</v>
      </c>
      <c r="D22" s="6" t="n">
        <v>0.064</v>
      </c>
      <c r="E22" s="10" t="n">
        <v>0.3198</v>
      </c>
      <c r="F22" s="6" t="n">
        <v>0.9674</v>
      </c>
      <c r="G22" s="10" t="n">
        <v>0.0151</v>
      </c>
      <c r="H22" s="10" t="n">
        <v>0.1297</v>
      </c>
      <c r="I22" s="10" t="n">
        <v>0.0739</v>
      </c>
      <c r="J22" s="10" t="n">
        <v>0.1705</v>
      </c>
      <c r="K22" s="10" t="n">
        <v>0.031</v>
      </c>
      <c r="L22" s="10" t="n">
        <v>0.0739</v>
      </c>
      <c r="M22" s="10" t="n">
        <v>0.5933</v>
      </c>
      <c r="N22" s="10" t="n">
        <v>1.371</v>
      </c>
      <c r="O22" s="10" t="n">
        <v>0.0036</v>
      </c>
      <c r="P22" s="10" t="n">
        <v>0.1747</v>
      </c>
      <c r="Q22" s="10" t="n">
        <v>0.064</v>
      </c>
      <c r="R22" s="11" t="n">
        <v>0.8494</v>
      </c>
      <c r="S22" s="6" t="n">
        <v>3.9073</v>
      </c>
      <c r="T22" s="10" t="n">
        <v>2.3962</v>
      </c>
      <c r="U22" s="10" t="n">
        <v>5.5374</v>
      </c>
    </row>
    <row r="23" customFormat="false" ht="15.75" hidden="false" customHeight="false" outlineLevel="0" collapsed="false">
      <c r="A23" s="6" t="s">
        <v>41</v>
      </c>
      <c r="B23" s="7" t="n">
        <v>0.4058</v>
      </c>
      <c r="C23" s="8" t="n">
        <v>0.0085</v>
      </c>
      <c r="D23" s="7" t="n">
        <v>0.0378</v>
      </c>
      <c r="E23" s="6" t="n">
        <v>0.2777</v>
      </c>
      <c r="F23" s="7" t="n">
        <v>1.1088</v>
      </c>
      <c r="G23" s="6" t="n">
        <v>0.0021</v>
      </c>
      <c r="H23" s="6" t="n">
        <v>0.4058</v>
      </c>
      <c r="I23" s="6" t="n">
        <v>0.0378</v>
      </c>
      <c r="J23" s="6" t="n">
        <v>0.4187</v>
      </c>
      <c r="K23" s="6" t="n">
        <v>0.0086</v>
      </c>
      <c r="L23" s="6" t="n">
        <v>0.0378</v>
      </c>
      <c r="M23" s="7" t="n">
        <v>0.6564</v>
      </c>
      <c r="N23" s="7" t="n">
        <v>1.1149</v>
      </c>
      <c r="O23" s="7" t="n">
        <v>0.005</v>
      </c>
      <c r="P23" s="7" t="n">
        <v>0.4187</v>
      </c>
      <c r="Q23" s="7" t="n">
        <v>0.0378</v>
      </c>
      <c r="R23" s="7" t="n">
        <v>0.2259</v>
      </c>
      <c r="S23" s="7" t="n">
        <v>0.9019</v>
      </c>
      <c r="T23" s="7" t="n">
        <v>0.5339</v>
      </c>
      <c r="U23" s="7" t="n">
        <v>0.9069</v>
      </c>
    </row>
    <row r="24" customFormat="false" ht="15.75" hidden="false" customHeight="false" outlineLevel="0" collapsed="false">
      <c r="A24" s="6" t="s">
        <v>42</v>
      </c>
      <c r="B24" s="7" t="n">
        <v>0.2911</v>
      </c>
      <c r="C24" s="8" t="n">
        <v>0.0029</v>
      </c>
      <c r="D24" s="7" t="n">
        <v>0.373</v>
      </c>
      <c r="E24" s="6" t="n">
        <v>0.3324</v>
      </c>
      <c r="F24" s="7" t="n">
        <v>0.5629</v>
      </c>
      <c r="G24" s="6" t="n">
        <v>0.0017</v>
      </c>
      <c r="H24" s="6" t="n">
        <v>0.2911</v>
      </c>
      <c r="I24" s="6" t="n">
        <v>0.373</v>
      </c>
      <c r="J24" s="6" t="n">
        <v>0.234</v>
      </c>
      <c r="K24" s="6" t="n">
        <v>0.0042</v>
      </c>
      <c r="L24" s="6" t="n">
        <v>0.07</v>
      </c>
      <c r="M24" s="7" t="n">
        <v>0.2697</v>
      </c>
      <c r="N24" s="7" t="n">
        <v>0.8268</v>
      </c>
      <c r="O24" s="7" t="n">
        <v>0.0014</v>
      </c>
      <c r="P24" s="7" t="n">
        <v>0.234</v>
      </c>
      <c r="Q24" s="7" t="n">
        <v>0.07</v>
      </c>
      <c r="R24" s="7" t="n">
        <v>1.0208</v>
      </c>
      <c r="S24" s="7" t="n">
        <v>1.7285</v>
      </c>
      <c r="T24" s="7" t="n">
        <v>0.8282</v>
      </c>
      <c r="U24" s="7" t="n">
        <v>2.5392</v>
      </c>
    </row>
    <row r="25" customFormat="false" ht="15.75" hidden="false" customHeight="false" outlineLevel="0" collapsed="false">
      <c r="A25" s="6" t="s">
        <v>43</v>
      </c>
      <c r="B25" s="6" t="n">
        <v>0.16</v>
      </c>
      <c r="C25" s="12" t="n">
        <v>0.0371</v>
      </c>
      <c r="D25" s="6" t="n">
        <v>0.076</v>
      </c>
      <c r="E25" s="7" t="n">
        <v>0.3198</v>
      </c>
      <c r="F25" s="6" t="n">
        <v>0.7333</v>
      </c>
      <c r="G25" s="7" t="n">
        <v>0.0151</v>
      </c>
      <c r="H25" s="7" t="n">
        <v>0.1297</v>
      </c>
      <c r="I25" s="7" t="n">
        <v>0.0739</v>
      </c>
      <c r="J25" s="7" t="n">
        <v>0.1705</v>
      </c>
      <c r="K25" s="7" t="n">
        <v>0.031</v>
      </c>
      <c r="L25" s="7" t="n">
        <v>0.0739</v>
      </c>
      <c r="M25" s="7" t="n">
        <v>0.3132</v>
      </c>
      <c r="N25" s="7" t="n">
        <v>1.0493</v>
      </c>
      <c r="O25" s="7" t="n">
        <v>0.0111</v>
      </c>
      <c r="P25" s="7" t="n">
        <v>0.0278</v>
      </c>
      <c r="Q25" s="7" t="n">
        <v>0.076</v>
      </c>
      <c r="R25" s="11" t="n">
        <v>2.4059</v>
      </c>
      <c r="S25" s="6" t="n">
        <v>7.5018</v>
      </c>
      <c r="T25" s="7" t="n">
        <v>3.2043</v>
      </c>
      <c r="U25" s="7" t="n">
        <v>10.7351</v>
      </c>
    </row>
    <row r="26" customFormat="false" ht="15.75" hidden="false" customHeight="false" outlineLevel="0" collapsed="false">
      <c r="A26" s="6" t="s">
        <v>44</v>
      </c>
      <c r="B26" s="7" t="n">
        <v>0.2549</v>
      </c>
      <c r="C26" s="8" t="n">
        <v>0.0016</v>
      </c>
      <c r="D26" s="7" t="n">
        <v>0.143</v>
      </c>
      <c r="E26" s="6" t="n">
        <v>0.1246</v>
      </c>
      <c r="F26" s="7" t="n">
        <v>0.9573</v>
      </c>
      <c r="G26" s="6" t="n">
        <v>0.0002</v>
      </c>
      <c r="H26" s="6" t="n">
        <v>0.2549</v>
      </c>
      <c r="I26" s="6" t="n">
        <v>0.143</v>
      </c>
      <c r="J26" s="6" t="n">
        <v>0.1845</v>
      </c>
      <c r="K26" s="6" t="n">
        <v>0.0022</v>
      </c>
      <c r="L26" s="6" t="n">
        <v>0.0948</v>
      </c>
      <c r="M26" s="7" t="n">
        <v>0.3039</v>
      </c>
      <c r="N26" s="7" t="n">
        <v>1.2937</v>
      </c>
      <c r="O26" s="7" t="n">
        <v>0.0005</v>
      </c>
      <c r="P26" s="7" t="n">
        <v>0.1845</v>
      </c>
      <c r="Q26" s="7" t="n">
        <v>0.0948</v>
      </c>
      <c r="R26" s="7" t="n">
        <v>0.2692</v>
      </c>
      <c r="S26" s="7" t="n">
        <v>2.0679</v>
      </c>
      <c r="T26" s="7" t="n">
        <v>0.6563</v>
      </c>
      <c r="U26" s="7" t="n">
        <v>2.7943</v>
      </c>
    </row>
    <row r="27" customFormat="false" ht="15.75" hidden="false" customHeight="false" outlineLevel="0" collapsed="false">
      <c r="A27" s="6" t="s">
        <v>45</v>
      </c>
      <c r="B27" s="7" t="n">
        <v>0.3293</v>
      </c>
      <c r="C27" s="8" t="n">
        <v>0.0042</v>
      </c>
      <c r="D27" s="7" t="n">
        <v>0.0596</v>
      </c>
      <c r="E27" s="6" t="n">
        <v>0.2202</v>
      </c>
      <c r="F27" s="7" t="n">
        <v>0.3631</v>
      </c>
      <c r="G27" s="6" t="n">
        <v>0.0025</v>
      </c>
      <c r="H27" s="6" t="n">
        <v>0.3293</v>
      </c>
      <c r="I27" s="6" t="n">
        <v>0.0596</v>
      </c>
      <c r="J27" s="6" t="n">
        <v>0.2665</v>
      </c>
      <c r="K27" s="6" t="n">
        <v>0.0044</v>
      </c>
      <c r="L27" s="6" t="n">
        <v>0.0596</v>
      </c>
      <c r="M27" s="7" t="n">
        <v>0.2163</v>
      </c>
      <c r="N27" s="7" t="n">
        <v>0.3801</v>
      </c>
      <c r="O27" s="7" t="n">
        <v>0.0025</v>
      </c>
      <c r="P27" s="7" t="n">
        <v>0.2665</v>
      </c>
      <c r="Q27" s="7" t="n">
        <v>0.0596</v>
      </c>
      <c r="R27" s="7" t="n">
        <v>0.3016</v>
      </c>
      <c r="S27" s="7" t="n">
        <v>0.4973</v>
      </c>
      <c r="T27" s="7" t="n">
        <v>0.2963</v>
      </c>
      <c r="U27" s="7" t="n">
        <v>0.5206</v>
      </c>
    </row>
    <row r="28" customFormat="false" ht="15.75" hidden="false" customHeight="false" outlineLevel="0" collapsed="false">
      <c r="A28" s="6" t="s">
        <v>46</v>
      </c>
      <c r="B28" s="7" t="n">
        <v>0.3333</v>
      </c>
      <c r="C28" s="8" t="n">
        <v>0.0092</v>
      </c>
      <c r="D28" s="7" t="n">
        <v>0.0619</v>
      </c>
      <c r="E28" s="6" t="n">
        <v>0.1273</v>
      </c>
      <c r="F28" s="7" t="n">
        <v>0.5328</v>
      </c>
      <c r="G28" s="6" t="n">
        <v>0.0022</v>
      </c>
      <c r="H28" s="6" t="n">
        <v>0.3333</v>
      </c>
      <c r="I28" s="6" t="n">
        <v>0.0619</v>
      </c>
      <c r="J28" s="6" t="n">
        <v>0.2751</v>
      </c>
      <c r="K28" s="6" t="n">
        <v>0.0125</v>
      </c>
      <c r="L28" s="6" t="n">
        <v>0.0619</v>
      </c>
      <c r="M28" s="7" t="n">
        <v>0.2016</v>
      </c>
      <c r="N28" s="7" t="n">
        <v>0.7247</v>
      </c>
      <c r="O28" s="7" t="n">
        <v>0.0035</v>
      </c>
      <c r="P28" s="7" t="n">
        <v>0.2751</v>
      </c>
      <c r="Q28" s="7" t="n">
        <v>0.0619</v>
      </c>
      <c r="R28" s="7" t="n">
        <v>0.5633</v>
      </c>
      <c r="S28" s="7" t="n">
        <v>2.3585</v>
      </c>
      <c r="T28" s="7" t="n">
        <v>0.8925</v>
      </c>
      <c r="U28" s="7" t="n">
        <v>3.2076</v>
      </c>
    </row>
    <row r="29" customFormat="false" ht="15.75" hidden="false" customHeight="false" outlineLevel="0" collapsed="false">
      <c r="A29" s="6" t="s">
        <v>47</v>
      </c>
      <c r="B29" s="7" t="n">
        <v>0.1913</v>
      </c>
      <c r="C29" s="8" t="n">
        <v>0.0064</v>
      </c>
      <c r="D29" s="7" t="n">
        <v>0.0679</v>
      </c>
      <c r="E29" s="6" t="n">
        <v>0.3928</v>
      </c>
      <c r="F29" s="7" t="n">
        <v>0.8274</v>
      </c>
      <c r="G29" s="6" t="n">
        <v>0.003</v>
      </c>
      <c r="H29" s="6" t="n">
        <v>0.1913</v>
      </c>
      <c r="I29" s="6" t="n">
        <v>0.0679</v>
      </c>
      <c r="J29" s="6" t="n">
        <v>0.2877</v>
      </c>
      <c r="K29" s="6" t="n">
        <v>0.008</v>
      </c>
      <c r="L29" s="6" t="n">
        <v>0.0679</v>
      </c>
      <c r="M29" s="7" t="n">
        <v>0.1994</v>
      </c>
      <c r="N29" s="7" t="n">
        <v>1.036</v>
      </c>
      <c r="O29" s="7" t="n">
        <v>0.0015</v>
      </c>
      <c r="P29" s="7" t="n">
        <v>0.2877</v>
      </c>
      <c r="Q29" s="7" t="n">
        <v>0.0679</v>
      </c>
      <c r="R29" s="7" t="n">
        <v>1.1021</v>
      </c>
      <c r="S29" s="7" t="n">
        <v>2.3217</v>
      </c>
      <c r="T29" s="7" t="n">
        <v>0.5596</v>
      </c>
      <c r="U29" s="7" t="n">
        <v>2.9071</v>
      </c>
    </row>
    <row r="30" customFormat="false" ht="15.75" hidden="false" customHeight="false" outlineLevel="0" collapsed="false">
      <c r="A30" s="6" t="s">
        <v>48</v>
      </c>
      <c r="B30" s="7" t="n">
        <v>0.3442</v>
      </c>
      <c r="C30" s="8" t="n">
        <v>0.0029</v>
      </c>
      <c r="D30" s="7" t="n">
        <v>0.0599</v>
      </c>
      <c r="E30" s="6" t="n">
        <v>0.3252</v>
      </c>
      <c r="F30" s="7" t="n">
        <v>0.8913</v>
      </c>
      <c r="G30" s="6" t="n">
        <v>0.0011</v>
      </c>
      <c r="H30" s="6" t="n">
        <v>0.3442</v>
      </c>
      <c r="I30" s="6" t="n">
        <v>0.0599</v>
      </c>
      <c r="J30" s="6" t="n">
        <v>0.1807</v>
      </c>
      <c r="K30" s="6" t="n">
        <v>0.0024</v>
      </c>
      <c r="L30" s="6" t="n">
        <v>0.0599</v>
      </c>
      <c r="M30" s="7" t="n">
        <v>0.2468</v>
      </c>
      <c r="N30" s="7" t="n">
        <v>0.7248</v>
      </c>
      <c r="O30" s="7" t="n">
        <v>0.0008</v>
      </c>
      <c r="P30" s="7" t="n">
        <v>0.1807</v>
      </c>
      <c r="Q30" s="7" t="n">
        <v>0.0599</v>
      </c>
      <c r="R30" s="7" t="n">
        <v>1.1736</v>
      </c>
      <c r="S30" s="7" t="n">
        <v>3.216</v>
      </c>
      <c r="T30" s="7" t="n">
        <v>0.8904</v>
      </c>
      <c r="U30" s="7" t="n">
        <v>2.6155</v>
      </c>
    </row>
    <row r="31" customFormat="false" ht="15.75" hidden="false" customHeight="false" outlineLevel="0" collapsed="false">
      <c r="A31" s="6" t="s">
        <v>49</v>
      </c>
      <c r="B31" s="7" t="n">
        <v>0.2244</v>
      </c>
      <c r="C31" s="8" t="n">
        <v>0.0073</v>
      </c>
      <c r="D31" s="7" t="n">
        <v>0.0688</v>
      </c>
      <c r="E31" s="6" t="n">
        <v>0.2604</v>
      </c>
      <c r="F31" s="7" t="n">
        <v>0.7221</v>
      </c>
      <c r="G31" s="6" t="n">
        <v>0.0026</v>
      </c>
      <c r="H31" s="6" t="n">
        <v>0.2244</v>
      </c>
      <c r="I31" s="6" t="n">
        <v>0.0688</v>
      </c>
      <c r="J31" s="6" t="n">
        <v>0.1999</v>
      </c>
      <c r="K31" s="6" t="n">
        <v>0.0115</v>
      </c>
      <c r="L31" s="6" t="n">
        <v>0.0688</v>
      </c>
      <c r="M31" s="7" t="n">
        <v>0.6986</v>
      </c>
      <c r="N31" s="7" t="n">
        <v>1.1431</v>
      </c>
      <c r="O31" s="7" t="n">
        <v>0.007</v>
      </c>
      <c r="P31" s="7" t="n">
        <v>0.1999</v>
      </c>
      <c r="Q31" s="7" t="n">
        <v>0.0688</v>
      </c>
      <c r="R31" s="7" t="n">
        <v>1.2035</v>
      </c>
      <c r="S31" s="7" t="n">
        <v>3.3371</v>
      </c>
      <c r="T31" s="7" t="n">
        <v>3.2285</v>
      </c>
      <c r="U31" s="7" t="n">
        <v>5.2826</v>
      </c>
    </row>
    <row r="32" customFormat="false" ht="15.75" hidden="false" customHeight="false" outlineLevel="0" collapsed="false">
      <c r="A32" s="6" t="s">
        <v>50</v>
      </c>
      <c r="B32" s="6" t="n">
        <v>0.4321</v>
      </c>
      <c r="C32" s="8" t="n">
        <v>0.0005</v>
      </c>
      <c r="D32" s="7" t="n">
        <v>0.0102</v>
      </c>
      <c r="E32" s="6" t="n">
        <v>0.2785</v>
      </c>
      <c r="F32" s="7" t="n">
        <v>0.8554</v>
      </c>
      <c r="G32" s="6" t="n">
        <v>0.0002</v>
      </c>
      <c r="H32" s="6" t="n">
        <v>0.4321</v>
      </c>
      <c r="I32" s="6" t="n">
        <v>0.0102</v>
      </c>
      <c r="J32" s="6" t="n">
        <v>0.3797</v>
      </c>
      <c r="K32" s="6" t="n">
        <v>0.0006</v>
      </c>
      <c r="L32" s="6" t="n">
        <v>0.1213</v>
      </c>
      <c r="M32" s="7" t="n">
        <v>0.633</v>
      </c>
      <c r="N32" s="7" t="n">
        <v>1.0341</v>
      </c>
      <c r="O32" s="7" t="n">
        <v>0.0004</v>
      </c>
      <c r="P32" s="7" t="n">
        <v>0.3797</v>
      </c>
      <c r="Q32" s="7" t="n">
        <v>0.1213</v>
      </c>
      <c r="R32" s="7" t="n">
        <v>0.2445</v>
      </c>
      <c r="S32" s="7" t="n">
        <v>0.751</v>
      </c>
      <c r="T32" s="7" t="n">
        <v>0.5557</v>
      </c>
      <c r="U32" s="7" t="n">
        <v>0.9078</v>
      </c>
    </row>
    <row r="33" customFormat="false" ht="15.75" hidden="false" customHeight="false" outlineLevel="0" collapsed="false">
      <c r="A33" s="6" t="s">
        <v>51</v>
      </c>
      <c r="B33" s="6" t="n">
        <v>0.2639</v>
      </c>
      <c r="C33" s="9" t="n">
        <v>0.0371</v>
      </c>
      <c r="D33" s="6" t="n">
        <v>0.0747</v>
      </c>
      <c r="E33" s="10" t="n">
        <v>0.3198</v>
      </c>
      <c r="F33" s="6" t="n">
        <v>0.9559</v>
      </c>
      <c r="G33" s="10" t="n">
        <v>0.0151</v>
      </c>
      <c r="H33" s="10" t="n">
        <v>0.1297</v>
      </c>
      <c r="I33" s="10" t="n">
        <v>0.0739</v>
      </c>
      <c r="J33" s="10" t="n">
        <v>0.1705</v>
      </c>
      <c r="K33" s="10" t="n">
        <v>0.031</v>
      </c>
      <c r="L33" s="10" t="n">
        <v>0.0739</v>
      </c>
      <c r="M33" s="10" t="n">
        <v>0.5476</v>
      </c>
      <c r="N33" s="10" t="n">
        <v>0.6255</v>
      </c>
      <c r="O33" s="10" t="n">
        <v>0.0026</v>
      </c>
      <c r="P33" s="10" t="n">
        <v>0.1078</v>
      </c>
      <c r="Q33" s="10" t="n">
        <v>0.0747</v>
      </c>
      <c r="R33" s="11" t="n">
        <v>1.759</v>
      </c>
      <c r="S33" s="6" t="n">
        <v>2.4434</v>
      </c>
      <c r="T33" s="10" t="n">
        <v>1.3998</v>
      </c>
      <c r="U33" s="10" t="n">
        <v>1.5988</v>
      </c>
    </row>
    <row r="34" customFormat="false" ht="15.75" hidden="false" customHeight="false" outlineLevel="0" collapsed="false">
      <c r="A34" s="6" t="s">
        <v>52</v>
      </c>
      <c r="B34" s="7" t="n">
        <v>0.2644</v>
      </c>
      <c r="C34" s="8" t="n">
        <v>0.0016</v>
      </c>
      <c r="D34" s="7" t="n">
        <v>0.0608</v>
      </c>
      <c r="E34" s="6" t="n">
        <v>0.4805</v>
      </c>
      <c r="F34" s="7" t="n">
        <v>0.4346</v>
      </c>
      <c r="G34" s="6" t="n">
        <v>0.0017</v>
      </c>
      <c r="H34" s="6" t="n">
        <v>0.2644</v>
      </c>
      <c r="I34" s="6" t="n">
        <v>0.0608</v>
      </c>
      <c r="J34" s="6" t="n">
        <v>0.3371</v>
      </c>
      <c r="K34" s="6" t="n">
        <v>0.0022</v>
      </c>
      <c r="L34" s="6" t="n">
        <v>0.0608</v>
      </c>
      <c r="M34" s="7" t="n">
        <v>0.3933</v>
      </c>
      <c r="N34" s="7" t="n">
        <v>0.6009</v>
      </c>
      <c r="O34" s="7" t="n">
        <v>0.0014</v>
      </c>
      <c r="P34" s="7" t="n">
        <v>0.3371</v>
      </c>
      <c r="Q34" s="7" t="n">
        <v>0.0608</v>
      </c>
      <c r="R34" s="7" t="n">
        <v>1.4473</v>
      </c>
      <c r="S34" s="7" t="n">
        <v>1.3091</v>
      </c>
      <c r="T34" s="7" t="n">
        <v>1.1848</v>
      </c>
      <c r="U34" s="7" t="n">
        <v>1.8102</v>
      </c>
    </row>
    <row r="35" customFormat="false" ht="15.75" hidden="false" customHeight="false" outlineLevel="0" collapsed="false">
      <c r="A35" s="6" t="s">
        <v>53</v>
      </c>
      <c r="B35" s="7" t="n">
        <v>0.0004</v>
      </c>
      <c r="C35" s="8" t="n">
        <v>0.0006</v>
      </c>
      <c r="D35" s="7" t="n">
        <v>0</v>
      </c>
      <c r="E35" s="6" t="n">
        <v>0.0007</v>
      </c>
      <c r="F35" s="7" t="n">
        <v>0.0021</v>
      </c>
      <c r="G35" s="6" t="n">
        <v>0.0002</v>
      </c>
      <c r="H35" s="6" t="n">
        <v>0.0004</v>
      </c>
      <c r="I35" s="6" t="n">
        <v>0</v>
      </c>
      <c r="J35" s="6" t="n">
        <v>0.0006</v>
      </c>
      <c r="K35" s="6" t="n">
        <v>0.0008</v>
      </c>
      <c r="L35" s="6" t="n">
        <v>0</v>
      </c>
      <c r="M35" s="7" t="n">
        <v>0.0008</v>
      </c>
      <c r="N35" s="7" t="n">
        <v>0.0029</v>
      </c>
      <c r="O35" s="7" t="n">
        <v>0.0002</v>
      </c>
      <c r="P35" s="7" t="n">
        <v>0.0006</v>
      </c>
      <c r="Q35" s="7" t="n">
        <v>0</v>
      </c>
      <c r="R35" s="7" t="n">
        <v>0</v>
      </c>
      <c r="S35" s="7" t="n">
        <v>0.0001</v>
      </c>
      <c r="T35" s="7" t="n">
        <v>0</v>
      </c>
      <c r="U35" s="7" t="n">
        <v>0.0001</v>
      </c>
    </row>
    <row r="36" customFormat="false" ht="15.75" hidden="false" customHeight="false" outlineLevel="0" collapsed="false">
      <c r="A36" s="6" t="s">
        <v>54</v>
      </c>
      <c r="B36" s="6" t="n">
        <v>0.4969</v>
      </c>
      <c r="C36" s="9" t="n">
        <v>0.0371</v>
      </c>
      <c r="D36" s="6" t="n">
        <v>0.0059</v>
      </c>
      <c r="E36" s="10" t="n">
        <v>0.3198</v>
      </c>
      <c r="F36" s="6" t="n">
        <v>3.6392</v>
      </c>
      <c r="G36" s="10" t="n">
        <v>0.0151</v>
      </c>
      <c r="H36" s="10" t="n">
        <v>0.1297</v>
      </c>
      <c r="I36" s="10" t="n">
        <v>0.0739</v>
      </c>
      <c r="J36" s="10" t="n">
        <v>0.1705</v>
      </c>
      <c r="K36" s="10" t="n">
        <v>0.031</v>
      </c>
      <c r="L36" s="10" t="n">
        <v>0.0739</v>
      </c>
      <c r="M36" s="10" t="n">
        <v>0.9886</v>
      </c>
      <c r="N36" s="10" t="n">
        <v>5.148</v>
      </c>
      <c r="O36" s="10" t="n">
        <v>0.004</v>
      </c>
      <c r="P36" s="10" t="n">
        <v>0.4203</v>
      </c>
      <c r="Q36" s="10" t="n">
        <v>0.0059</v>
      </c>
      <c r="R36" s="11" t="n">
        <v>1.2731</v>
      </c>
      <c r="S36" s="6" t="n">
        <v>5.2616</v>
      </c>
      <c r="T36" s="10" t="n">
        <v>1.4293</v>
      </c>
      <c r="U36" s="10" t="n">
        <v>7.4429</v>
      </c>
    </row>
    <row r="37" customFormat="false" ht="15.75" hidden="false" customHeight="false" outlineLevel="0" collapsed="false">
      <c r="A37" s="6" t="s">
        <v>55</v>
      </c>
      <c r="B37" s="7" t="n">
        <v>0.2618</v>
      </c>
      <c r="C37" s="8" t="n">
        <v>0.0027</v>
      </c>
      <c r="D37" s="7" t="n">
        <v>0.0688</v>
      </c>
      <c r="E37" s="6" t="n">
        <v>0.4997</v>
      </c>
      <c r="F37" s="7" t="n">
        <v>0.3989</v>
      </c>
      <c r="G37" s="6" t="n">
        <v>0.0034</v>
      </c>
      <c r="H37" s="6" t="n">
        <v>0.2618</v>
      </c>
      <c r="I37" s="6" t="n">
        <v>0.0688</v>
      </c>
      <c r="J37" s="6" t="n">
        <v>0.1742</v>
      </c>
      <c r="K37" s="6" t="n">
        <v>0.0065</v>
      </c>
      <c r="L37" s="6" t="n">
        <v>0.0688</v>
      </c>
      <c r="M37" s="7" t="n">
        <v>0.4567</v>
      </c>
      <c r="N37" s="7" t="n">
        <v>0.9679</v>
      </c>
      <c r="O37" s="7" t="n">
        <v>0.0031</v>
      </c>
      <c r="P37" s="7" t="n">
        <v>0.1742</v>
      </c>
      <c r="Q37" s="7" t="n">
        <v>0.0688</v>
      </c>
      <c r="R37" s="7" t="n">
        <v>2.0884</v>
      </c>
      <c r="S37" s="7" t="n">
        <v>1.6673</v>
      </c>
      <c r="T37" s="7" t="n">
        <v>1.9089</v>
      </c>
      <c r="U37" s="7" t="n">
        <v>4.0455</v>
      </c>
    </row>
    <row r="38" customFormat="false" ht="15.75" hidden="false" customHeight="false" outlineLevel="0" collapsed="false">
      <c r="A38" s="6" t="s">
        <v>56</v>
      </c>
      <c r="B38" s="6" t="n">
        <v>0.0882</v>
      </c>
      <c r="C38" s="9" t="n">
        <v>0.0371</v>
      </c>
      <c r="D38" s="6" t="n">
        <v>0.0664</v>
      </c>
      <c r="E38" s="10" t="n">
        <v>0.3198</v>
      </c>
      <c r="F38" s="6" t="n">
        <v>0.7941</v>
      </c>
      <c r="G38" s="10" t="n">
        <v>0.0151</v>
      </c>
      <c r="H38" s="10" t="n">
        <v>0.1297</v>
      </c>
      <c r="I38" s="10" t="n">
        <v>0.0739</v>
      </c>
      <c r="J38" s="10" t="n">
        <v>0.1705</v>
      </c>
      <c r="K38" s="10" t="n">
        <v>0.031</v>
      </c>
      <c r="L38" s="10" t="n">
        <v>0.0739</v>
      </c>
      <c r="M38" s="10" t="n">
        <v>0.5754</v>
      </c>
      <c r="N38" s="10" t="n">
        <v>0.8674</v>
      </c>
      <c r="O38" s="10" t="n">
        <v>0.0037</v>
      </c>
      <c r="P38" s="10" t="n">
        <v>0.2632</v>
      </c>
      <c r="Q38" s="10" t="n">
        <v>0.0664</v>
      </c>
      <c r="R38" s="11" t="n">
        <v>1.7519</v>
      </c>
      <c r="S38" s="6" t="n">
        <v>5.0413</v>
      </c>
      <c r="T38" s="10" t="n">
        <v>3.6528</v>
      </c>
      <c r="U38" s="10" t="n">
        <v>5.5067</v>
      </c>
    </row>
    <row r="39" customFormat="false" ht="15.75" hidden="false" customHeight="false" outlineLevel="0" collapsed="false">
      <c r="A39" s="6" t="s">
        <v>57</v>
      </c>
      <c r="B39" s="7" t="n">
        <v>0.3562</v>
      </c>
      <c r="C39" s="8" t="n">
        <v>0.0008</v>
      </c>
      <c r="D39" s="7" t="n">
        <v>0.0583</v>
      </c>
      <c r="E39" s="6" t="n">
        <v>0.5945</v>
      </c>
      <c r="F39" s="7" t="n">
        <v>0.2756</v>
      </c>
      <c r="G39" s="6" t="n">
        <v>0.0017</v>
      </c>
      <c r="H39" s="6" t="n">
        <v>0.3562</v>
      </c>
      <c r="I39" s="6" t="n">
        <v>0.0583</v>
      </c>
      <c r="J39" s="6" t="n">
        <v>0.3093</v>
      </c>
      <c r="K39" s="6" t="n">
        <v>0.0018</v>
      </c>
      <c r="L39" s="6" t="n">
        <v>0.0583</v>
      </c>
      <c r="M39" s="7" t="n">
        <v>0.3431</v>
      </c>
      <c r="N39" s="7" t="n">
        <v>0.6327</v>
      </c>
      <c r="O39" s="7" t="n">
        <v>0.001</v>
      </c>
      <c r="P39" s="7" t="n">
        <v>0.3093</v>
      </c>
      <c r="Q39" s="7" t="n">
        <v>0.0583</v>
      </c>
      <c r="R39" s="7" t="n">
        <v>2.4471</v>
      </c>
      <c r="S39" s="7" t="n">
        <v>1.1343</v>
      </c>
      <c r="T39" s="7" t="n">
        <v>1.4124</v>
      </c>
      <c r="U39" s="7" t="n">
        <v>2.6042</v>
      </c>
    </row>
    <row r="40" customFormat="false" ht="15.75" hidden="false" customHeight="false" outlineLevel="0" collapsed="false">
      <c r="A40" s="6" t="s">
        <v>58</v>
      </c>
      <c r="B40" s="7" t="n">
        <v>0.1281</v>
      </c>
      <c r="C40" s="8" t="n">
        <v>0.0088</v>
      </c>
      <c r="D40" s="7" t="n">
        <v>0.0216</v>
      </c>
      <c r="E40" s="6" t="n">
        <v>0.6694</v>
      </c>
      <c r="F40" s="7" t="n">
        <v>2.5106</v>
      </c>
      <c r="G40" s="6" t="n">
        <v>0.0023</v>
      </c>
      <c r="H40" s="6" t="n">
        <v>0.1281</v>
      </c>
      <c r="I40" s="6" t="n">
        <v>0.0216</v>
      </c>
      <c r="J40" s="6" t="n">
        <v>0.1703</v>
      </c>
      <c r="K40" s="6" t="n">
        <v>0.0095</v>
      </c>
      <c r="L40" s="6" t="n">
        <v>0.0584</v>
      </c>
      <c r="M40" s="7" t="n">
        <v>1.391</v>
      </c>
      <c r="N40" s="7" t="n">
        <v>2.6928</v>
      </c>
      <c r="O40" s="7" t="n">
        <v>0.0049</v>
      </c>
      <c r="P40" s="7" t="n">
        <v>0.1703</v>
      </c>
      <c r="Q40" s="7" t="n">
        <v>0.0584</v>
      </c>
      <c r="R40" s="7" t="n">
        <v>0.9198</v>
      </c>
      <c r="S40" s="7" t="n">
        <v>3.4499</v>
      </c>
      <c r="T40" s="7" t="n">
        <v>1.9114</v>
      </c>
      <c r="U40" s="7" t="n">
        <v>3.7002</v>
      </c>
    </row>
    <row r="41" customFormat="false" ht="15.75" hidden="false" customHeight="false" outlineLevel="0" collapsed="false">
      <c r="A41" s="6" t="s">
        <v>59</v>
      </c>
      <c r="B41" s="7" t="n">
        <v>0.1361</v>
      </c>
      <c r="C41" s="8" t="n">
        <v>0.0025</v>
      </c>
      <c r="D41" s="7" t="n">
        <v>0.067</v>
      </c>
      <c r="E41" s="6" t="n">
        <v>0.2767</v>
      </c>
      <c r="F41" s="7" t="n">
        <v>0.7402</v>
      </c>
      <c r="G41" s="6" t="n">
        <v>0.001</v>
      </c>
      <c r="H41" s="6" t="n">
        <v>0.1361</v>
      </c>
      <c r="I41" s="6" t="n">
        <v>0.067</v>
      </c>
      <c r="J41" s="6" t="n">
        <v>0.298</v>
      </c>
      <c r="K41" s="6" t="n">
        <v>0.004</v>
      </c>
      <c r="L41" s="6" t="n">
        <v>0.067</v>
      </c>
      <c r="M41" s="7" t="n">
        <v>0.254</v>
      </c>
      <c r="N41" s="7" t="n">
        <v>1.1744</v>
      </c>
      <c r="O41" s="7" t="n">
        <v>0.0009</v>
      </c>
      <c r="P41" s="7" t="n">
        <v>0.298</v>
      </c>
      <c r="Q41" s="7" t="n">
        <v>0.067</v>
      </c>
      <c r="R41" s="7" t="n">
        <v>1.1146</v>
      </c>
      <c r="S41" s="7" t="n">
        <v>2.9817</v>
      </c>
      <c r="T41" s="7" t="n">
        <v>1.0233</v>
      </c>
      <c r="U41" s="7" t="n">
        <v>4.7307</v>
      </c>
    </row>
    <row r="42" customFormat="false" ht="15.75" hidden="false" customHeight="false" outlineLevel="0" collapsed="false">
      <c r="A42" s="6" t="s">
        <v>60</v>
      </c>
      <c r="B42" s="7" t="n">
        <v>0.1259</v>
      </c>
      <c r="C42" s="8" t="n">
        <v>0.0026</v>
      </c>
      <c r="D42" s="7" t="n">
        <v>0.0725</v>
      </c>
      <c r="E42" s="6" t="n">
        <v>0.4269</v>
      </c>
      <c r="F42" s="7" t="n">
        <v>0.6912</v>
      </c>
      <c r="G42" s="6" t="n">
        <v>0.0016</v>
      </c>
      <c r="H42" s="6" t="n">
        <v>0.1259</v>
      </c>
      <c r="I42" s="6" t="n">
        <v>0.0725</v>
      </c>
      <c r="J42" s="6" t="n">
        <v>0.3019</v>
      </c>
      <c r="K42" s="6" t="n">
        <v>0.0027</v>
      </c>
      <c r="L42" s="6" t="n">
        <v>0.0725</v>
      </c>
      <c r="M42" s="7" t="n">
        <v>0.4257</v>
      </c>
      <c r="N42" s="7" t="n">
        <v>0.7182</v>
      </c>
      <c r="O42" s="7" t="n">
        <v>0.0016</v>
      </c>
      <c r="P42" s="7" t="n">
        <v>0.3019</v>
      </c>
      <c r="Q42" s="7" t="n">
        <v>0.0725</v>
      </c>
      <c r="R42" s="7" t="n">
        <v>0.6551</v>
      </c>
      <c r="S42" s="7" t="n">
        <v>1.0607</v>
      </c>
      <c r="T42" s="7" t="n">
        <v>0.6533</v>
      </c>
      <c r="U42" s="7" t="n">
        <v>1.102</v>
      </c>
    </row>
    <row r="43" customFormat="false" ht="15.75" hidden="false" customHeight="false" outlineLevel="0" collapsed="false">
      <c r="A43" s="6" t="s">
        <v>61</v>
      </c>
      <c r="B43" s="7" t="n">
        <v>0.4183</v>
      </c>
      <c r="C43" s="8" t="n">
        <v>0.0007</v>
      </c>
      <c r="D43" s="7" t="n">
        <v>0.2342</v>
      </c>
      <c r="E43" s="6" t="n">
        <v>0.1632</v>
      </c>
      <c r="F43" s="7" t="n">
        <v>0.6733</v>
      </c>
      <c r="G43" s="6" t="n">
        <v>0.0002</v>
      </c>
      <c r="H43" s="6" t="n">
        <v>0.4183</v>
      </c>
      <c r="I43" s="6" t="n">
        <v>0.2342</v>
      </c>
      <c r="J43" s="6" t="n">
        <v>0.3376</v>
      </c>
      <c r="K43" s="6" t="n">
        <v>0.0019</v>
      </c>
      <c r="L43" s="6" t="n">
        <v>0.2235</v>
      </c>
      <c r="M43" s="7" t="n">
        <v>0.2095</v>
      </c>
      <c r="N43" s="7" t="n">
        <v>1.7022</v>
      </c>
      <c r="O43" s="7" t="n">
        <v>0.0002</v>
      </c>
      <c r="P43" s="7" t="n">
        <v>0.3376</v>
      </c>
      <c r="Q43" s="7" t="n">
        <v>0.2235</v>
      </c>
      <c r="R43" s="7" t="n">
        <v>0.2331</v>
      </c>
      <c r="S43" s="7" t="n">
        <v>0.9613</v>
      </c>
      <c r="T43" s="7" t="n">
        <v>0.2991</v>
      </c>
      <c r="U43" s="7" t="n">
        <v>2.4305</v>
      </c>
    </row>
    <row r="44" customFormat="false" ht="15.75" hidden="false" customHeight="false" outlineLevel="0" collapsed="false">
      <c r="A44" s="6" t="s">
        <v>62</v>
      </c>
      <c r="B44" s="7" t="n">
        <v>0.3205</v>
      </c>
      <c r="C44" s="8" t="n">
        <v>0.0499</v>
      </c>
      <c r="D44" s="7" t="n">
        <v>0.0394</v>
      </c>
      <c r="E44" s="6" t="n">
        <v>0.6644</v>
      </c>
      <c r="F44" s="7" t="n">
        <v>0.7441</v>
      </c>
      <c r="G44" s="6" t="n">
        <v>0.0445</v>
      </c>
      <c r="H44" s="6" t="n">
        <v>0.3205</v>
      </c>
      <c r="I44" s="6" t="n">
        <v>0.0394</v>
      </c>
      <c r="J44" s="6" t="n">
        <v>0.3908</v>
      </c>
      <c r="K44" s="6" t="n">
        <v>0.073</v>
      </c>
      <c r="L44" s="6" t="n">
        <v>0.0394</v>
      </c>
      <c r="M44" s="7" t="n">
        <v>0.5399</v>
      </c>
      <c r="N44" s="7" t="n">
        <v>1.0896</v>
      </c>
      <c r="O44" s="7" t="n">
        <v>0.0362</v>
      </c>
      <c r="P44" s="7" t="n">
        <v>0.3908</v>
      </c>
      <c r="Q44" s="7" t="n">
        <v>0.0394</v>
      </c>
      <c r="R44" s="7" t="n">
        <v>4.4198</v>
      </c>
      <c r="S44" s="7" t="n">
        <v>4.9497</v>
      </c>
      <c r="T44" s="7" t="n">
        <v>3.5912</v>
      </c>
      <c r="U44" s="7" t="n">
        <v>7.2481</v>
      </c>
    </row>
    <row r="45" customFormat="false" ht="15.75" hidden="false" customHeight="false" outlineLevel="0" collapsed="false">
      <c r="A45" s="6" t="s">
        <v>63</v>
      </c>
      <c r="B45" s="7" t="n">
        <v>0.2726</v>
      </c>
      <c r="C45" s="8" t="n">
        <v>0.0063</v>
      </c>
      <c r="D45" s="7" t="n">
        <v>0.0587</v>
      </c>
      <c r="E45" s="6" t="n">
        <v>0.3029</v>
      </c>
      <c r="F45" s="7" t="n">
        <v>0.6843</v>
      </c>
      <c r="G45" s="6" t="n">
        <v>0.0028</v>
      </c>
      <c r="H45" s="6" t="n">
        <v>0.2726</v>
      </c>
      <c r="I45" s="6" t="n">
        <v>0.0587</v>
      </c>
      <c r="J45" s="6" t="n">
        <v>0.3341</v>
      </c>
      <c r="K45" s="6" t="n">
        <v>0.0075</v>
      </c>
      <c r="L45" s="6" t="n">
        <v>0.0587</v>
      </c>
      <c r="M45" s="7" t="n">
        <v>0.2771</v>
      </c>
      <c r="N45" s="7" t="n">
        <v>0.8143</v>
      </c>
      <c r="O45" s="7" t="n">
        <v>0.0025</v>
      </c>
      <c r="P45" s="7" t="n">
        <v>0.3341</v>
      </c>
      <c r="Q45" s="7" t="n">
        <v>0.0587</v>
      </c>
      <c r="R45" s="7" t="n">
        <v>1.4431</v>
      </c>
      <c r="S45" s="7" t="n">
        <v>3.2602</v>
      </c>
      <c r="T45" s="7" t="n">
        <v>1.32</v>
      </c>
      <c r="U45" s="7" t="n">
        <v>3.8799</v>
      </c>
    </row>
    <row r="46" customFormat="false" ht="15.75" hidden="false" customHeight="false" outlineLevel="0" collapsed="false">
      <c r="A46" s="6" t="s">
        <v>64</v>
      </c>
      <c r="B46" s="7" t="n">
        <v>0.1535</v>
      </c>
      <c r="C46" s="8" t="n">
        <v>0.0027</v>
      </c>
      <c r="D46" s="7" t="n">
        <v>0.1446</v>
      </c>
      <c r="E46" s="6" t="n">
        <v>0.4569</v>
      </c>
      <c r="F46" s="7" t="n">
        <v>0.7053</v>
      </c>
      <c r="G46" s="6" t="n">
        <v>0.0018</v>
      </c>
      <c r="H46" s="6" t="n">
        <v>0.1535</v>
      </c>
      <c r="I46" s="6" t="n">
        <v>0.1446</v>
      </c>
      <c r="J46" s="6" t="n">
        <v>0.303</v>
      </c>
      <c r="K46" s="6" t="n">
        <v>0.0036</v>
      </c>
      <c r="L46" s="6" t="n">
        <v>0.1568</v>
      </c>
      <c r="M46" s="7" t="n">
        <v>0.281</v>
      </c>
      <c r="N46" s="7" t="n">
        <v>0.9323</v>
      </c>
      <c r="O46" s="7" t="n">
        <v>0.0011</v>
      </c>
      <c r="P46" s="7" t="n">
        <v>0.303</v>
      </c>
      <c r="Q46" s="7" t="n">
        <v>0.1568</v>
      </c>
      <c r="R46" s="7" t="n">
        <v>0.7355</v>
      </c>
      <c r="S46" s="7" t="n">
        <v>1.1353</v>
      </c>
      <c r="T46" s="7" t="n">
        <v>0.4523</v>
      </c>
      <c r="U46" s="7" t="n">
        <v>1.5008</v>
      </c>
    </row>
    <row r="47" customFormat="false" ht="15.75" hidden="false" customHeight="false" outlineLevel="0" collapsed="false">
      <c r="A47" s="6" t="s">
        <v>65</v>
      </c>
      <c r="B47" s="7" t="n">
        <v>0.3056</v>
      </c>
      <c r="C47" s="8" t="n">
        <v>0.0009</v>
      </c>
      <c r="D47" s="7" t="n">
        <v>0.0729</v>
      </c>
      <c r="E47" s="6" t="n">
        <v>0.2608</v>
      </c>
      <c r="F47" s="7" t="n">
        <v>0.4434</v>
      </c>
      <c r="G47" s="6" t="n">
        <v>0.0005</v>
      </c>
      <c r="H47" s="6" t="n">
        <v>0.3056</v>
      </c>
      <c r="I47" s="6" t="n">
        <v>0.0729</v>
      </c>
      <c r="J47" s="6" t="n">
        <v>0.356</v>
      </c>
      <c r="K47" s="6" t="n">
        <v>0.0012</v>
      </c>
      <c r="L47" s="6" t="n">
        <v>0.0729</v>
      </c>
      <c r="M47" s="7" t="n">
        <v>0.3559</v>
      </c>
      <c r="N47" s="7" t="n">
        <v>0.5783</v>
      </c>
      <c r="O47" s="7" t="n">
        <v>0.0007</v>
      </c>
      <c r="P47" s="7" t="n">
        <v>0.356</v>
      </c>
      <c r="Q47" s="7" t="n">
        <v>0.0729</v>
      </c>
      <c r="R47" s="7" t="n">
        <v>0.3111</v>
      </c>
      <c r="S47" s="7" t="n">
        <v>0.5289</v>
      </c>
      <c r="T47" s="7" t="n">
        <v>0.4246</v>
      </c>
      <c r="U47" s="7" t="n">
        <v>0.6898</v>
      </c>
    </row>
    <row r="48" customFormat="false" ht="15.75" hidden="false" customHeight="false" outlineLevel="0" collapsed="false">
      <c r="A48" s="6" t="s">
        <v>66</v>
      </c>
      <c r="B48" s="7" t="n">
        <v>0.2606</v>
      </c>
      <c r="C48" s="8" t="n">
        <v>0.0056</v>
      </c>
      <c r="D48" s="7" t="n">
        <v>0.0681</v>
      </c>
      <c r="E48" s="6" t="n">
        <v>0.4198</v>
      </c>
      <c r="F48" s="7" t="n">
        <v>0.6234</v>
      </c>
      <c r="G48" s="6" t="n">
        <v>0.0038</v>
      </c>
      <c r="H48" s="6" t="n">
        <v>0.2606</v>
      </c>
      <c r="I48" s="6" t="n">
        <v>0.0681</v>
      </c>
      <c r="J48" s="6" t="n">
        <v>0.3647</v>
      </c>
      <c r="K48" s="6" t="n">
        <v>0.0073</v>
      </c>
      <c r="L48" s="6" t="n">
        <v>0.1078</v>
      </c>
      <c r="M48" s="7" t="n">
        <v>0.1657</v>
      </c>
      <c r="N48" s="7" t="n">
        <v>0.8167</v>
      </c>
      <c r="O48" s="7" t="n">
        <v>0.0015</v>
      </c>
      <c r="P48" s="7" t="n">
        <v>0.3647</v>
      </c>
      <c r="Q48" s="7" t="n">
        <v>0.1078</v>
      </c>
      <c r="R48" s="7" t="n">
        <v>0.6695</v>
      </c>
      <c r="S48" s="7" t="n">
        <v>0.9943</v>
      </c>
      <c r="T48" s="7" t="n">
        <v>0.2642</v>
      </c>
      <c r="U48" s="7" t="n">
        <v>1.3025</v>
      </c>
    </row>
    <row r="49" customFormat="false" ht="15.75" hidden="false" customHeight="false" outlineLevel="0" collapsed="false">
      <c r="A49" s="6" t="s">
        <v>67</v>
      </c>
      <c r="B49" s="7" t="n">
        <v>0.2317</v>
      </c>
      <c r="C49" s="8" t="n">
        <v>0.0092</v>
      </c>
      <c r="D49" s="7" t="n">
        <v>0.1628</v>
      </c>
      <c r="E49" s="6" t="n">
        <v>0.7508</v>
      </c>
      <c r="F49" s="7" t="n">
        <v>0.9512</v>
      </c>
      <c r="G49" s="6" t="n">
        <v>0.0073</v>
      </c>
      <c r="H49" s="6" t="n">
        <v>0.2317</v>
      </c>
      <c r="I49" s="6" t="n">
        <v>0.1628</v>
      </c>
      <c r="J49" s="6" t="n">
        <v>0.2252</v>
      </c>
      <c r="K49" s="6" t="n">
        <v>0.0088</v>
      </c>
      <c r="L49" s="6" t="n">
        <v>0.0793</v>
      </c>
      <c r="M49" s="7" t="n">
        <v>0.708</v>
      </c>
      <c r="N49" s="7" t="n">
        <v>0.9044</v>
      </c>
      <c r="O49" s="7" t="n">
        <v>0.0069</v>
      </c>
      <c r="P49" s="7" t="n">
        <v>0.2252</v>
      </c>
      <c r="Q49" s="7" t="n">
        <v>0.0793</v>
      </c>
      <c r="R49" s="7" t="n">
        <v>1.4942</v>
      </c>
      <c r="S49" s="7" t="n">
        <v>1.893</v>
      </c>
      <c r="T49" s="7" t="n">
        <v>1.4089</v>
      </c>
      <c r="U49" s="7" t="n">
        <v>1.7998</v>
      </c>
    </row>
    <row r="50" customFormat="false" ht="15.75" hidden="false" customHeight="false" outlineLevel="0" collapsed="false">
      <c r="A50" s="6" t="s">
        <v>68</v>
      </c>
      <c r="B50" s="7" t="n">
        <v>0.102</v>
      </c>
      <c r="C50" s="8" t="n">
        <v>0.0024</v>
      </c>
      <c r="D50" s="7" t="n">
        <v>0.082</v>
      </c>
      <c r="E50" s="6" t="n">
        <v>0.2319</v>
      </c>
      <c r="F50" s="7" t="n">
        <v>0.2438</v>
      </c>
      <c r="G50" s="6" t="n">
        <v>0.0023</v>
      </c>
      <c r="H50" s="6" t="n">
        <v>0.102</v>
      </c>
      <c r="I50" s="6" t="n">
        <v>0.082</v>
      </c>
      <c r="J50" s="6" t="n">
        <v>0.1894</v>
      </c>
      <c r="K50" s="6" t="n">
        <v>0.008</v>
      </c>
      <c r="L50" s="6" t="n">
        <v>0.082</v>
      </c>
      <c r="M50" s="7" t="n">
        <v>0.155</v>
      </c>
      <c r="N50" s="7" t="n">
        <v>0.8123</v>
      </c>
      <c r="O50" s="7" t="n">
        <v>0.0015</v>
      </c>
      <c r="P50" s="7" t="n">
        <v>0.1894</v>
      </c>
      <c r="Q50" s="7" t="n">
        <v>0.082</v>
      </c>
      <c r="R50" s="7" t="n">
        <v>1.4194</v>
      </c>
      <c r="S50" s="7" t="n">
        <v>1.4925</v>
      </c>
      <c r="T50" s="7" t="n">
        <v>0.9488</v>
      </c>
      <c r="U50" s="7" t="n">
        <v>4.9731</v>
      </c>
    </row>
    <row r="51" customFormat="false" ht="15.75" hidden="false" customHeight="false" outlineLevel="0" collapsed="false">
      <c r="A51" s="6" t="s">
        <v>69</v>
      </c>
      <c r="B51" s="7" t="n">
        <v>0.2963</v>
      </c>
      <c r="C51" s="8" t="n">
        <v>0.0019</v>
      </c>
      <c r="D51" s="7" t="n">
        <v>0.0737</v>
      </c>
      <c r="E51" s="6" t="n">
        <v>0.3733</v>
      </c>
      <c r="F51" s="7" t="n">
        <v>0.4803</v>
      </c>
      <c r="G51" s="6" t="n">
        <v>0.0015</v>
      </c>
      <c r="H51" s="6" t="n">
        <v>0.2963</v>
      </c>
      <c r="I51" s="6" t="n">
        <v>0.0737</v>
      </c>
      <c r="J51" s="6" t="n">
        <v>0.1167</v>
      </c>
      <c r="K51" s="6" t="n">
        <v>0.0034</v>
      </c>
      <c r="L51" s="6" t="n">
        <v>0.0737</v>
      </c>
      <c r="M51" s="7" t="n">
        <v>0.3023</v>
      </c>
      <c r="N51" s="7" t="n">
        <v>0.8734</v>
      </c>
      <c r="O51" s="7" t="n">
        <v>0.0012</v>
      </c>
      <c r="P51" s="7" t="n">
        <v>0.1167</v>
      </c>
      <c r="Q51" s="7" t="n">
        <v>0.0737</v>
      </c>
      <c r="R51" s="7" t="n">
        <v>1.3999</v>
      </c>
      <c r="S51" s="7" t="n">
        <v>1.8009</v>
      </c>
      <c r="T51" s="7" t="n">
        <v>1.1335</v>
      </c>
      <c r="U51" s="7" t="n">
        <v>3.2748</v>
      </c>
    </row>
    <row r="52" customFormat="false" ht="15.75" hidden="false" customHeight="false" outlineLevel="0" collapsed="false">
      <c r="A52" s="6" t="s">
        <v>70</v>
      </c>
      <c r="B52" s="7" t="n">
        <v>0.3203</v>
      </c>
      <c r="C52" s="8" t="n">
        <v>0.0047</v>
      </c>
      <c r="D52" s="7" t="n">
        <v>0.0748</v>
      </c>
      <c r="E52" s="6" t="n">
        <v>0.2882</v>
      </c>
      <c r="F52" s="7" t="n">
        <v>0.8233</v>
      </c>
      <c r="G52" s="6" t="n">
        <v>0.0016</v>
      </c>
      <c r="H52" s="6" t="n">
        <v>0.3203</v>
      </c>
      <c r="I52" s="6" t="n">
        <v>0.0748</v>
      </c>
      <c r="J52" s="6" t="n">
        <v>0.1749</v>
      </c>
      <c r="K52" s="6" t="n">
        <v>0.0052</v>
      </c>
      <c r="L52" s="6" t="n">
        <v>0.0748</v>
      </c>
      <c r="M52" s="7" t="n">
        <v>0.4595</v>
      </c>
      <c r="N52" s="7" t="n">
        <v>0.9218</v>
      </c>
      <c r="O52" s="7" t="n">
        <v>0.0026</v>
      </c>
      <c r="P52" s="7" t="n">
        <v>0.1749</v>
      </c>
      <c r="Q52" s="7" t="n">
        <v>0.0748</v>
      </c>
      <c r="R52" s="7" t="n">
        <v>0.4145</v>
      </c>
      <c r="S52" s="7" t="n">
        <v>1.184</v>
      </c>
      <c r="T52" s="7" t="n">
        <v>0.6609</v>
      </c>
      <c r="U52" s="7" t="n">
        <v>1.3257</v>
      </c>
    </row>
    <row r="53" customFormat="false" ht="15.75" hidden="false" customHeight="false" outlineLevel="0" collapsed="false">
      <c r="A53" s="6" t="s">
        <v>71</v>
      </c>
      <c r="B53" s="7" t="n">
        <v>0.3288</v>
      </c>
      <c r="C53" s="8" t="n">
        <v>0.0034</v>
      </c>
      <c r="D53" s="7" t="n">
        <v>0.0534</v>
      </c>
      <c r="E53" s="6" t="n">
        <v>0.3781</v>
      </c>
      <c r="F53" s="7" t="n">
        <v>0.9204</v>
      </c>
      <c r="G53" s="6" t="n">
        <v>0.0014</v>
      </c>
      <c r="H53" s="6" t="n">
        <v>0.3288</v>
      </c>
      <c r="I53" s="6" t="n">
        <v>0.0534</v>
      </c>
      <c r="J53" s="6" t="n">
        <v>0.355</v>
      </c>
      <c r="K53" s="6" t="n">
        <v>0.0025</v>
      </c>
      <c r="L53" s="6" t="n">
        <v>0.0534</v>
      </c>
      <c r="M53" s="7" t="n">
        <v>0.3623</v>
      </c>
      <c r="N53" s="7" t="n">
        <v>0.6831</v>
      </c>
      <c r="O53" s="7" t="n">
        <v>0.0013</v>
      </c>
      <c r="P53" s="7" t="n">
        <v>0.355</v>
      </c>
      <c r="Q53" s="7" t="n">
        <v>0.0534</v>
      </c>
      <c r="R53" s="7" t="n">
        <v>0.6102</v>
      </c>
      <c r="S53" s="7" t="n">
        <v>1.4853</v>
      </c>
      <c r="T53" s="7" t="n">
        <v>0.5846</v>
      </c>
      <c r="U53" s="7" t="n">
        <v>1.1024</v>
      </c>
    </row>
    <row r="54" customFormat="false" ht="15.75" hidden="false" customHeight="false" outlineLevel="0" collapsed="false">
      <c r="A54" s="6" t="s">
        <v>72</v>
      </c>
      <c r="B54" s="7" t="n">
        <v>0.1455</v>
      </c>
      <c r="C54" s="8" t="n">
        <v>0.0008</v>
      </c>
      <c r="D54" s="7" t="n">
        <v>0.1127</v>
      </c>
      <c r="E54" s="6" t="n">
        <v>0.2174</v>
      </c>
      <c r="F54" s="7" t="n">
        <v>0.2387</v>
      </c>
      <c r="G54" s="6" t="n">
        <v>0.0007</v>
      </c>
      <c r="H54" s="6" t="n">
        <v>0.1455</v>
      </c>
      <c r="I54" s="6" t="n">
        <v>0.1127</v>
      </c>
      <c r="J54" s="6" t="n">
        <v>0.1615</v>
      </c>
      <c r="K54" s="6" t="n">
        <v>0.0014</v>
      </c>
      <c r="L54" s="6" t="n">
        <v>0.1544</v>
      </c>
      <c r="M54" s="7" t="n">
        <v>0.3172</v>
      </c>
      <c r="N54" s="7" t="n">
        <v>0.4085</v>
      </c>
      <c r="O54" s="7" t="n">
        <v>0.0011</v>
      </c>
      <c r="P54" s="7" t="n">
        <v>0.1615</v>
      </c>
      <c r="Q54" s="7" t="n">
        <v>0.1544</v>
      </c>
      <c r="R54" s="7" t="n">
        <v>0.8087</v>
      </c>
      <c r="S54" s="7" t="n">
        <v>0.8877</v>
      </c>
      <c r="T54" s="7" t="n">
        <v>1.1798</v>
      </c>
      <c r="U54" s="7" t="n">
        <v>1.5194</v>
      </c>
    </row>
    <row r="55" customFormat="false" ht="15.75" hidden="false" customHeight="false" outlineLevel="0" collapsed="false">
      <c r="A55" s="6" t="s">
        <v>73</v>
      </c>
      <c r="B55" s="7" t="n">
        <v>0.1929</v>
      </c>
      <c r="C55" s="8" t="n">
        <v>0.0018</v>
      </c>
      <c r="D55" s="7" t="n">
        <v>0.0735</v>
      </c>
      <c r="E55" s="6" t="n">
        <v>0.5672</v>
      </c>
      <c r="F55" s="7" t="n">
        <v>0.5023</v>
      </c>
      <c r="G55" s="6" t="n">
        <v>0.0021</v>
      </c>
      <c r="H55" s="6" t="n">
        <v>0.1929</v>
      </c>
      <c r="I55" s="6" t="n">
        <v>0.0735</v>
      </c>
      <c r="J55" s="6" t="n">
        <v>0.2013</v>
      </c>
      <c r="K55" s="6" t="n">
        <v>0.0052</v>
      </c>
      <c r="L55" s="6" t="n">
        <v>0.0735</v>
      </c>
      <c r="M55" s="7" t="n">
        <v>0.425</v>
      </c>
      <c r="N55" s="7" t="n">
        <v>1.4383</v>
      </c>
      <c r="O55" s="7" t="n">
        <v>0.0015</v>
      </c>
      <c r="P55" s="7" t="n">
        <v>0.2013</v>
      </c>
      <c r="Q55" s="7" t="n">
        <v>0.0735</v>
      </c>
      <c r="R55" s="7" t="n">
        <v>1.3529</v>
      </c>
      <c r="S55" s="7" t="n">
        <v>1.1982</v>
      </c>
      <c r="T55" s="7" t="n">
        <v>1.0137</v>
      </c>
      <c r="U55" s="7" t="n">
        <v>3.4308</v>
      </c>
    </row>
    <row r="56" customFormat="false" ht="15.75" hidden="false" customHeight="false" outlineLevel="0" collapsed="false">
      <c r="A56" s="6" t="s">
        <v>74</v>
      </c>
      <c r="B56" s="7" t="n">
        <v>0.1425</v>
      </c>
      <c r="C56" s="8" t="n">
        <v>0.0079</v>
      </c>
      <c r="D56" s="7" t="n">
        <v>0.0643</v>
      </c>
      <c r="E56" s="6" t="n">
        <v>0.1737</v>
      </c>
      <c r="F56" s="7" t="n">
        <v>0.2815</v>
      </c>
      <c r="G56" s="6" t="n">
        <v>0.0049</v>
      </c>
      <c r="H56" s="6" t="n">
        <v>0.1425</v>
      </c>
      <c r="I56" s="6" t="n">
        <v>0.0643</v>
      </c>
      <c r="J56" s="6" t="n">
        <v>0.1155</v>
      </c>
      <c r="K56" s="6" t="n">
        <v>0.0099</v>
      </c>
      <c r="L56" s="6" t="n">
        <v>0.0643</v>
      </c>
      <c r="M56" s="7" t="n">
        <v>0.1607</v>
      </c>
      <c r="N56" s="7" t="n">
        <v>0.3516</v>
      </c>
      <c r="O56" s="7" t="n">
        <v>0.0045</v>
      </c>
      <c r="P56" s="7" t="n">
        <v>0.1155</v>
      </c>
      <c r="Q56" s="7" t="n">
        <v>0.0643</v>
      </c>
      <c r="R56" s="7" t="n">
        <v>0.6495</v>
      </c>
      <c r="S56" s="7" t="n">
        <v>1.0523</v>
      </c>
      <c r="T56" s="7" t="n">
        <v>0.6007</v>
      </c>
      <c r="U56" s="7" t="n">
        <v>1.3143</v>
      </c>
    </row>
    <row r="57" customFormat="false" ht="15.75" hidden="false" customHeight="false" outlineLevel="0" collapsed="false">
      <c r="A57" s="6" t="s">
        <v>75</v>
      </c>
      <c r="B57" s="7" t="n">
        <v>0.6771</v>
      </c>
      <c r="C57" s="8" t="n">
        <v>0.0495</v>
      </c>
      <c r="D57" s="7" t="n">
        <v>0.002</v>
      </c>
      <c r="E57" s="6" t="n">
        <v>1.609</v>
      </c>
      <c r="F57" s="7" t="n">
        <v>1.8713</v>
      </c>
      <c r="G57" s="6" t="n">
        <v>0.0426</v>
      </c>
      <c r="H57" s="6" t="n">
        <v>0.6771</v>
      </c>
      <c r="I57" s="6" t="n">
        <v>0.002</v>
      </c>
      <c r="J57" s="6" t="n">
        <v>0.4283</v>
      </c>
      <c r="K57" s="6" t="n">
        <v>0.0567</v>
      </c>
      <c r="L57" s="6" t="n">
        <v>0.002</v>
      </c>
      <c r="M57" s="7" t="n">
        <v>1.0791</v>
      </c>
      <c r="N57" s="7" t="n">
        <v>2.1406</v>
      </c>
      <c r="O57" s="7" t="n">
        <v>0.0286</v>
      </c>
      <c r="P57" s="7" t="n">
        <v>0.4283</v>
      </c>
      <c r="Q57" s="7" t="n">
        <v>0.002</v>
      </c>
      <c r="R57" s="7" t="n">
        <v>0.1567</v>
      </c>
      <c r="S57" s="7" t="n">
        <v>0.1822</v>
      </c>
      <c r="T57" s="7" t="n">
        <v>0.1051</v>
      </c>
      <c r="U57" s="7" t="n">
        <v>0.2084</v>
      </c>
    </row>
    <row r="58" customFormat="false" ht="15.75" hidden="false" customHeight="false" outlineLevel="0" collapsed="false">
      <c r="A58" s="6" t="s">
        <v>76</v>
      </c>
      <c r="B58" s="7" t="n">
        <v>0.3111</v>
      </c>
      <c r="C58" s="8" t="n">
        <v>0.0075</v>
      </c>
      <c r="D58" s="7" t="n">
        <v>0.0575</v>
      </c>
      <c r="E58" s="6" t="n">
        <v>0.2664</v>
      </c>
      <c r="F58" s="7" t="n">
        <v>0.5396</v>
      </c>
      <c r="G58" s="6" t="n">
        <v>0.0037</v>
      </c>
      <c r="H58" s="6" t="n">
        <v>0.3111</v>
      </c>
      <c r="I58" s="6" t="n">
        <v>0.0575</v>
      </c>
      <c r="J58" s="6" t="n">
        <v>0.3296</v>
      </c>
      <c r="K58" s="6" t="n">
        <v>0.0079</v>
      </c>
      <c r="L58" s="6" t="n">
        <v>0.0575</v>
      </c>
      <c r="M58" s="7" t="n">
        <v>0.2264</v>
      </c>
      <c r="N58" s="7" t="n">
        <v>0.5689</v>
      </c>
      <c r="O58" s="7" t="n">
        <v>0.0031</v>
      </c>
      <c r="P58" s="7" t="n">
        <v>0.3296</v>
      </c>
      <c r="Q58" s="7" t="n">
        <v>0.0575</v>
      </c>
      <c r="R58" s="7" t="n">
        <v>1.0777</v>
      </c>
      <c r="S58" s="7" t="n">
        <v>2.1828</v>
      </c>
      <c r="T58" s="7" t="n">
        <v>0.916</v>
      </c>
      <c r="U58" s="7" t="n">
        <v>2.3015</v>
      </c>
    </row>
    <row r="59" customFormat="false" ht="15.75" hidden="false" customHeight="false" outlineLevel="0" collapsed="false">
      <c r="A59" s="6" t="s">
        <v>77</v>
      </c>
      <c r="B59" s="7" t="n">
        <v>0.3175</v>
      </c>
      <c r="C59" s="8" t="n">
        <v>0.0046</v>
      </c>
      <c r="D59" s="7" t="n">
        <v>0.0662</v>
      </c>
      <c r="E59" s="6" t="n">
        <v>0.4533</v>
      </c>
      <c r="F59" s="7" t="n">
        <v>0.6592</v>
      </c>
      <c r="G59" s="6" t="n">
        <v>0.0032</v>
      </c>
      <c r="H59" s="6" t="n">
        <v>0.3175</v>
      </c>
      <c r="I59" s="6" t="n">
        <v>0.0662</v>
      </c>
      <c r="J59" s="6" t="n">
        <v>0.2151</v>
      </c>
      <c r="K59" s="6" t="n">
        <v>0.0059</v>
      </c>
      <c r="L59" s="6" t="n">
        <v>0.0662</v>
      </c>
      <c r="M59" s="7" t="n">
        <v>0.258</v>
      </c>
      <c r="N59" s="7" t="n">
        <v>0.8307</v>
      </c>
      <c r="O59" s="7" t="n">
        <v>0.0018</v>
      </c>
      <c r="P59" s="7" t="n">
        <v>0.2151</v>
      </c>
      <c r="Q59" s="7" t="n">
        <v>0.0662</v>
      </c>
      <c r="R59" s="7" t="n">
        <v>0.5344</v>
      </c>
      <c r="S59" s="7" t="n">
        <v>0.7772</v>
      </c>
      <c r="T59" s="7" t="n">
        <v>0.3042</v>
      </c>
      <c r="U59" s="7" t="n">
        <v>0.9793</v>
      </c>
    </row>
    <row r="60" customFormat="false" ht="15.75" hidden="false" customHeight="false" outlineLevel="0" collapsed="false">
      <c r="A60" s="6" t="s">
        <v>78</v>
      </c>
      <c r="B60" s="7" t="n">
        <v>0.2229</v>
      </c>
      <c r="C60" s="8" t="n">
        <v>0.0064</v>
      </c>
      <c r="D60" s="7" t="n">
        <v>0.1151</v>
      </c>
      <c r="E60" s="6" t="n">
        <v>0.4534</v>
      </c>
      <c r="F60" s="7" t="n">
        <v>1.5453</v>
      </c>
      <c r="G60" s="6" t="n">
        <v>0.0019</v>
      </c>
      <c r="H60" s="6" t="n">
        <v>0.2229</v>
      </c>
      <c r="I60" s="6" t="n">
        <v>0.1151</v>
      </c>
      <c r="J60" s="6" t="n">
        <v>0.3034</v>
      </c>
      <c r="K60" s="6" t="n">
        <v>0.0072</v>
      </c>
      <c r="L60" s="6" t="n">
        <v>0.1365</v>
      </c>
      <c r="M60" s="7" t="n">
        <v>0.7582</v>
      </c>
      <c r="N60" s="7" t="n">
        <v>1.7404</v>
      </c>
      <c r="O60" s="7" t="n">
        <v>0.0031</v>
      </c>
      <c r="P60" s="7" t="n">
        <v>0.3034</v>
      </c>
      <c r="Q60" s="7" t="n">
        <v>0.1365</v>
      </c>
      <c r="R60" s="7" t="n">
        <v>0.3097</v>
      </c>
      <c r="S60" s="7" t="n">
        <v>1.0553</v>
      </c>
      <c r="T60" s="7" t="n">
        <v>0.5178</v>
      </c>
      <c r="U60" s="7" t="n">
        <v>1.1885</v>
      </c>
    </row>
    <row r="61" customFormat="false" ht="15.75" hidden="false" customHeight="false" outlineLevel="0" collapsed="false">
      <c r="A61" s="6" t="s">
        <v>79</v>
      </c>
      <c r="B61" s="7" t="n">
        <v>0.3269</v>
      </c>
      <c r="C61" s="8" t="n">
        <v>0.003</v>
      </c>
      <c r="D61" s="7" t="n">
        <v>0.0587</v>
      </c>
      <c r="E61" s="6" t="n">
        <v>0.6018</v>
      </c>
      <c r="F61" s="7" t="n">
        <v>0.7052</v>
      </c>
      <c r="G61" s="6" t="n">
        <v>0.0026</v>
      </c>
      <c r="H61" s="6" t="n">
        <v>0.3269</v>
      </c>
      <c r="I61" s="6" t="n">
        <v>0.0587</v>
      </c>
      <c r="J61" s="6" t="n">
        <v>0.1834</v>
      </c>
      <c r="K61" s="6" t="n">
        <v>0.0053</v>
      </c>
      <c r="L61" s="6" t="n">
        <v>0.0587</v>
      </c>
      <c r="M61" s="7" t="n">
        <v>0.3386</v>
      </c>
      <c r="N61" s="7" t="n">
        <v>1.2545</v>
      </c>
      <c r="O61" s="7" t="n">
        <v>0.0014</v>
      </c>
      <c r="P61" s="7" t="n">
        <v>0.1834</v>
      </c>
      <c r="Q61" s="7" t="n">
        <v>0.0587</v>
      </c>
      <c r="R61" s="7" t="n">
        <v>0.7696</v>
      </c>
      <c r="S61" s="7" t="n">
        <v>0.902</v>
      </c>
      <c r="T61" s="7" t="n">
        <v>0.433</v>
      </c>
      <c r="U61" s="7" t="n">
        <v>1.6045</v>
      </c>
    </row>
    <row r="62" customFormat="false" ht="15.75" hidden="false" customHeight="false" outlineLevel="0" collapsed="false">
      <c r="A62" s="6" t="s">
        <v>80</v>
      </c>
      <c r="B62" s="7" t="n">
        <v>0.4056</v>
      </c>
      <c r="C62" s="8" t="n">
        <v>0.0196</v>
      </c>
      <c r="D62" s="7" t="n">
        <v>0.1091</v>
      </c>
      <c r="E62" s="6" t="n">
        <v>0.4346</v>
      </c>
      <c r="F62" s="7" t="n">
        <v>2.2109</v>
      </c>
      <c r="G62" s="6" t="n">
        <v>0.0039</v>
      </c>
      <c r="H62" s="6" t="n">
        <v>0.4056</v>
      </c>
      <c r="I62" s="6" t="n">
        <v>0.1091</v>
      </c>
      <c r="J62" s="6" t="n">
        <v>0.1139</v>
      </c>
      <c r="K62" s="6" t="n">
        <v>0.0214</v>
      </c>
      <c r="L62" s="6" t="n">
        <v>0.1282</v>
      </c>
      <c r="M62" s="7" t="n">
        <v>0.9634</v>
      </c>
      <c r="N62" s="7" t="n">
        <v>2.4124</v>
      </c>
      <c r="O62" s="7" t="n">
        <v>0.0085</v>
      </c>
      <c r="P62" s="7" t="n">
        <v>0.1139</v>
      </c>
      <c r="Q62" s="7" t="n">
        <v>0.1282</v>
      </c>
      <c r="R62" s="7" t="n">
        <v>0.3463</v>
      </c>
      <c r="S62" s="7" t="n">
        <v>1.7617</v>
      </c>
      <c r="T62" s="7" t="n">
        <v>0.7677</v>
      </c>
      <c r="U62" s="7" t="n">
        <v>1.9223</v>
      </c>
    </row>
    <row r="63" customFormat="false" ht="15.75" hidden="false" customHeight="false" outlineLevel="0" collapsed="false">
      <c r="A63" s="6" t="s">
        <v>81</v>
      </c>
      <c r="B63" s="7" t="n">
        <v>0.3143</v>
      </c>
      <c r="C63" s="8" t="n">
        <v>0.0011</v>
      </c>
      <c r="D63" s="7" t="n">
        <v>0.0598</v>
      </c>
      <c r="E63" s="6" t="n">
        <v>0.4326</v>
      </c>
      <c r="F63" s="7" t="n">
        <v>0.8684</v>
      </c>
      <c r="G63" s="6" t="n">
        <v>0.0006</v>
      </c>
      <c r="H63" s="6" t="n">
        <v>0.3143</v>
      </c>
      <c r="I63" s="6" t="n">
        <v>0.0598</v>
      </c>
      <c r="J63" s="6" t="n">
        <v>0.3054</v>
      </c>
      <c r="K63" s="6" t="n">
        <v>0.0016</v>
      </c>
      <c r="L63" s="6" t="n">
        <v>0.0598</v>
      </c>
      <c r="M63" s="7" t="n">
        <v>0.5041</v>
      </c>
      <c r="N63" s="7" t="n">
        <v>1.2011</v>
      </c>
      <c r="O63" s="7" t="n">
        <v>0.0007</v>
      </c>
      <c r="P63" s="7" t="n">
        <v>0.3054</v>
      </c>
      <c r="Q63" s="7" t="n">
        <v>0.0598</v>
      </c>
      <c r="R63" s="7" t="n">
        <v>0.4589</v>
      </c>
      <c r="S63" s="7" t="n">
        <v>0.9211</v>
      </c>
      <c r="T63" s="7" t="n">
        <v>0.5347</v>
      </c>
      <c r="U63" s="7" t="n">
        <v>1.274</v>
      </c>
    </row>
    <row r="64" customFormat="false" ht="15.75" hidden="false" customHeight="false" outlineLevel="0" collapsed="false">
      <c r="A64" s="6" t="s">
        <v>82</v>
      </c>
      <c r="B64" s="7" t="n">
        <v>0.3665</v>
      </c>
      <c r="C64" s="8" t="n">
        <v>0.7106</v>
      </c>
      <c r="D64" s="7" t="n">
        <v>0.0013</v>
      </c>
      <c r="E64" s="6" t="n">
        <v>0.6537</v>
      </c>
      <c r="F64" s="7" t="n">
        <v>1.4327</v>
      </c>
      <c r="G64" s="6" t="n">
        <v>0.3242</v>
      </c>
      <c r="H64" s="6" t="n">
        <v>0.3665</v>
      </c>
      <c r="I64" s="6" t="n">
        <v>0.0013</v>
      </c>
      <c r="J64" s="6" t="n">
        <v>0.407</v>
      </c>
      <c r="K64" s="6" t="n">
        <v>1.1537</v>
      </c>
      <c r="L64" s="6" t="n">
        <v>0.0013</v>
      </c>
      <c r="M64" s="7" t="n">
        <v>0.4047</v>
      </c>
      <c r="N64" s="7" t="n">
        <v>2.3262</v>
      </c>
      <c r="O64" s="7" t="n">
        <v>0.2007</v>
      </c>
      <c r="P64" s="7" t="n">
        <v>0.407</v>
      </c>
      <c r="Q64" s="7" t="n">
        <v>0.0013</v>
      </c>
      <c r="R64" s="7" t="n">
        <v>0.0448</v>
      </c>
      <c r="S64" s="7" t="n">
        <v>0.0981</v>
      </c>
      <c r="T64" s="7" t="n">
        <v>0.0277</v>
      </c>
      <c r="U64" s="7" t="n">
        <v>0.1593</v>
      </c>
    </row>
    <row r="65" customFormat="false" ht="15.75" hidden="false" customHeight="false" outlineLevel="0" collapsed="false">
      <c r="A65" s="6" t="s">
        <v>83</v>
      </c>
      <c r="B65" s="7" t="n">
        <v>0.1005</v>
      </c>
      <c r="C65" s="8" t="n">
        <v>0.0071</v>
      </c>
      <c r="D65" s="7" t="n">
        <v>0.0852</v>
      </c>
      <c r="E65" s="6" t="n">
        <v>0.1626</v>
      </c>
      <c r="F65" s="7" t="n">
        <v>0.235</v>
      </c>
      <c r="G65" s="6" t="n">
        <v>0.0049</v>
      </c>
      <c r="H65" s="6" t="n">
        <v>0.1005</v>
      </c>
      <c r="I65" s="6" t="n">
        <v>0.0852</v>
      </c>
      <c r="J65" s="6" t="n">
        <v>0.1886</v>
      </c>
      <c r="K65" s="6" t="n">
        <v>0.0114</v>
      </c>
      <c r="L65" s="6" t="n">
        <v>0.0852</v>
      </c>
      <c r="M65" s="7" t="n">
        <v>0.194</v>
      </c>
      <c r="N65" s="7" t="n">
        <v>0.3788</v>
      </c>
      <c r="O65" s="7" t="n">
        <v>0.0058</v>
      </c>
      <c r="P65" s="7" t="n">
        <v>0.1886</v>
      </c>
      <c r="Q65" s="7" t="n">
        <v>0.0852</v>
      </c>
      <c r="R65" s="7" t="n">
        <v>1.8941</v>
      </c>
      <c r="S65" s="7" t="n">
        <v>2.7374</v>
      </c>
      <c r="T65" s="7" t="n">
        <v>2.2595</v>
      </c>
      <c r="U65" s="7" t="n">
        <v>4.4126</v>
      </c>
    </row>
    <row r="66" customFormat="false" ht="15.75" hidden="false" customHeight="false" outlineLevel="0" collapsed="false">
      <c r="A66" s="6" t="s">
        <v>84</v>
      </c>
      <c r="B66" s="7" t="n">
        <v>0.0082</v>
      </c>
      <c r="C66" s="8" t="n">
        <v>0.0006</v>
      </c>
      <c r="D66" s="7" t="n">
        <v>0</v>
      </c>
      <c r="E66" s="6" t="n">
        <v>0.0181</v>
      </c>
      <c r="F66" s="7" t="n">
        <v>0.0282</v>
      </c>
      <c r="G66" s="6" t="n">
        <v>0.0004</v>
      </c>
      <c r="H66" s="6" t="n">
        <v>0.0082</v>
      </c>
      <c r="I66" s="6" t="n">
        <v>0</v>
      </c>
      <c r="J66" s="6" t="n">
        <v>0.0065</v>
      </c>
      <c r="K66" s="6" t="n">
        <v>0.0006</v>
      </c>
      <c r="L66" s="6" t="n">
        <v>0</v>
      </c>
      <c r="M66" s="7" t="n">
        <v>0.0072</v>
      </c>
      <c r="N66" s="7" t="n">
        <v>0.0256</v>
      </c>
      <c r="O66" s="7" t="n">
        <v>0.0002</v>
      </c>
      <c r="P66" s="7" t="n">
        <v>0.0065</v>
      </c>
      <c r="Q66" s="7" t="n">
        <v>0</v>
      </c>
      <c r="R66" s="7" t="n">
        <v>0.001</v>
      </c>
      <c r="S66" s="7" t="n">
        <v>0.0015</v>
      </c>
      <c r="T66" s="7" t="n">
        <v>0.0004</v>
      </c>
      <c r="U66" s="7" t="n">
        <v>0.0014</v>
      </c>
    </row>
    <row r="67" customFormat="false" ht="15.75" hidden="false" customHeight="false" outlineLevel="0" collapsed="false">
      <c r="A67" s="6" t="s">
        <v>85</v>
      </c>
      <c r="B67" s="7" t="n">
        <v>0.3822</v>
      </c>
      <c r="C67" s="8" t="n">
        <v>0.006</v>
      </c>
      <c r="D67" s="7" t="n">
        <v>0.059</v>
      </c>
      <c r="E67" s="6" t="n">
        <v>0.6622</v>
      </c>
      <c r="F67" s="7" t="n">
        <v>0.627</v>
      </c>
      <c r="G67" s="6" t="n">
        <v>0.0063</v>
      </c>
      <c r="H67" s="6" t="n">
        <v>0.3822</v>
      </c>
      <c r="I67" s="6" t="n">
        <v>0.059</v>
      </c>
      <c r="J67" s="6" t="n">
        <v>0.161</v>
      </c>
      <c r="K67" s="6" t="n">
        <v>0.0115</v>
      </c>
      <c r="L67" s="6" t="n">
        <v>0.059</v>
      </c>
      <c r="M67" s="7" t="n">
        <v>0.4432</v>
      </c>
      <c r="N67" s="7" t="n">
        <v>1.2088</v>
      </c>
      <c r="O67" s="7" t="n">
        <v>0.0042</v>
      </c>
      <c r="P67" s="7" t="n">
        <v>0.161</v>
      </c>
      <c r="Q67" s="7" t="n">
        <v>0.059</v>
      </c>
      <c r="R67" s="7" t="n">
        <v>3.4603</v>
      </c>
      <c r="S67" s="7" t="n">
        <v>3.2763</v>
      </c>
      <c r="T67" s="7" t="n">
        <v>2.3158</v>
      </c>
      <c r="U67" s="7" t="n">
        <v>6.3163</v>
      </c>
    </row>
    <row r="68" customFormat="false" ht="15.75" hidden="false" customHeight="false" outlineLevel="0" collapsed="false">
      <c r="A68" s="6" t="s">
        <v>86</v>
      </c>
      <c r="B68" s="7" t="n">
        <v>0.6112</v>
      </c>
      <c r="C68" s="8" t="n">
        <v>0.0741</v>
      </c>
      <c r="D68" s="7" t="n">
        <v>0.0331</v>
      </c>
      <c r="E68" s="6" t="n">
        <v>0.3278</v>
      </c>
      <c r="F68" s="7" t="n">
        <v>0.5224</v>
      </c>
      <c r="G68" s="6" t="n">
        <v>0.0465</v>
      </c>
      <c r="H68" s="6" t="n">
        <v>0.6112</v>
      </c>
      <c r="I68" s="6" t="n">
        <v>0.0331</v>
      </c>
      <c r="J68" s="6" t="n">
        <v>0.404</v>
      </c>
      <c r="K68" s="6" t="n">
        <v>0.1461</v>
      </c>
      <c r="L68" s="6" t="n">
        <v>0.0331</v>
      </c>
      <c r="M68" s="7" t="n">
        <v>0.4346</v>
      </c>
      <c r="N68" s="7" t="n">
        <v>1.0298</v>
      </c>
      <c r="O68" s="7" t="n">
        <v>0.0616</v>
      </c>
      <c r="P68" s="7" t="n">
        <v>0.404</v>
      </c>
      <c r="Q68" s="7" t="n">
        <v>0.0331</v>
      </c>
      <c r="R68" s="7" t="n">
        <v>0.5592</v>
      </c>
      <c r="S68" s="7" t="n">
        <v>0.8912</v>
      </c>
      <c r="T68" s="7" t="n">
        <v>0.7413</v>
      </c>
      <c r="U68" s="7" t="n">
        <v>1.7567</v>
      </c>
    </row>
    <row r="69" customFormat="false" ht="15.75" hidden="false" customHeight="false" outlineLevel="0" collapsed="false">
      <c r="A69" s="6" t="s">
        <v>87</v>
      </c>
      <c r="B69" s="7" t="n">
        <v>0.3471</v>
      </c>
      <c r="C69" s="8" t="n">
        <v>0.0014</v>
      </c>
      <c r="D69" s="7" t="n">
        <v>0.1058</v>
      </c>
      <c r="E69" s="6" t="n">
        <v>0.2222</v>
      </c>
      <c r="F69" s="7" t="n">
        <v>0.4798</v>
      </c>
      <c r="G69" s="6" t="n">
        <v>0.0006</v>
      </c>
      <c r="H69" s="6" t="n">
        <v>0.3471</v>
      </c>
      <c r="I69" s="6" t="n">
        <v>0.1058</v>
      </c>
      <c r="J69" s="6" t="n">
        <v>0.4329</v>
      </c>
      <c r="K69" s="6" t="n">
        <v>0.0019</v>
      </c>
      <c r="L69" s="6" t="n">
        <v>0.1524</v>
      </c>
      <c r="M69" s="7" t="n">
        <v>0.5971</v>
      </c>
      <c r="N69" s="7" t="n">
        <v>0.6505</v>
      </c>
      <c r="O69" s="7" t="n">
        <v>0.0017</v>
      </c>
      <c r="P69" s="7" t="n">
        <v>0.4329</v>
      </c>
      <c r="Q69" s="7" t="n">
        <v>0.1524</v>
      </c>
      <c r="R69" s="7" t="n">
        <v>0.2227</v>
      </c>
      <c r="S69" s="7" t="n">
        <v>0.4808</v>
      </c>
      <c r="T69" s="7" t="n">
        <v>0.5983</v>
      </c>
      <c r="U69" s="7" t="n">
        <v>0.6518</v>
      </c>
    </row>
    <row r="70" customFormat="false" ht="15.75" hidden="false" customHeight="false" outlineLevel="0" collapsed="false">
      <c r="A70" s="6" t="s">
        <v>88</v>
      </c>
      <c r="B70" s="7" t="n">
        <v>0.2674</v>
      </c>
      <c r="C70" s="8" t="n">
        <v>0.0022</v>
      </c>
      <c r="D70" s="7" t="n">
        <v>0.152</v>
      </c>
      <c r="E70" s="6" t="n">
        <v>0.4696</v>
      </c>
      <c r="F70" s="7" t="n">
        <v>0.4473</v>
      </c>
      <c r="G70" s="6" t="n">
        <v>0.0023</v>
      </c>
      <c r="H70" s="6" t="n">
        <v>0.2674</v>
      </c>
      <c r="I70" s="6" t="n">
        <v>0.152</v>
      </c>
      <c r="J70" s="6" t="n">
        <v>0.4051</v>
      </c>
      <c r="K70" s="6" t="n">
        <v>0.0036</v>
      </c>
      <c r="L70" s="6" t="n">
        <v>0.1169</v>
      </c>
      <c r="M70" s="7" t="n">
        <v>0.3777</v>
      </c>
      <c r="N70" s="7" t="n">
        <v>0.7326</v>
      </c>
      <c r="O70" s="7" t="n">
        <v>0.0018</v>
      </c>
      <c r="P70" s="7" t="n">
        <v>0.4051</v>
      </c>
      <c r="Q70" s="7" t="n">
        <v>0.1169</v>
      </c>
      <c r="R70" s="7" t="n">
        <v>0.8994</v>
      </c>
      <c r="S70" s="7" t="n">
        <v>0.8568</v>
      </c>
      <c r="T70" s="7" t="n">
        <v>0.7235</v>
      </c>
      <c r="U70" s="7" t="n">
        <v>1.4031</v>
      </c>
    </row>
    <row r="71" customFormat="false" ht="15.75" hidden="false" customHeight="false" outlineLevel="0" collapsed="false">
      <c r="A71" s="6" t="s">
        <v>89</v>
      </c>
      <c r="B71" s="7" t="n">
        <v>0.1538</v>
      </c>
      <c r="C71" s="8" t="n">
        <v>0.0014</v>
      </c>
      <c r="D71" s="7" t="n">
        <v>0.222</v>
      </c>
      <c r="E71" s="6" t="n">
        <v>0.3971</v>
      </c>
      <c r="F71" s="7" t="n">
        <v>1.524</v>
      </c>
      <c r="G71" s="6" t="n">
        <v>0.0004</v>
      </c>
      <c r="H71" s="6" t="n">
        <v>0.1538</v>
      </c>
      <c r="I71" s="6" t="n">
        <v>0.222</v>
      </c>
      <c r="J71" s="6" t="n">
        <v>0.2801</v>
      </c>
      <c r="K71" s="6" t="n">
        <v>0.0018</v>
      </c>
      <c r="L71" s="6" t="n">
        <v>0.0452</v>
      </c>
      <c r="M71" s="7" t="n">
        <v>0.2313</v>
      </c>
      <c r="N71" s="7" t="n">
        <v>2.0174</v>
      </c>
      <c r="O71" s="7" t="n">
        <v>0.0002</v>
      </c>
      <c r="P71" s="7" t="n">
        <v>0.2801</v>
      </c>
      <c r="Q71" s="7" t="n">
        <v>0.0452</v>
      </c>
      <c r="R71" s="7" t="n">
        <v>0.2975</v>
      </c>
      <c r="S71" s="7" t="n">
        <v>1.1417</v>
      </c>
      <c r="T71" s="7" t="n">
        <v>0.1733</v>
      </c>
      <c r="U71" s="7" t="n">
        <v>1.5113</v>
      </c>
    </row>
    <row r="72" customFormat="false" ht="15.75" hidden="false" customHeight="false" outlineLevel="0" collapsed="false">
      <c r="A72" s="6" t="s">
        <v>90</v>
      </c>
      <c r="B72" s="7" t="n">
        <v>0.2646</v>
      </c>
      <c r="C72" s="8" t="n">
        <v>0.0033</v>
      </c>
      <c r="D72" s="7" t="n">
        <v>0.0891</v>
      </c>
      <c r="E72" s="6" t="n">
        <v>0.1917</v>
      </c>
      <c r="F72" s="7" t="n">
        <v>1.0655</v>
      </c>
      <c r="G72" s="6" t="n">
        <v>0.0006</v>
      </c>
      <c r="H72" s="6" t="n">
        <v>0.2646</v>
      </c>
      <c r="I72" s="6" t="n">
        <v>0.0891</v>
      </c>
      <c r="J72" s="6" t="n">
        <v>0.0892</v>
      </c>
      <c r="K72" s="6" t="n">
        <v>0.0035</v>
      </c>
      <c r="L72" s="6" t="n">
        <v>0.0891</v>
      </c>
      <c r="M72" s="7" t="n">
        <v>0.1605</v>
      </c>
      <c r="N72" s="7" t="n">
        <v>1.1151</v>
      </c>
      <c r="O72" s="7" t="n">
        <v>0.0005</v>
      </c>
      <c r="P72" s="7" t="n">
        <v>0.0892</v>
      </c>
      <c r="Q72" s="7" t="n">
        <v>0.0891</v>
      </c>
      <c r="R72" s="7" t="n">
        <v>0.2621</v>
      </c>
      <c r="S72" s="7" t="n">
        <v>1.4566</v>
      </c>
      <c r="T72" s="7" t="n">
        <v>0.2194</v>
      </c>
      <c r="U72" s="7" t="n">
        <v>1.5244</v>
      </c>
    </row>
    <row r="73" customFormat="false" ht="15.75" hidden="false" customHeight="false" outlineLevel="0" collapsed="false">
      <c r="A73" s="6" t="s">
        <v>91</v>
      </c>
      <c r="B73" s="7" t="n">
        <v>0.2634</v>
      </c>
      <c r="C73" s="8" t="n">
        <v>0.0109</v>
      </c>
      <c r="D73" s="7" t="n">
        <v>0.0623</v>
      </c>
      <c r="E73" s="6" t="n">
        <v>0.9039</v>
      </c>
      <c r="F73" s="7" t="n">
        <v>1.73</v>
      </c>
      <c r="G73" s="6" t="n">
        <v>0.0057</v>
      </c>
      <c r="H73" s="6" t="n">
        <v>0.2634</v>
      </c>
      <c r="I73" s="6" t="n">
        <v>0.0623</v>
      </c>
      <c r="J73" s="6" t="n">
        <v>0.2129</v>
      </c>
      <c r="K73" s="6" t="n">
        <v>0.0117</v>
      </c>
      <c r="L73" s="6" t="n">
        <v>0.0623</v>
      </c>
      <c r="M73" s="7" t="n">
        <v>0.8789</v>
      </c>
      <c r="N73" s="7" t="n">
        <v>1.8672</v>
      </c>
      <c r="O73" s="7" t="n">
        <v>0.0055</v>
      </c>
      <c r="P73" s="7" t="n">
        <v>0.2129</v>
      </c>
      <c r="Q73" s="7" t="n">
        <v>0.0623</v>
      </c>
      <c r="R73" s="7" t="n">
        <v>1.2729</v>
      </c>
      <c r="S73" s="7" t="n">
        <v>2.4363</v>
      </c>
      <c r="T73" s="7" t="n">
        <v>1.2377</v>
      </c>
      <c r="U73" s="7" t="n">
        <v>2.6294</v>
      </c>
    </row>
    <row r="74" customFormat="false" ht="15.75" hidden="false" customHeight="false" outlineLevel="0" collapsed="false">
      <c r="A74" s="6" t="s">
        <v>92</v>
      </c>
      <c r="B74" s="7" t="n">
        <v>0.206</v>
      </c>
      <c r="C74" s="8" t="n">
        <v>0.0031</v>
      </c>
      <c r="D74" s="7" t="n">
        <v>0.0614</v>
      </c>
      <c r="E74" s="6" t="n">
        <v>0.5107</v>
      </c>
      <c r="F74" s="7" t="n">
        <v>0.8888</v>
      </c>
      <c r="G74" s="6" t="n">
        <v>0.0018</v>
      </c>
      <c r="H74" s="6" t="n">
        <v>0.206</v>
      </c>
      <c r="I74" s="6" t="n">
        <v>0.0614</v>
      </c>
      <c r="J74" s="6" t="n">
        <v>0.333</v>
      </c>
      <c r="K74" s="6" t="n">
        <v>0.0037</v>
      </c>
      <c r="L74" s="6" t="n">
        <v>0.0614</v>
      </c>
      <c r="M74" s="7" t="n">
        <v>0.2421</v>
      </c>
      <c r="N74" s="7" t="n">
        <v>1.051</v>
      </c>
      <c r="O74" s="7" t="n">
        <v>0.0009</v>
      </c>
      <c r="P74" s="7" t="n">
        <v>0.333</v>
      </c>
      <c r="Q74" s="7" t="n">
        <v>0.0614</v>
      </c>
      <c r="R74" s="7" t="n">
        <v>2.2898</v>
      </c>
      <c r="S74" s="7" t="n">
        <v>3.9847</v>
      </c>
      <c r="T74" s="7" t="n">
        <v>1.0854</v>
      </c>
      <c r="U74" s="7" t="n">
        <v>4.7119</v>
      </c>
    </row>
    <row r="75" customFormat="false" ht="15.75" hidden="false" customHeight="false" outlineLevel="0" collapsed="false">
      <c r="A75" s="6" t="s">
        <v>93</v>
      </c>
      <c r="B75" s="7" t="n">
        <v>0.2965</v>
      </c>
      <c r="C75" s="8" t="n">
        <v>0.0054</v>
      </c>
      <c r="D75" s="7" t="n">
        <v>0.126</v>
      </c>
      <c r="E75" s="6" t="n">
        <v>0.2467</v>
      </c>
      <c r="F75" s="7" t="n">
        <v>0.8143</v>
      </c>
      <c r="G75" s="6" t="n">
        <v>0.0016</v>
      </c>
      <c r="H75" s="6" t="n">
        <v>0.2965</v>
      </c>
      <c r="I75" s="6" t="n">
        <v>0.126</v>
      </c>
      <c r="J75" s="6" t="n">
        <v>0.3062</v>
      </c>
      <c r="K75" s="6" t="n">
        <v>0.0038</v>
      </c>
      <c r="L75" s="6" t="n">
        <v>0.2085</v>
      </c>
      <c r="M75" s="7" t="n">
        <v>0.3895</v>
      </c>
      <c r="N75" s="7" t="n">
        <v>0.58</v>
      </c>
      <c r="O75" s="7" t="n">
        <v>0.0026</v>
      </c>
      <c r="P75" s="7" t="n">
        <v>0.3062</v>
      </c>
      <c r="Q75" s="7" t="n">
        <v>0.2085</v>
      </c>
      <c r="R75" s="7" t="n">
        <v>0.507</v>
      </c>
      <c r="S75" s="7" t="n">
        <v>1.6732</v>
      </c>
      <c r="T75" s="7" t="n">
        <v>0.8003</v>
      </c>
      <c r="U75" s="7" t="n">
        <v>1.1918</v>
      </c>
    </row>
    <row r="76" customFormat="false" ht="15.75" hidden="false" customHeight="false" outlineLevel="0" collapsed="false">
      <c r="A76" s="6" t="s">
        <v>94</v>
      </c>
      <c r="B76" s="7" t="n">
        <v>0.3387</v>
      </c>
      <c r="C76" s="8" t="n">
        <v>0.0012</v>
      </c>
      <c r="D76" s="7" t="n">
        <v>0.0072</v>
      </c>
      <c r="E76" s="6" t="n">
        <v>0.8773</v>
      </c>
      <c r="F76" s="7" t="n">
        <v>0.6536</v>
      </c>
      <c r="G76" s="6" t="n">
        <v>0.0016</v>
      </c>
      <c r="H76" s="6" t="n">
        <v>0.3387</v>
      </c>
      <c r="I76" s="6" t="n">
        <v>0.0072</v>
      </c>
      <c r="J76" s="6" t="n">
        <v>0.1769</v>
      </c>
      <c r="K76" s="6" t="n">
        <v>0.0017</v>
      </c>
      <c r="L76" s="6" t="n">
        <v>0.0257</v>
      </c>
      <c r="M76" s="7" t="n">
        <v>0.4375</v>
      </c>
      <c r="N76" s="7" t="n">
        <v>0.9445</v>
      </c>
      <c r="O76" s="7" t="n">
        <v>0.0008</v>
      </c>
      <c r="P76" s="7" t="n">
        <v>0.1769</v>
      </c>
      <c r="Q76" s="7" t="n">
        <v>0.0257</v>
      </c>
      <c r="R76" s="7" t="n">
        <v>2.0793</v>
      </c>
      <c r="S76" s="7" t="n">
        <v>1.549</v>
      </c>
      <c r="T76" s="7" t="n">
        <v>1.0369</v>
      </c>
      <c r="U76" s="7" t="n">
        <v>2.2385</v>
      </c>
    </row>
    <row r="77" customFormat="false" ht="15.75" hidden="false" customHeight="false" outlineLevel="0" collapsed="false">
      <c r="A77" s="6" t="s">
        <v>95</v>
      </c>
      <c r="B77" s="6" t="n">
        <v>0.1907</v>
      </c>
      <c r="C77" s="9" t="n">
        <v>0.0371</v>
      </c>
      <c r="D77" s="6" t="n">
        <v>0.0708</v>
      </c>
      <c r="E77" s="10" t="n">
        <v>0.3198</v>
      </c>
      <c r="F77" s="6" t="n">
        <v>0.5291</v>
      </c>
      <c r="G77" s="10" t="n">
        <v>0.0151</v>
      </c>
      <c r="H77" s="10" t="n">
        <v>0.1297</v>
      </c>
      <c r="I77" s="10" t="n">
        <v>0.0739</v>
      </c>
      <c r="J77" s="10" t="n">
        <v>0.1705</v>
      </c>
      <c r="K77" s="10" t="n">
        <v>0.031</v>
      </c>
      <c r="L77" s="10" t="n">
        <v>0.0739</v>
      </c>
      <c r="M77" s="10" t="n">
        <v>0.2573</v>
      </c>
      <c r="N77" s="10" t="n">
        <v>0.8585</v>
      </c>
      <c r="O77" s="10" t="n">
        <v>0.0051</v>
      </c>
      <c r="P77" s="10" t="n">
        <v>0.2058</v>
      </c>
      <c r="Q77" s="10" t="n">
        <v>0.0708</v>
      </c>
      <c r="R77" s="11" t="n">
        <v>3.4502</v>
      </c>
      <c r="S77" s="6" t="n">
        <v>4.737</v>
      </c>
      <c r="T77" s="10" t="n">
        <v>2.3039</v>
      </c>
      <c r="U77" s="10" t="n">
        <v>7.687</v>
      </c>
    </row>
    <row r="78" customFormat="false" ht="15.75" hidden="false" customHeight="false" outlineLevel="0" collapsed="false">
      <c r="A78" s="6" t="s">
        <v>96</v>
      </c>
      <c r="B78" s="7" t="n">
        <v>0.5063</v>
      </c>
      <c r="C78" s="8" t="n">
        <v>0.1103</v>
      </c>
      <c r="D78" s="7" t="n">
        <v>0.0031</v>
      </c>
      <c r="E78" s="6" t="n">
        <v>0.4375</v>
      </c>
      <c r="F78" s="7" t="n">
        <v>2.4763</v>
      </c>
      <c r="G78" s="6" t="n">
        <v>0.0195</v>
      </c>
      <c r="H78" s="6" t="n">
        <v>0.5063</v>
      </c>
      <c r="I78" s="6" t="n">
        <v>0.0031</v>
      </c>
      <c r="J78" s="6" t="n">
        <v>0.4278</v>
      </c>
      <c r="K78" s="6" t="n">
        <v>0.1233</v>
      </c>
      <c r="L78" s="6" t="n">
        <v>0.0031</v>
      </c>
      <c r="M78" s="7" t="n">
        <v>0.4456</v>
      </c>
      <c r="N78" s="7" t="n">
        <v>2.7687</v>
      </c>
      <c r="O78" s="7" t="n">
        <v>0.0198</v>
      </c>
      <c r="P78" s="7" t="n">
        <v>0.4278</v>
      </c>
      <c r="Q78" s="7" t="n">
        <v>0.0031</v>
      </c>
      <c r="R78" s="7" t="n">
        <v>0.0374</v>
      </c>
      <c r="S78" s="7" t="n">
        <v>0.2116</v>
      </c>
      <c r="T78" s="7" t="n">
        <v>0.0381</v>
      </c>
      <c r="U78" s="7" t="n">
        <v>0.2365</v>
      </c>
    </row>
    <row r="79" customFormat="false" ht="15.75" hidden="false" customHeight="false" outlineLevel="0" collapsed="false">
      <c r="A79" s="6" t="s">
        <v>97</v>
      </c>
      <c r="B79" s="7" t="n">
        <v>0.0004</v>
      </c>
      <c r="C79" s="8" t="n">
        <v>0.0006</v>
      </c>
      <c r="D79" s="7" t="n">
        <v>0</v>
      </c>
      <c r="E79" s="6" t="n">
        <v>0.0013</v>
      </c>
      <c r="F79" s="7" t="n">
        <v>0.003</v>
      </c>
      <c r="G79" s="6" t="n">
        <v>0.0003</v>
      </c>
      <c r="H79" s="6" t="n">
        <v>0.0004</v>
      </c>
      <c r="I79" s="6" t="n">
        <v>0</v>
      </c>
      <c r="J79" s="6" t="n">
        <v>0.0008</v>
      </c>
      <c r="K79" s="6" t="n">
        <v>0.0008</v>
      </c>
      <c r="L79" s="6" t="n">
        <v>0</v>
      </c>
      <c r="M79" s="7" t="n">
        <v>0.0006</v>
      </c>
      <c r="N79" s="7" t="n">
        <v>0.0039</v>
      </c>
      <c r="O79" s="7" t="n">
        <v>0.0001</v>
      </c>
      <c r="P79" s="7" t="n">
        <v>0.0008</v>
      </c>
      <c r="Q79" s="7" t="n">
        <v>0</v>
      </c>
      <c r="R79" s="7" t="n">
        <v>0.0001</v>
      </c>
      <c r="S79" s="7" t="n">
        <v>0.0002</v>
      </c>
      <c r="T79" s="7" t="n">
        <v>0</v>
      </c>
      <c r="U79" s="7" t="n">
        <v>0.0002</v>
      </c>
    </row>
    <row r="80" customFormat="false" ht="15.75" hidden="false" customHeight="false" outlineLevel="0" collapsed="false">
      <c r="A80" s="6" t="s">
        <v>98</v>
      </c>
      <c r="B80" s="7" t="n">
        <v>0.6815</v>
      </c>
      <c r="C80" s="8" t="n">
        <v>0.0094</v>
      </c>
      <c r="D80" s="7" t="n">
        <v>0.0001</v>
      </c>
      <c r="E80" s="6" t="n">
        <v>0.9384</v>
      </c>
      <c r="F80" s="7" t="n">
        <v>1.434</v>
      </c>
      <c r="G80" s="6" t="n">
        <v>0.0061</v>
      </c>
      <c r="H80" s="6" t="n">
        <v>0.6815</v>
      </c>
      <c r="I80" s="6" t="n">
        <v>0.0001</v>
      </c>
      <c r="J80" s="6" t="n">
        <v>0.5548</v>
      </c>
      <c r="K80" s="6" t="n">
        <v>0.0104</v>
      </c>
      <c r="L80" s="6" t="n">
        <v>0.0005</v>
      </c>
      <c r="M80" s="7" t="n">
        <v>1.3428</v>
      </c>
      <c r="N80" s="7" t="n">
        <v>1.5979</v>
      </c>
      <c r="O80" s="7" t="n">
        <v>0.0088</v>
      </c>
      <c r="P80" s="7" t="n">
        <v>0.5548</v>
      </c>
      <c r="Q80" s="7" t="n">
        <v>0.0005</v>
      </c>
      <c r="R80" s="7" t="n">
        <v>0.0429</v>
      </c>
      <c r="S80" s="7" t="n">
        <v>0.0656</v>
      </c>
      <c r="T80" s="7" t="n">
        <v>0.0614</v>
      </c>
      <c r="U80" s="7" t="n">
        <v>0.0731</v>
      </c>
    </row>
    <row r="81" customFormat="false" ht="15.75" hidden="false" customHeight="false" outlineLevel="0" collapsed="false">
      <c r="A81" s="6" t="s">
        <v>99</v>
      </c>
      <c r="B81" s="7" t="n">
        <v>0.1028</v>
      </c>
      <c r="C81" s="8" t="n">
        <v>0.0028</v>
      </c>
      <c r="D81" s="7" t="n">
        <v>0.1874</v>
      </c>
      <c r="E81" s="6" t="n">
        <v>0.0723</v>
      </c>
      <c r="F81" s="7" t="n">
        <v>0.6277</v>
      </c>
      <c r="G81" s="6" t="n">
        <v>0.0003</v>
      </c>
      <c r="H81" s="6" t="n">
        <v>0.1028</v>
      </c>
      <c r="I81" s="6" t="n">
        <v>0.1874</v>
      </c>
      <c r="J81" s="6" t="n">
        <v>0.1338</v>
      </c>
      <c r="K81" s="6" t="n">
        <v>0.0028</v>
      </c>
      <c r="L81" s="6" t="n">
        <v>0.1495</v>
      </c>
      <c r="M81" s="7" t="n">
        <v>0.0694</v>
      </c>
      <c r="N81" s="7" t="n">
        <v>0.6318</v>
      </c>
      <c r="O81" s="7" t="n">
        <v>0.0003</v>
      </c>
      <c r="P81" s="7" t="n">
        <v>0.1338</v>
      </c>
      <c r="Q81" s="7" t="n">
        <v>0.1495</v>
      </c>
      <c r="R81" s="7" t="n">
        <v>0.1401</v>
      </c>
      <c r="S81" s="7" t="n">
        <v>1.2172</v>
      </c>
      <c r="T81" s="7" t="n">
        <v>0.1345</v>
      </c>
      <c r="U81" s="7" t="n">
        <v>1.2251</v>
      </c>
    </row>
    <row r="82" customFormat="false" ht="15.75" hidden="false" customHeight="false" outlineLevel="0" collapsed="false">
      <c r="A82" s="6" t="s">
        <v>100</v>
      </c>
      <c r="B82" s="13" t="n">
        <f aca="false">AVERAGE(B2:B81)</f>
        <v>0.28276</v>
      </c>
      <c r="C82" s="14" t="n">
        <f aca="false">AVERAGE(C2:C81)</f>
        <v>0.0273675</v>
      </c>
      <c r="D82" s="13" t="n">
        <f aca="false">AVERAGE(D2:D81)</f>
        <v>0.07006625</v>
      </c>
      <c r="E82" s="13" t="n">
        <f aca="false">AVERAGE(E2:E81)</f>
        <v>0.42726</v>
      </c>
      <c r="F82" s="13" t="n">
        <f aca="false">AVERAGE(F2:F81)</f>
        <v>0.90641125</v>
      </c>
      <c r="G82" s="13" t="n">
        <f aca="false">AVERAGE(G2:G81)</f>
        <v>0.013815</v>
      </c>
      <c r="H82" s="13" t="n">
        <f aca="false">AVERAGE(H2:H81)</f>
        <v>0.26417125</v>
      </c>
      <c r="I82" s="13" t="n">
        <f aca="false">AVERAGE(I2:I81)</f>
        <v>0.07208</v>
      </c>
      <c r="J82" s="13" t="n">
        <f aca="false">AVERAGE(J2:J81)</f>
        <v>0.24964375</v>
      </c>
      <c r="K82" s="13" t="n">
        <f aca="false">AVERAGE(K2:K81)</f>
        <v>0.03748875</v>
      </c>
      <c r="L82" s="13" t="n">
        <f aca="false">AVERAGE(L2:L81)</f>
        <v>0.068765</v>
      </c>
      <c r="M82" s="13" t="n">
        <f aca="false">AVERAGE(M2:M81)</f>
        <v>0.4426225</v>
      </c>
      <c r="N82" s="13" t="n">
        <f aca="false">AVERAGE(N2:N81)</f>
        <v>1.26270375</v>
      </c>
      <c r="O82" s="13" t="n">
        <f aca="false">AVERAGE(O2:O81)</f>
        <v>0.00976375</v>
      </c>
      <c r="P82" s="13" t="n">
        <f aca="false">AVERAGE(P2:P81)</f>
        <v>0.25689375</v>
      </c>
      <c r="Q82" s="13" t="n">
        <f aca="false">AVERAGE(Q2:Q81)</f>
        <v>0.06675125</v>
      </c>
      <c r="R82" s="13" t="n">
        <f aca="false">AVERAGE(R2:R81)</f>
        <v>1.01034625</v>
      </c>
      <c r="S82" s="13" t="n">
        <f aca="false">AVERAGE(S2:S81)</f>
        <v>1.88002125</v>
      </c>
      <c r="T82" s="13" t="n">
        <f aca="false">AVERAGE(T2:T81)</f>
        <v>0.97603625</v>
      </c>
      <c r="U82" s="13" t="n">
        <f aca="false">AVERAGE(U2:U81)</f>
        <v>2.5713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6T16:25:36Z</dcterms:created>
  <dc:creator>toshiba</dc:creator>
  <dc:description/>
  <dc:language>en-US</dc:language>
  <cp:lastModifiedBy>flora</cp:lastModifiedBy>
  <dcterms:modified xsi:type="dcterms:W3CDTF">2019-06-17T00:0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