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Design and Contacts" sheetId="2" state="visible" r:id="rId3"/>
    <sheet name="Key" sheetId="3" state="visible" r:id="rId4"/>
    <sheet name="Retired and Past Data thru 2009" sheetId="4" state="visible" r:id="rId5"/>
    <sheet name="Retired and Past Data 2010+"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2" uniqueCount="1574">
  <si>
    <t xml:space="preserve">Donate Life America</t>
  </si>
  <si>
    <t xml:space="preserve">X</t>
  </si>
  <si>
    <t xml:space="preserve">National Donor Designation Data</t>
  </si>
  <si>
    <t xml:space="preserve">Rev 3/20/13</t>
  </si>
  <si>
    <t xml:space="preserve">(F)actor in Effectiveness Rating &gt;</t>
  </si>
  <si>
    <t xml:space="preserve">actual pending</t>
  </si>
  <si>
    <t xml:space="preserve">Asterisk (*) in this row indicates formula - do not overwrite &gt;&gt;&gt;</t>
  </si>
  <si>
    <t xml:space="preserve">estimate</t>
  </si>
  <si>
    <t xml:space="preserve">*</t>
  </si>
  <si>
    <t xml:space="preserve">General Information</t>
  </si>
  <si>
    <t xml:space="preserve">DD Share</t>
  </si>
  <si>
    <t xml:space="preserve">Donor Designation Rate</t>
  </si>
  <si>
    <t xml:space="preserve">DOD Share</t>
  </si>
  <si>
    <t xml:space="preserve">DTD Share</t>
  </si>
  <si>
    <t xml:space="preserve">DED Share</t>
  </si>
  <si>
    <t xml:space="preserve">State</t>
  </si>
  <si>
    <t xml:space="preserve">State 2</t>
  </si>
  <si>
    <t xml:space="preserve">Registry</t>
  </si>
  <si>
    <t xml:space="preserve">Website Address</t>
  </si>
  <si>
    <t xml:space="preserve">State Population</t>
  </si>
  <si>
    <t xml:space="preserve">State Population Age 18+</t>
  </si>
  <si>
    <t xml:space="preserve"># Unique ADD in Registry</t>
  </si>
  <si>
    <t xml:space="preserve">ADD/
Licensed Drivers
("ADD Share")</t>
  </si>
  <si>
    <t xml:space="preserve">% Change in ADD</t>
  </si>
  <si>
    <t xml:space="preserve">ADD/
State Pop
("Pop Share")</t>
  </si>
  <si>
    <t xml:space="preserve">ADD/
Licensed Drivers
("DL Share")</t>
  </si>
  <si>
    <t xml:space="preserve">ADD/
State Pop 18+
("Pop 18+ Share")</t>
  </si>
  <si>
    <t xml:space="preserve"># Unique DD in Registry</t>
  </si>
  <si>
    <t xml:space="preserve">DD Share
(DD/Pop 18+)</t>
  </si>
  <si>
    <t xml:space="preserve">% Change in DD</t>
  </si>
  <si>
    <t xml:space="preserve">DD/
State Pop 18+
("DD Share")</t>
  </si>
  <si>
    <t xml:space="preserve"># Designated Driver Licenses (DDL)</t>
  </si>
  <si>
    <t xml:space="preserve"># Actionable Drivers Licenses/ID Cards (ADL) Issued</t>
  </si>
  <si>
    <t xml:space="preserve">Designation Rate</t>
  </si>
  <si>
    <t xml:space="preserve">DDL via DMV Field Office</t>
  </si>
  <si>
    <t xml:space="preserve">DL/ID via DMV Field Office</t>
  </si>
  <si>
    <t xml:space="preserve">DDR via DMV Field Office</t>
  </si>
  <si>
    <t xml:space="preserve">DDL via DMV Online Renewal</t>
  </si>
  <si>
    <t xml:space="preserve">DL/ID via DMV Online Renewal</t>
  </si>
  <si>
    <t xml:space="preserve">DDR via DMV Online Renewal</t>
  </si>
  <si>
    <t xml:space="preserve">DDL via DMV Renewal by Mail</t>
  </si>
  <si>
    <t xml:space="preserve">DL/ID via DMV Renewal by Mail</t>
  </si>
  <si>
    <t xml:space="preserve">DDR via DMV Renewal by Mail</t>
  </si>
  <si>
    <t xml:space="preserve"># Desig Organ Donors
(DOD)</t>
  </si>
  <si>
    <t xml:space="preserve"># Recov Organ Donors (ROD)</t>
  </si>
  <si>
    <t xml:space="preserve"># Desig Tissue Donors
(DTD)</t>
  </si>
  <si>
    <t xml:space="preserve"># Recov Tissue Donors (RTD)</t>
  </si>
  <si>
    <t xml:space="preserve"># Desig Eye/Corn Donors
(DED)</t>
  </si>
  <si>
    <t xml:space="preserve"># Recov Eye/Corn Donors
(RED)</t>
  </si>
  <si>
    <t xml:space="preserve"># Desig Eye Donors
(DED)</t>
  </si>
  <si>
    <t xml:space="preserve">Est as of 7/1/12</t>
  </si>
  <si>
    <t xml:space="preserve">Total as of 12/31/06</t>
  </si>
  <si>
    <t xml:space="preserve">Total as of 3/31/07</t>
  </si>
  <si>
    <t xml:space="preserve">Total as of 6/30/07</t>
  </si>
  <si>
    <t xml:space="preserve">as of 6/30/07</t>
  </si>
  <si>
    <t xml:space="preserve">3/31/07 to 6/30/07</t>
  </si>
  <si>
    <t xml:space="preserve">Total as of 9/30/07</t>
  </si>
  <si>
    <t xml:space="preserve">as of 9/30/07</t>
  </si>
  <si>
    <t xml:space="preserve">7/1/07 to 9/30/07</t>
  </si>
  <si>
    <t xml:space="preserve">Total as of 12/31/07</t>
  </si>
  <si>
    <t xml:space="preserve">as of 12/31/07</t>
  </si>
  <si>
    <t xml:space="preserve">10/1/07 to 12/31/07</t>
  </si>
  <si>
    <t xml:space="preserve">Total as of 3/31/08</t>
  </si>
  <si>
    <t xml:space="preserve">12/31/07 to 3/31/08</t>
  </si>
  <si>
    <t xml:space="preserve">Total as of 6/30/08</t>
  </si>
  <si>
    <t xml:space="preserve">Total as of 9/30/08</t>
  </si>
  <si>
    <t xml:space="preserve">as of 9/30/08</t>
  </si>
  <si>
    <t xml:space="preserve">6/30/08 to 9/30/08</t>
  </si>
  <si>
    <t xml:space="preserve">Total as of 12/31/08</t>
  </si>
  <si>
    <t xml:space="preserve">Total as of 3/31/09</t>
  </si>
  <si>
    <t xml:space="preserve">Total as of 6/30/09</t>
  </si>
  <si>
    <t xml:space="preserve">Total as of 9/30/09</t>
  </si>
  <si>
    <t xml:space="preserve">Total as of 12/31/09</t>
  </si>
  <si>
    <t xml:space="preserve">As of 12/31/09</t>
  </si>
  <si>
    <t xml:space="preserve">Q4 vs Q3 2009</t>
  </si>
  <si>
    <t xml:space="preserve">As of 3/31/10</t>
  </si>
  <si>
    <t xml:space="preserve">vs Q4 2009</t>
  </si>
  <si>
    <t xml:space="preserve">As of 6/30/10</t>
  </si>
  <si>
    <t xml:space="preserve">vs Q1 2010</t>
  </si>
  <si>
    <t xml:space="preserve">vs Q2 2009</t>
  </si>
  <si>
    <t xml:space="preserve">As of 9/30/10</t>
  </si>
  <si>
    <t xml:space="preserve">vs Q2 2010</t>
  </si>
  <si>
    <t xml:space="preserve">vs Q3 2009</t>
  </si>
  <si>
    <t xml:space="preserve">Total as of 12/31/10</t>
  </si>
  <si>
    <t xml:space="preserve">As of 12/31/10</t>
  </si>
  <si>
    <t xml:space="preserve">Q4 vs Q3 2010</t>
  </si>
  <si>
    <t xml:space="preserve">Q4 2010 vs Q4 2009</t>
  </si>
  <si>
    <t xml:space="preserve">As of 3/31/11</t>
  </si>
  <si>
    <t xml:space="preserve">vs Q4 2010</t>
  </si>
  <si>
    <t xml:space="preserve">Q1 2010 vs Q1 2011</t>
  </si>
  <si>
    <t xml:space="preserve">As of 6/30/11</t>
  </si>
  <si>
    <t xml:space="preserve">vs Q1 2011</t>
  </si>
  <si>
    <t xml:space="preserve">Q2 2010 vs Q2 2011</t>
  </si>
  <si>
    <t xml:space="preserve">As of 9/30/11</t>
  </si>
  <si>
    <t xml:space="preserve">vs Q2 2011</t>
  </si>
  <si>
    <t xml:space="preserve">vs Q3 2010</t>
  </si>
  <si>
    <t xml:space="preserve">Total as of 12/31/11</t>
  </si>
  <si>
    <t xml:space="preserve">As of 12/31/11</t>
  </si>
  <si>
    <t xml:space="preserve">Q4 vs Q3 2011</t>
  </si>
  <si>
    <t xml:space="preserve">Q4 2011 vs Q4 2010</t>
  </si>
  <si>
    <t xml:space="preserve">As of 3/31/12</t>
  </si>
  <si>
    <t xml:space="preserve">vs Q4 2011</t>
  </si>
  <si>
    <t xml:space="preserve">As of 6/30/12</t>
  </si>
  <si>
    <t xml:space="preserve">vs Q1 2012</t>
  </si>
  <si>
    <t xml:space="preserve">As of 9/30/12</t>
  </si>
  <si>
    <t xml:space="preserve">vs Q2 2012</t>
  </si>
  <si>
    <t xml:space="preserve">vs Q3 2011</t>
  </si>
  <si>
    <t xml:space="preserve">As of 12/31/12</t>
  </si>
  <si>
    <t xml:space="preserve">vs Q3 2012</t>
  </si>
  <si>
    <t xml:space="preserve">in Year 2007</t>
  </si>
  <si>
    <t xml:space="preserve">in Year 2008</t>
  </si>
  <si>
    <t xml:space="preserve">in Year 2009</t>
  </si>
  <si>
    <t xml:space="preserve">in Year 2010</t>
  </si>
  <si>
    <t xml:space="preserve">2010 vs 2009</t>
  </si>
  <si>
    <t xml:space="preserve">in Q1 2011</t>
  </si>
  <si>
    <t xml:space="preserve">in Q2 2011</t>
  </si>
  <si>
    <t xml:space="preserve">in Q3 2011</t>
  </si>
  <si>
    <t xml:space="preserve">in Q4 2011</t>
  </si>
  <si>
    <t xml:space="preserve">in Year 2011</t>
  </si>
  <si>
    <t xml:space="preserve">2011 vs 2010</t>
  </si>
  <si>
    <t xml:space="preserve">in Q1 2012</t>
  </si>
  <si>
    <t xml:space="preserve">in Q2 2012</t>
  </si>
  <si>
    <t xml:space="preserve">in Q3 2012</t>
  </si>
  <si>
    <t xml:space="preserve">in Q4 2012</t>
  </si>
  <si>
    <t xml:space="preserve">in Year 2012</t>
  </si>
  <si>
    <t xml:space="preserve">2012 vs 2011</t>
  </si>
  <si>
    <t xml:space="preserve">Year 2007</t>
  </si>
  <si>
    <t xml:space="preserve">Year 2008</t>
  </si>
  <si>
    <t xml:space="preserve">Year 2009</t>
  </si>
  <si>
    <t xml:space="preserve">Year 2010</t>
  </si>
  <si>
    <t xml:space="preserve">50% +</t>
  </si>
  <si>
    <t xml:space="preserve">Increase</t>
  </si>
  <si>
    <t xml:space="preserve">40% +</t>
  </si>
  <si>
    <t xml:space="preserve">30-49%</t>
  </si>
  <si>
    <t xml:space="preserve">No change</t>
  </si>
  <si>
    <t xml:space="preserve">20-39%</t>
  </si>
  <si>
    <t xml:space="preserve">&lt; 30%</t>
  </si>
  <si>
    <t xml:space="preserve">Decrease</t>
  </si>
  <si>
    <t xml:space="preserve">&lt; 20%</t>
  </si>
  <si>
    <t xml:space="preserve">AK</t>
  </si>
  <si>
    <t xml:space="preserve">Alaska</t>
  </si>
  <si>
    <t xml:space="preserve">Alaska Donor Registry</t>
  </si>
  <si>
    <t xml:space="preserve">http://alaskadonorregistry.org</t>
  </si>
  <si>
    <t xml:space="preserve">NS</t>
  </si>
  <si>
    <t xml:space="preserve">AL</t>
  </si>
  <si>
    <t xml:space="preserve">Alabama</t>
  </si>
  <si>
    <t xml:space="preserve">Legacy Alabama</t>
  </si>
  <si>
    <t xml:space="preserve">http://alabamalifelegacy.org</t>
  </si>
  <si>
    <t xml:space="preserve">NX</t>
  </si>
  <si>
    <t xml:space="preserve">AR</t>
  </si>
  <si>
    <t xml:space="preserve">Arkansas</t>
  </si>
  <si>
    <t xml:space="preserve">Arkansas Donor Registry</t>
  </si>
  <si>
    <t xml:space="preserve">NA</t>
  </si>
  <si>
    <t xml:space="preserve">NT</t>
  </si>
  <si>
    <t xml:space="preserve">AZ</t>
  </si>
  <si>
    <t xml:space="preserve">Arizona</t>
  </si>
  <si>
    <t xml:space="preserve">Donate Life AZ</t>
  </si>
  <si>
    <t xml:space="preserve">www.DonateLifeAZ.org</t>
  </si>
  <si>
    <t xml:space="preserve">CA</t>
  </si>
  <si>
    <t xml:space="preserve">California</t>
  </si>
  <si>
    <t xml:space="preserve">Donate Life California Organ &amp; Tissue Donor Registry</t>
  </si>
  <si>
    <t xml:space="preserve">www.donateLIFEcalifornia.org</t>
  </si>
  <si>
    <t xml:space="preserve">CO</t>
  </si>
  <si>
    <t xml:space="preserve">Colorado</t>
  </si>
  <si>
    <t xml:space="preserve">Donate Life Colorado</t>
  </si>
  <si>
    <t xml:space="preserve">www.donatelifecolorado.org</t>
  </si>
  <si>
    <t xml:space="preserve">CT</t>
  </si>
  <si>
    <t xml:space="preserve">Connecticut</t>
  </si>
  <si>
    <t xml:space="preserve">Connecticut Donor Registry</t>
  </si>
  <si>
    <t xml:space="preserve">www.donatelifenewengland.org</t>
  </si>
  <si>
    <t xml:space="preserve">DC</t>
  </si>
  <si>
    <t xml:space="preserve">District of Columbia</t>
  </si>
  <si>
    <t xml:space="preserve">Donate Life DC</t>
  </si>
  <si>
    <t xml:space="preserve">www.donatelifedc.org</t>
  </si>
  <si>
    <t xml:space="preserve">DE</t>
  </si>
  <si>
    <t xml:space="preserve">Delaware</t>
  </si>
  <si>
    <t xml:space="preserve">Delaware DOT (not branded)</t>
  </si>
  <si>
    <t xml:space="preserve">www.donatelife-de.org</t>
  </si>
  <si>
    <t xml:space="preserve">FL</t>
  </si>
  <si>
    <t xml:space="preserve">Florida</t>
  </si>
  <si>
    <t xml:space="preserve">Donate Life Florida Donor Registry</t>
  </si>
  <si>
    <t xml:space="preserve">www.donatelifeflorida.org</t>
  </si>
  <si>
    <t xml:space="preserve">GA</t>
  </si>
  <si>
    <t xml:space="preserve">Georgia</t>
  </si>
  <si>
    <t xml:space="preserve">Donate Life Georgia Organ &amp; Tissue Donor Registry</t>
  </si>
  <si>
    <t xml:space="preserve">www.donatelifegeorgia.org</t>
  </si>
  <si>
    <t xml:space="preserve">HI</t>
  </si>
  <si>
    <t xml:space="preserve">Hawaii</t>
  </si>
  <si>
    <t xml:space="preserve">Donate Life Hawaii</t>
  </si>
  <si>
    <t xml:space="preserve">www.donatelifehawaii.com</t>
  </si>
  <si>
    <t xml:space="preserve">IA</t>
  </si>
  <si>
    <t xml:space="preserve">Iowa</t>
  </si>
  <si>
    <t xml:space="preserve">Iowa Donor Registry</t>
  </si>
  <si>
    <t xml:space="preserve">www.IowaDonorRegistry.org</t>
  </si>
  <si>
    <t xml:space="preserve">ID</t>
  </si>
  <si>
    <t xml:space="preserve">Idaho</t>
  </si>
  <si>
    <t xml:space="preserve">Idaho Donor Registry</t>
  </si>
  <si>
    <t xml:space="preserve">www.yesidaho.org</t>
  </si>
  <si>
    <t xml:space="preserve">IL</t>
  </si>
  <si>
    <t xml:space="preserve">Illinois</t>
  </si>
  <si>
    <t xml:space="preserve">Life Goes On</t>
  </si>
  <si>
    <t xml:space="preserve">www.lifegoeson.com</t>
  </si>
  <si>
    <t xml:space="preserve">IN</t>
  </si>
  <si>
    <t xml:space="preserve">Indiana</t>
  </si>
  <si>
    <t xml:space="preserve">Donate Life Indiana</t>
  </si>
  <si>
    <t xml:space="preserve">www.donatelifeindiana.org</t>
  </si>
  <si>
    <t xml:space="preserve">KS</t>
  </si>
  <si>
    <t xml:space="preserve">Kansas</t>
  </si>
  <si>
    <t xml:space="preserve">Kansas Organ and Tissue Donor Registry</t>
  </si>
  <si>
    <t xml:space="preserve">www.donatelifekansas.org</t>
  </si>
  <si>
    <t xml:space="preserve">KY</t>
  </si>
  <si>
    <t xml:space="preserve">Kentucky</t>
  </si>
  <si>
    <t xml:space="preserve">Donate Life Kentucky</t>
  </si>
  <si>
    <t xml:space="preserve">www.donatelifeky.org</t>
  </si>
  <si>
    <t xml:space="preserve">LA</t>
  </si>
  <si>
    <t xml:space="preserve">Louisiana</t>
  </si>
  <si>
    <t xml:space="preserve">The Louisiana Organ and Tissue Donor Registry</t>
  </si>
  <si>
    <t xml:space="preserve">www.lopa.org</t>
  </si>
  <si>
    <t xml:space="preserve">MA</t>
  </si>
  <si>
    <t xml:space="preserve">Massachusetts</t>
  </si>
  <si>
    <t xml:space="preserve">Massachusetts Donor Registry</t>
  </si>
  <si>
    <t xml:space="preserve">MD</t>
  </si>
  <si>
    <t xml:space="preserve">Maryland</t>
  </si>
  <si>
    <t xml:space="preserve">Donate Life Maryland</t>
  </si>
  <si>
    <t xml:space="preserve">www.donatelifemaryland.org</t>
  </si>
  <si>
    <t xml:space="preserve">ME</t>
  </si>
  <si>
    <t xml:space="preserve">Maine</t>
  </si>
  <si>
    <t xml:space="preserve">Maine Donor Registry</t>
  </si>
  <si>
    <t xml:space="preserve">MI</t>
  </si>
  <si>
    <t xml:space="preserve">Michigan</t>
  </si>
  <si>
    <t xml:space="preserve">Michigan Organ Donor Registry</t>
  </si>
  <si>
    <t xml:space="preserve">www.giftoflifemichigan.org
http://www.michigan.gov/sos</t>
  </si>
  <si>
    <t xml:space="preserve">MN</t>
  </si>
  <si>
    <t xml:space="preserve">Minnesota</t>
  </si>
  <si>
    <t xml:space="preserve">Donate Life Minnesota</t>
  </si>
  <si>
    <t xml:space="preserve">www.donatelifemn.org</t>
  </si>
  <si>
    <t xml:space="preserve">NK</t>
  </si>
  <si>
    <t xml:space="preserve">MO</t>
  </si>
  <si>
    <t xml:space="preserve">Missouri</t>
  </si>
  <si>
    <t xml:space="preserve">Missouri Organ and Tissue Donor Registry</t>
  </si>
  <si>
    <t xml:space="preserve">www.donatelifemissouri.com</t>
  </si>
  <si>
    <t xml:space="preserve">MS</t>
  </si>
  <si>
    <t xml:space="preserve">Mississippi</t>
  </si>
  <si>
    <t xml:space="preserve">Donate Life Mississippi</t>
  </si>
  <si>
    <t xml:space="preserve">www.donatelifems.org</t>
  </si>
  <si>
    <t xml:space="preserve">MT</t>
  </si>
  <si>
    <t xml:space="preserve">Montana</t>
  </si>
  <si>
    <t xml:space="preserve">Donate Life Today</t>
  </si>
  <si>
    <t xml:space="preserve">www.donatelifetoday.org</t>
  </si>
  <si>
    <t xml:space="preserve">NC</t>
  </si>
  <si>
    <t xml:space="preserve">North Carolina</t>
  </si>
  <si>
    <t xml:space="preserve">Donate Life North Carolina</t>
  </si>
  <si>
    <t xml:space="preserve">www.donatelifenc.org</t>
  </si>
  <si>
    <t xml:space="preserve">ND</t>
  </si>
  <si>
    <t xml:space="preserve">North Dakota</t>
  </si>
  <si>
    <t xml:space="preserve">DMV program (not branded)</t>
  </si>
  <si>
    <t xml:space="preserve">www.donatelifend.org</t>
  </si>
  <si>
    <t xml:space="preserve">NE</t>
  </si>
  <si>
    <t xml:space="preserve">Nebraska</t>
  </si>
  <si>
    <t xml:space="preserve">Donor Registry of Nebraska</t>
  </si>
  <si>
    <t xml:space="preserve">www.nedonation.org</t>
  </si>
  <si>
    <t xml:space="preserve">NH</t>
  </si>
  <si>
    <t xml:space="preserve">New Hampshire</t>
  </si>
  <si>
    <t xml:space="preserve">Not branded</t>
  </si>
  <si>
    <t xml:space="preserve">NJ</t>
  </si>
  <si>
    <t xml:space="preserve">New Jersey</t>
  </si>
  <si>
    <t xml:space="preserve">New Jersey Organ and Tissue Donor Registry</t>
  </si>
  <si>
    <t xml:space="preserve">www.donatelifenj.org</t>
  </si>
  <si>
    <t xml:space="preserve">NM</t>
  </si>
  <si>
    <t xml:space="preserve">New Mexico</t>
  </si>
  <si>
    <t xml:space="preserve">New Mexico Motor Vehicle Division Donor Registry</t>
  </si>
  <si>
    <t xml:space="preserve">www.NMdonor.org</t>
  </si>
  <si>
    <t xml:space="preserve">NV</t>
  </si>
  <si>
    <t xml:space="preserve">Nevada</t>
  </si>
  <si>
    <t xml:space="preserve">Nevada State Donor Registry</t>
  </si>
  <si>
    <t xml:space="preserve">www.nvdonor.org</t>
  </si>
  <si>
    <t xml:space="preserve">NY</t>
  </si>
  <si>
    <t xml:space="preserve">New York</t>
  </si>
  <si>
    <t xml:space="preserve">New York State Donate Life Registry</t>
  </si>
  <si>
    <t xml:space="preserve">www.donatelifenys.org</t>
  </si>
  <si>
    <t xml:space="preserve">OH</t>
  </si>
  <si>
    <t xml:space="preserve">Ohio</t>
  </si>
  <si>
    <t xml:space="preserve">Ohio Organ Donor Registry</t>
  </si>
  <si>
    <t xml:space="preserve">www.donatelifeohio.org</t>
  </si>
  <si>
    <t xml:space="preserve">OK</t>
  </si>
  <si>
    <t xml:space="preserve">Oklahoma</t>
  </si>
  <si>
    <t xml:space="preserve">LifeShare Donor Registry</t>
  </si>
  <si>
    <t xml:space="preserve">www.lifeshareregistry.org/</t>
  </si>
  <si>
    <t xml:space="preserve">OR</t>
  </si>
  <si>
    <t xml:space="preserve">Oregon</t>
  </si>
  <si>
    <t xml:space="preserve">Donate Life Northwest</t>
  </si>
  <si>
    <t xml:space="preserve">www.donatelifenw.org</t>
  </si>
  <si>
    <t xml:space="preserve">PA</t>
  </si>
  <si>
    <t xml:space="preserve">Pennsylvania</t>
  </si>
  <si>
    <t xml:space="preserve">Pennsylvania Driver's License Donor Registry (not branded)</t>
  </si>
  <si>
    <t xml:space="preserve">www.donatelife-pa.org</t>
  </si>
  <si>
    <t xml:space="preserve">PR</t>
  </si>
  <si>
    <t xml:space="preserve">Puerto Rico</t>
  </si>
  <si>
    <t xml:space="preserve">N/A</t>
  </si>
  <si>
    <t xml:space="preserve">RI</t>
  </si>
  <si>
    <t xml:space="preserve">Rhode Island</t>
  </si>
  <si>
    <t xml:space="preserve">Rhode Island Donor Registry</t>
  </si>
  <si>
    <t xml:space="preserve">SC</t>
  </si>
  <si>
    <t xml:space="preserve">South Carolina</t>
  </si>
  <si>
    <t xml:space="preserve">South Carolina Donor Registry</t>
  </si>
  <si>
    <t xml:space="preserve">www.donatelifesc.org</t>
  </si>
  <si>
    <t xml:space="preserve">SD</t>
  </si>
  <si>
    <t xml:space="preserve">South Dakota</t>
  </si>
  <si>
    <t xml:space="preserve">South Dakota Driver Licensing Program</t>
  </si>
  <si>
    <t xml:space="preserve">TN</t>
  </si>
  <si>
    <t xml:space="preserve">Tennessee</t>
  </si>
  <si>
    <t xml:space="preserve">Donate Life Tennessee</t>
  </si>
  <si>
    <t xml:space="preserve">www.tndonorregistry.org</t>
  </si>
  <si>
    <t xml:space="preserve">TX</t>
  </si>
  <si>
    <t xml:space="preserve">Texas</t>
  </si>
  <si>
    <t xml:space="preserve">Donate Life Texas Registry</t>
  </si>
  <si>
    <t xml:space="preserve">www.donatelifetexas.org
www.donevidatexas.org</t>
  </si>
  <si>
    <t xml:space="preserve">UT</t>
  </si>
  <si>
    <t xml:space="preserve">Utah</t>
  </si>
  <si>
    <t xml:space="preserve">Yes Utah Donor Registry</t>
  </si>
  <si>
    <t xml:space="preserve">www.yesutah.org</t>
  </si>
  <si>
    <t xml:space="preserve">VA</t>
  </si>
  <si>
    <t xml:space="preserve">Virginia</t>
  </si>
  <si>
    <t xml:space="preserve">save7lives.org</t>
  </si>
  <si>
    <t xml:space="preserve">www.DonateLifeVirginia.org</t>
  </si>
  <si>
    <t xml:space="preserve">39,727*</t>
  </si>
  <si>
    <t xml:space="preserve">172,779*</t>
  </si>
  <si>
    <t xml:space="preserve">VT</t>
  </si>
  <si>
    <t xml:space="preserve">Vermont</t>
  </si>
  <si>
    <t xml:space="preserve">Vermont Advance Directives Registry</t>
  </si>
  <si>
    <t xml:space="preserve">http://healthvermont.gov/vadr</t>
  </si>
  <si>
    <t xml:space="preserve">WA</t>
  </si>
  <si>
    <t xml:space="preserve">Washington</t>
  </si>
  <si>
    <t xml:space="preserve">WI</t>
  </si>
  <si>
    <t xml:space="preserve">Wisconsin</t>
  </si>
  <si>
    <t xml:space="preserve">Donate Life Wisconsin</t>
  </si>
  <si>
    <t xml:space="preserve">www.donatelifewisconsin.org</t>
  </si>
  <si>
    <t xml:space="preserve">WV</t>
  </si>
  <si>
    <t xml:space="preserve">West Virginia</t>
  </si>
  <si>
    <t xml:space="preserve">Donate Life West Virginia</t>
  </si>
  <si>
    <t xml:space="preserve">https://donatelife.wv.gov</t>
  </si>
  <si>
    <t xml:space="preserve">WY</t>
  </si>
  <si>
    <t xml:space="preserve">Wyoming</t>
  </si>
  <si>
    <t xml:space="preserve">Donate Life Wyoming</t>
  </si>
  <si>
    <t xml:space="preserve">www.donatelifewyoming</t>
  </si>
  <si>
    <t xml:space="preserve">** 2010 Pop. 18+ estimate assume increase vs. 2009 is same as 2008-2009</t>
  </si>
  <si>
    <t xml:space="preserve">(S)corecard Item &gt;</t>
  </si>
  <si>
    <t xml:space="preserve">S</t>
  </si>
  <si>
    <t xml:space="preserve">Rev 3/10/13</t>
  </si>
  <si>
    <t xml:space="preserve">F</t>
  </si>
  <si>
    <t xml:space="preserve">Registry Status</t>
  </si>
  <si>
    <t xml:space="preserve">Primary Signup Channels</t>
  </si>
  <si>
    <t xml:space="preserve">Business Profile</t>
  </si>
  <si>
    <t xml:space="preserve">Data Reporting</t>
  </si>
  <si>
    <t xml:space="preserve">Compliance with Law</t>
  </si>
  <si>
    <t xml:space="preserve">DMV Data Role</t>
  </si>
  <si>
    <t xml:space="preserve">How DMV Customers Are Approached</t>
  </si>
  <si>
    <t xml:space="preserve">Registration Removal</t>
  </si>
  <si>
    <t xml:space="preserve">Donor Search Process</t>
  </si>
  <si>
    <t xml:space="preserve">DMV Promotional Relationship</t>
  </si>
  <si>
    <t xml:space="preserve">Voluntary Contribution</t>
  </si>
  <si>
    <t xml:space="preserve">Use of Donate Life Brand</t>
  </si>
  <si>
    <t xml:space="preserve">Latino Community</t>
  </si>
  <si>
    <t xml:space="preserve">Other</t>
  </si>
  <si>
    <t xml:space="preserve">Key Contacts</t>
  </si>
  <si>
    <t xml:space="preserve">UNOS Region</t>
  </si>
  <si>
    <t xml:space="preserve">Founded</t>
  </si>
  <si>
    <t xml:space="preserve">Relaunched</t>
  </si>
  <si>
    <t xml:space="preserve">Effective Registry</t>
  </si>
  <si>
    <t xml:space="preserve">Renewal Cycle (Years)</t>
  </si>
  <si>
    <t xml:space="preserve">1st Cycle End(ed)</t>
  </si>
  <si>
    <t xml:space="preserve">Mature Registry</t>
  </si>
  <si>
    <t xml:space="preserve">Donor Status</t>
  </si>
  <si>
    <t xml:space="preserve">Incl
Tissue</t>
  </si>
  <si>
    <t xml:space="preserve">Incl Research</t>
  </si>
  <si>
    <t xml:space="preserve">Donor Listing</t>
  </si>
  <si>
    <t xml:space="preserve">Minimum Age</t>
  </si>
  <si>
    <t xml:space="preserve">Comments</t>
  </si>
  <si>
    <t xml:space="preserve">Online</t>
  </si>
  <si>
    <t xml:space="preserve">DMV</t>
  </si>
  <si>
    <t xml:space="preserve">Paper (Mail/Fax/
DonorCard)</t>
  </si>
  <si>
    <t xml:space="preserve">Kiosk</t>
  </si>
  <si>
    <t xml:space="preserve">Mobile Laptop</t>
  </si>
  <si>
    <t xml:space="preserve">Phone</t>
  </si>
  <si>
    <t xml:space="preserve">Website Optimized for Mobile</t>
  </si>
  <si>
    <t xml:space="preserve">Website Tracking Capability</t>
  </si>
  <si>
    <t xml:space="preserve">Owner</t>
  </si>
  <si>
    <t xml:space="preserve">Data Housed by</t>
  </si>
  <si>
    <t xml:space="preserve">Registry Host</t>
  </si>
  <si>
    <t xml:space="preserve">Registry Developer</t>
  </si>
  <si>
    <t xml:space="preserve">Data Access</t>
  </si>
  <si>
    <t xml:space="preserve">DMV Affiliation</t>
  </si>
  <si>
    <t xml:space="preserve">Primary Funding Mechanism</t>
  </si>
  <si>
    <t xml:space="preserve">Data Available within 24 hrs</t>
  </si>
  <si>
    <t xml:space="preserve">Data Updated from DMV</t>
  </si>
  <si>
    <t xml:space="preserve">DMV Data Search 24/7</t>
  </si>
  <si>
    <t xml:space="preserve">OPOs Follow State DD Law</t>
  </si>
  <si>
    <t xml:space="preserve">Tissue Banks Follow State DD Law</t>
  </si>
  <si>
    <t xml:space="preserve">Eye Banks Follow State DD Law</t>
  </si>
  <si>
    <t xml:space="preserve">DMV Collects Data</t>
  </si>
  <si>
    <t xml:space="preserve">DMV Offers Designation Opportunity</t>
  </si>
  <si>
    <t xml:space="preserve">Clerk Asks Verbally</t>
  </si>
  <si>
    <t xml:space="preserve">DMV Signup Followup Step</t>
  </si>
  <si>
    <t xml:space="preserve">DMV Data Export</t>
  </si>
  <si>
    <t xml:space="preserve">Notes</t>
  </si>
  <si>
    <t xml:space="preserve">Verbal Request:
Specific Language</t>
  </si>
  <si>
    <t xml:space="preserve">Paper Form:
Question</t>
  </si>
  <si>
    <t xml:space="preserve">Paper Form:
Answer</t>
  </si>
  <si>
    <t xml:space="preserve">Paper Form:
Voluntary Contribution</t>
  </si>
  <si>
    <t xml:space="preserve">Donation Question Required to be Answered?</t>
  </si>
  <si>
    <t xml:space="preserve">Comments Re: Required vs Optional Question</t>
  </si>
  <si>
    <t xml:space="preserve">Renewal By Mail</t>
  </si>
  <si>
    <t xml:space="preserve">Online Renewal</t>
  </si>
  <si>
    <t xml:space="preserve">Protocol for Removal</t>
  </si>
  <si>
    <t xml:space="preserve">Online Removal Option</t>
  </si>
  <si>
    <t xml:space="preserve">Always a Yes or Expires with DL/ID?</t>
  </si>
  <si>
    <t xml:space="preserve">Access to Data</t>
  </si>
  <si>
    <t xml:space="preserve">Donor Search Frequency</t>
  </si>
  <si>
    <t xml:space="preserve">Symbol</t>
  </si>
  <si>
    <t xml:space="preserve">Posters in FOs</t>
  </si>
  <si>
    <t xml:space="preserve">Brochures in FOs</t>
  </si>
  <si>
    <t xml:space="preserve">Train FO Staff</t>
  </si>
  <si>
    <t xml:space="preserve">Training Videos</t>
  </si>
  <si>
    <t xml:space="preserve">DMV Logo on Press Releases</t>
  </si>
  <si>
    <t xml:space="preserve">Signups at DMV Booths</t>
  </si>
  <si>
    <t xml:space="preserve">Access to FO Managers</t>
  </si>
  <si>
    <t xml:space="preserve">Affinity License Plate</t>
  </si>
  <si>
    <t xml:space="preserve">Driver of DMV Active Role</t>
  </si>
  <si>
    <t xml:space="preserve">Amount</t>
  </si>
  <si>
    <t xml:space="preserve">Annual Revenue</t>
  </si>
  <si>
    <t xml:space="preserve">Revenue/Licensed Drivers</t>
  </si>
  <si>
    <t xml:space="preserve">Distribution of Revenue</t>
  </si>
  <si>
    <t xml:space="preserve">Donate Life in Name of Registry</t>
  </si>
  <si>
    <t xml:space="preserve">donatelife[state].org URL</t>
  </si>
  <si>
    <t xml:space="preserve">Donate Life-Themed State Campaign</t>
  </si>
  <si>
    <t xml:space="preserve">Donate Life State Logo on Registry Homepage</t>
  </si>
  <si>
    <t xml:space="preserve">Donate Life Logo on Registry Homepage</t>
  </si>
  <si>
    <t xml:space="preserve">Spanish Website</t>
  </si>
  <si>
    <t xml:space="preserve">Spanish Section on Website</t>
  </si>
  <si>
    <t xml:space="preserve">DD Offered on Spanish Forms</t>
  </si>
  <si>
    <t xml:space="preserve">DL or ID Required</t>
  </si>
  <si>
    <t xml:space="preserve">Organ Donation Education Legislation</t>
  </si>
  <si>
    <t xml:space="preserve">OutofState Donor Searches</t>
  </si>
  <si>
    <t xml:space="preserve">State Team Primary Contact</t>
  </si>
  <si>
    <t xml:space="preserve">State Team Secondary Contact</t>
  </si>
  <si>
    <t xml:space="preserve">Data Contact</t>
  </si>
  <si>
    <t xml:space="preserve">State Registry Primary Contact</t>
  </si>
  <si>
    <t xml:space="preserve">OPO(s) Serving State</t>
  </si>
  <si>
    <t xml:space="preserve">Tissue Banks &amp; Eye Banks Serving State</t>
  </si>
  <si>
    <t xml:space="preserve">Other Key Information</t>
  </si>
  <si>
    <t xml:space="preserve">1=Yes</t>
  </si>
  <si>
    <t xml:space="preserve">1=Authorization</t>
  </si>
  <si>
    <t xml:space="preserve">1="Yes" Only</t>
  </si>
  <si>
    <t xml:space="preserve">None</t>
  </si>
  <si>
    <t xml:space="preserve">2=Own URL</t>
  </si>
  <si>
    <t xml:space="preserve">2=No scan required</t>
  </si>
  <si>
    <t xml:space="preserve">2=No conf required</t>
  </si>
  <si>
    <t xml:space="preserve">URL</t>
  </si>
  <si>
    <t xml:space="preserve">Yes</t>
  </si>
  <si>
    <t xml:space="preserve">5=Registry</t>
  </si>
  <si>
    <t xml:space="preserve">2=OPO/TB/Call center</t>
  </si>
  <si>
    <t xml:space="preserve">7=OPO</t>
  </si>
  <si>
    <t xml:space="preserve">2=DMV &amp; Online</t>
  </si>
  <si>
    <t xml:space="preserve">5=Real Time</t>
  </si>
  <si>
    <t xml:space="preserve">If Yes, Year</t>
  </si>
  <si>
    <t xml:space="preserve">DL Applications</t>
  </si>
  <si>
    <t xml:space="preserve">ID Card Applications</t>
  </si>
  <si>
    <t xml:space="preserve">Car Registration</t>
  </si>
  <si>
    <t xml:space="preserve">4=Required</t>
  </si>
  <si>
    <t xml:space="preserve">1=No followup required</t>
  </si>
  <si>
    <t xml:space="preserve">2=Into registry database</t>
  </si>
  <si>
    <t xml:space="preserve">Required language</t>
  </si>
  <si>
    <t xml:space="preserve">Language</t>
  </si>
  <si>
    <t xml:space="preserve">2=Same language as paper</t>
  </si>
  <si>
    <t xml:space="preserve">OPOs</t>
  </si>
  <si>
    <t xml:space="preserve">Tissue Banks</t>
  </si>
  <si>
    <t xml:space="preserve">Eye Banks</t>
  </si>
  <si>
    <t xml:space="preserve">Yes: Specify</t>
  </si>
  <si>
    <t xml:space="preserve">2=Yes
No cost to Registry/OPO</t>
  </si>
  <si>
    <t xml:space="preserve">2=Yes, by Reg staff</t>
  </si>
  <si>
    <t xml:space="preserve">0=No active role</t>
  </si>
  <si>
    <t xml:space="preserve">Description</t>
  </si>
  <si>
    <t xml:space="preserve">3=$1 or more</t>
  </si>
  <si>
    <t xml:space="preserve">Donor Education Fund</t>
  </si>
  <si>
    <t xml:space="preserve">Coalition (or Other Described)</t>
  </si>
  <si>
    <t xml:space="preserve">Channels (FO,Mail,Online)</t>
  </si>
  <si>
    <t xml:space="preserve">1=No</t>
  </si>
  <si>
    <t xml:space="preserve">Point of Contact</t>
  </si>
  <si>
    <t xml:space="preserve">First Name</t>
  </si>
  <si>
    <t xml:space="preserve">Last Name</t>
  </si>
  <si>
    <t xml:space="preserve">Title</t>
  </si>
  <si>
    <t xml:space="preserve">Organization</t>
  </si>
  <si>
    <t xml:space="preserve">Email</t>
  </si>
  <si>
    <t xml:space="preserve">0=No</t>
  </si>
  <si>
    <t xml:space="preserve">0=Intent</t>
  </si>
  <si>
    <t xml:space="preserve">0="Yes" and "No"</t>
  </si>
  <si>
    <t xml:space="preserve">Limitations</t>
  </si>
  <si>
    <t xml:space="preserve">1=Sub URL</t>
  </si>
  <si>
    <t xml:space="preserve">1=Scan required</t>
  </si>
  <si>
    <t xml:space="preserve">1=Conf required</t>
  </si>
  <si>
    <t xml:space="preserve">Pending or Planning</t>
  </si>
  <si>
    <t xml:space="preserve">No</t>
  </si>
  <si>
    <t xml:space="preserve">4=OPO</t>
  </si>
  <si>
    <t xml:space="preserve">4=OPO or TB</t>
  </si>
  <si>
    <t xml:space="preserve">1=OPO only</t>
  </si>
  <si>
    <t xml:space="preserve">6=DMV checkoff</t>
  </si>
  <si>
    <t xml:space="preserve">1=Online only</t>
  </si>
  <si>
    <t xml:space="preserve">4=Daily</t>
  </si>
  <si>
    <t xml:space="preserve">3=Online</t>
  </si>
  <si>
    <t xml:space="preserve">3=Required if blank</t>
  </si>
  <si>
    <t xml:space="preserve">0=Followup required</t>
  </si>
  <si>
    <t xml:space="preserve">1=Into alternate database</t>
  </si>
  <si>
    <t xml:space="preserve">Language not mandated</t>
  </si>
  <si>
    <t xml:space="preserve">0=Not offered</t>
  </si>
  <si>
    <t xml:space="preserve">1=Different language</t>
  </si>
  <si>
    <t xml:space="preserve">2=Direct access</t>
  </si>
  <si>
    <t xml:space="preserve">3=Every referral</t>
  </si>
  <si>
    <t xml:space="preserve">1=Yes
Registry/OPO pays</t>
  </si>
  <si>
    <t xml:space="preserve">1=Yes, by volunteers</t>
  </si>
  <si>
    <t xml:space="preserve">1=Yes; Registry pays</t>
  </si>
  <si>
    <t xml:space="preserve">1=Clerk's discretion</t>
  </si>
  <si>
    <t xml:space="preserve">2=$2 checkoff</t>
  </si>
  <si>
    <t xml:space="preserve">0=None</t>
  </si>
  <si>
    <t xml:space="preserve">Pct</t>
  </si>
  <si>
    <t xml:space="preserve">0-Yes</t>
  </si>
  <si>
    <t xml:space="preserve">3=TB</t>
  </si>
  <si>
    <t xml:space="preserve">3=Third party tech</t>
  </si>
  <si>
    <t xml:space="preserve">0=Via third party only</t>
  </si>
  <si>
    <t xml:space="preserve">5=Income tax checkoff</t>
  </si>
  <si>
    <t xml:space="preserve">3=Weekly</t>
  </si>
  <si>
    <t xml:space="preserve">2=Renewal by mail</t>
  </si>
  <si>
    <t xml:space="preserve">2=Required if 'No' checked</t>
  </si>
  <si>
    <t xml:space="preserve">0=Does not export</t>
  </si>
  <si>
    <t xml:space="preserve">0=Clerks do not ask</t>
  </si>
  <si>
    <t xml:space="preserve">0=Request from 3rd party</t>
  </si>
  <si>
    <t xml:space="preserve">1=Access thru OPO</t>
  </si>
  <si>
    <t xml:space="preserve">2=75% of referrals</t>
  </si>
  <si>
    <t xml:space="preserve">2=Manager's discretion</t>
  </si>
  <si>
    <t xml:space="preserve">1=$1 checkoff</t>
  </si>
  <si>
    <t xml:space="preserve">2=DMV</t>
  </si>
  <si>
    <t xml:space="preserve">4=Trust fund</t>
  </si>
  <si>
    <t xml:space="preserve">2=BiWkly</t>
  </si>
  <si>
    <t xml:space="preserve">1=Field office</t>
  </si>
  <si>
    <t xml:space="preserve">1=Below 75% of referrals</t>
  </si>
  <si>
    <t xml:space="preserve">3=DMV Director's discretion</t>
  </si>
  <si>
    <t xml:space="preserve">1=Health dept</t>
  </si>
  <si>
    <t xml:space="preserve">3=License plate</t>
  </si>
  <si>
    <t xml:space="preserve">1=Monthly</t>
  </si>
  <si>
    <t xml:space="preserve">0=Never</t>
  </si>
  <si>
    <t xml:space="preserve">4=DMV policy</t>
  </si>
  <si>
    <t xml:space="preserve">0=Other Govt</t>
  </si>
  <si>
    <t xml:space="preserve">2=Govt agency</t>
  </si>
  <si>
    <t xml:space="preserve">5-State law</t>
  </si>
  <si>
    <t xml:space="preserve">1=Other</t>
  </si>
  <si>
    <t xml:space="preserve">Registrants must be 14 years of age to sign up through the DMV.  In person registration is available at designated kiosks. </t>
  </si>
  <si>
    <t xml:space="preserve">0,4</t>
  </si>
  <si>
    <t xml:space="preserve">State of Alaska</t>
  </si>
  <si>
    <t xml:space="preserve">Life Alaska</t>
  </si>
  <si>
    <t xml:space="preserve">1,6</t>
  </si>
  <si>
    <t xml:space="preserve">Red Heart</t>
  </si>
  <si>
    <t xml:space="preserve">OPO - LifeCenter Northwest </t>
  </si>
  <si>
    <t xml:space="preserve">Jeff</t>
  </si>
  <si>
    <t xml:space="preserve">Fenn</t>
  </si>
  <si>
    <t xml:space="preserve">Public Education</t>
  </si>
  <si>
    <t xml:space="preserve">Life Alaska Donor Services</t>
  </si>
  <si>
    <t xml:space="preserve">jefff@lifealaska.org</t>
  </si>
  <si>
    <t xml:space="preserve">LifeCenter Northwest Organ Donor Network</t>
  </si>
  <si>
    <t xml:space="preserve">Eye data included in tissue data</t>
  </si>
  <si>
    <t xml:space="preserve">2001</t>
  </si>
  <si>
    <t xml:space="preserve">In person registration is available at designated kiosks.  </t>
  </si>
  <si>
    <t xml:space="preserve">Transplant Connect</t>
  </si>
  <si>
    <t xml:space="preserve">5,7</t>
  </si>
  <si>
    <t xml:space="preserve">“Would you like to be an organ donor?” or “Would you like for organ donation to be designated on your DL?”  </t>
  </si>
  <si>
    <t xml:space="preserve">Signature: mailed in; Electronic Signature: on line; or over the phone with 4 unique verifiable identifiers on the donor registry and 2 people.verifying the person’s information</t>
  </si>
  <si>
    <t xml:space="preserve">Always a Yes</t>
  </si>
  <si>
    <t xml:space="preserve">Heart and Organ Donor</t>
  </si>
  <si>
    <t xml:space="preserve">HJR325 (2006)
"urged to include...in any program of driver education"</t>
  </si>
  <si>
    <t xml:space="preserve">OPO - Alabama Organ Center</t>
  </si>
  <si>
    <t xml:space="preserve">Becky</t>
  </si>
  <si>
    <t xml:space="preserve">Davis</t>
  </si>
  <si>
    <t xml:space="preserve">Community Liaison</t>
  </si>
  <si>
    <t xml:space="preserve">Alabama Organ Center</t>
  </si>
  <si>
    <t xml:space="preserve">rebeccadavis@alabamaorgancenter.org</t>
  </si>
  <si>
    <t xml:space="preserve">Sherry</t>
  </si>
  <si>
    <t xml:space="preserve">Sisco</t>
  </si>
  <si>
    <t xml:space="preserve">Hospital Development</t>
  </si>
  <si>
    <t xml:space="preserve">ssisco@alabamaorgancenter.org</t>
  </si>
  <si>
    <t xml:space="preserve">Hospital/Community Liaison</t>
  </si>
  <si>
    <t xml:space="preserve">(205) 731-9200</t>
  </si>
  <si>
    <t xml:space="preserve">sherry.sisco@ccc.uab.edu</t>
  </si>
  <si>
    <t xml:space="preserve">Alabama Donor Center</t>
  </si>
  <si>
    <t xml:space="preserve">Alabama Eye Bank</t>
  </si>
  <si>
    <t xml:space="preserve">DDL = new licenses only; does not incl renewals</t>
  </si>
  <si>
    <t xml:space="preserve">In person registration is available at the Department of Motor Vehicles.</t>
  </si>
  <si>
    <t xml:space="preserve">Pull-down optional</t>
  </si>
  <si>
    <t xml:space="preserve">Clerk required to ask if the applicant would like to register to become an organ donor. </t>
  </si>
  <si>
    <t xml:space="preserve">1. In Arkansas, if a person registers at their local DMV, they must return to the DMV to have their name removed from the registry. Unfortunately, this means that they must purchase a duplicate driver’s license or ID card to do so at a cost of $10. If a person registers online they can remove themselves from the registry. If a person registers first at the DMV and then alters their registration in any way through the online registry, they must remove themselves from the online registry AND at the DMV.</t>
  </si>
  <si>
    <t xml:space="preserve">Yes, subject to protocols for removal</t>
  </si>
  <si>
    <t xml:space="preserve">Organ Donor</t>
  </si>
  <si>
    <t xml:space="preserve">Acts 2003, No. 546, §1
"Discuss" in drivers ed or health ed classes</t>
  </si>
  <si>
    <t xml:space="preserve">OPO - Arkansas Region Organ Recovery Agency</t>
  </si>
  <si>
    <t xml:space="preserve">Audrey</t>
  </si>
  <si>
    <t xml:space="preserve">Brown</t>
  </si>
  <si>
    <t xml:space="preserve">Director of Public Education</t>
  </si>
  <si>
    <t xml:space="preserve">Arkansas Regional Organ Recovery Agency</t>
  </si>
  <si>
    <t xml:space="preserve">abrown@arora.org</t>
  </si>
  <si>
    <t xml:space="preserve">Bobby</t>
  </si>
  <si>
    <t xml:space="preserve">Walker</t>
  </si>
  <si>
    <t xml:space="preserve">bwalker@arora.org</t>
  </si>
  <si>
    <t xml:space="preserve">Arkansas Regional Organ Recovery Agency
Mid-South Transplant Foundation, Inc.
Mid-America Transplant Services
Southwest Transplant Alliance</t>
  </si>
  <si>
    <t xml:space="preserve">Arkansas Eye Bank</t>
  </si>
  <si>
    <t xml:space="preserve">2020</t>
  </si>
  <si>
    <t xml:space="preserve">15½</t>
  </si>
  <si>
    <t xml:space="preserve">In person registration is available at designated kiosks.</t>
  </si>
  <si>
    <t xml:space="preserve">http://dev.parkandco.com/dna/320x240</t>
  </si>
  <si>
    <t xml:space="preserve">DNA</t>
  </si>
  <si>
    <t xml:space="preserve">1,3</t>
  </si>
  <si>
    <t xml:space="preserve">Data to mailhouse, which sends info to enrollees</t>
  </si>
  <si>
    <t xml:space="preserve">In order to be removed a person must contact us and provide identifiable information that matches their information on the registry.</t>
  </si>
  <si>
    <t xml:space="preserve">DoneVidaAZ.org</t>
  </si>
  <si>
    <t xml:space="preserve">OPO - Donor Network of AZ</t>
  </si>
  <si>
    <t xml:space="preserve">Sara Pace</t>
  </si>
  <si>
    <t xml:space="preserve">Jones</t>
  </si>
  <si>
    <t xml:space="preserve">Director, Donor Program Development</t>
  </si>
  <si>
    <t xml:space="preserve">Donor Network of Arizona</t>
  </si>
  <si>
    <t xml:space="preserve">sara@dnaz.org</t>
  </si>
  <si>
    <t xml:space="preserve">Claudia</t>
  </si>
  <si>
    <t xml:space="preserve">Flaherty</t>
  </si>
  <si>
    <t xml:space="preserve">MVD Coordinator</t>
  </si>
  <si>
    <t xml:space="preserve">Claudia.Flaherty@dnaz.org</t>
  </si>
  <si>
    <t xml:space="preserve">Donor Network of Arizona
California Transplant Services</t>
  </si>
  <si>
    <t xml:space="preserve">Kiosks at non-DMV locations</t>
  </si>
  <si>
    <t xml:space="preserve">Registrants must be 16 years of age to register through the DMV.  In person registration is available through mobile laptops at various donation awareness events.</t>
  </si>
  <si>
    <t xml:space="preserve">Custom page
Pull-down optional
</t>
  </si>
  <si>
    <t xml:space="preserve">Inetz</t>
  </si>
  <si>
    <t xml:space="preserve">1,2,3</t>
  </si>
  <si>
    <t xml:space="preserve">Do you wish to register to be an organ and tissue donor?</t>
  </si>
  <si>
    <t xml:space="preserve">(as of 7/1/11)
YES, add my name to the donor registry
I do not wish to register at this time</t>
  </si>
  <si>
    <t xml:space="preserve">$2 voluntary contribution to promote and support organ and tissue donation</t>
  </si>
  <si>
    <t xml:space="preserve">Californians can call DLC to ask to be removed; they must provide their full name in addition to either their driver license number or date of birth. They can also go to the DLC website where they will be able to access their donor record and either remove themselves or set donations limitations. Removal and setting limitations can only be done by the individual, either online or in writing. We do not allow individuals to set limitations over the phone. their donations on-line.</t>
  </si>
  <si>
    <t xml:space="preserve">Always a Yes; Yes needed each time to carry pink donor dot</t>
  </si>
  <si>
    <t xml:space="preserve">Pink "DONOR" dot</t>
  </si>
  <si>
    <t xml:space="preserve">73%</t>
  </si>
  <si>
    <t xml:space="preserve">27%</t>
  </si>
  <si>
    <t xml:space="preserve">donevidacalifornia.org</t>
  </si>
  <si>
    <t xml:space="preserve">FO, paper form</t>
  </si>
  <si>
    <t xml:space="preserve">OPO - OneLegacy</t>
  </si>
  <si>
    <t xml:space="preserve">Charlene</t>
  </si>
  <si>
    <t xml:space="preserve">Zettel</t>
  </si>
  <si>
    <t xml:space="preserve">CEO</t>
  </si>
  <si>
    <t xml:space="preserve">Donate Life California</t>
  </si>
  <si>
    <t xml:space="preserve">(619) 521-1983 x164</t>
  </si>
  <si>
    <t xml:space="preserve">czettel@donatelifecalifornia.org</t>
  </si>
  <si>
    <t xml:space="preserve">Bryan</t>
  </si>
  <si>
    <t xml:space="preserve">Stewart</t>
  </si>
  <si>
    <t xml:space="preserve">Vice President of Communications</t>
  </si>
  <si>
    <t xml:space="preserve">OneLegacy</t>
  </si>
  <si>
    <t xml:space="preserve">(213) 229-5650</t>
  </si>
  <si>
    <t xml:space="preserve">bstewart@onelegacy.org</t>
  </si>
  <si>
    <t xml:space="preserve">Brad</t>
  </si>
  <si>
    <t xml:space="preserve">Makaiau</t>
  </si>
  <si>
    <t xml:space="preserve">Assistant Director</t>
  </si>
  <si>
    <t xml:space="preserve">(619) 521-1983 x149</t>
  </si>
  <si>
    <t xml:space="preserve">brad@donatelifecalifornia.org</t>
  </si>
  <si>
    <t xml:space="preserve">California Transplant Donor Network
Lifesharing
OneLegacy
Sierra Donor Services</t>
  </si>
  <si>
    <t xml:space="preserve">California Transplant Donor Network, Lifesharing, OneLegacy, Sierra Donor Services</t>
  </si>
  <si>
    <t xml:space="preserve">Cornea donors, DTD for So. Calif. only; FOD for GSDS only</t>
  </si>
  <si>
    <t xml:space="preserve">While there is no age minimum to register, parental/guardian consent will still be sought at the time of procurement for those less than 18 years of age.  Registrants must be 16 years of age to register through the DMV.</t>
  </si>
  <si>
    <t xml:space="preserve">Statline</t>
  </si>
  <si>
    <t xml:space="preserve">Chronos Interactive</t>
  </si>
  <si>
    <t xml:space="preserve">Would you like to be an organ donor?</t>
  </si>
  <si>
    <t xml:space="preserve">TBD</t>
  </si>
  <si>
    <t xml:space="preserve">The individual can send in a written request to have their name removed from the registry. Must include name, DOB, address, DL # (if they have one), and signature. Once we receive the request, we change their status in the registry and mail them a confirmation letter.</t>
  </si>
  <si>
    <t xml:space="preserve">Expires with DL/ID</t>
  </si>
  <si>
    <t xml:space="preserve">Red heart with "Y" in center</t>
  </si>
  <si>
    <t xml:space="preserve">Brochure</t>
  </si>
  <si>
    <t xml:space="preserve">Statline </t>
  </si>
  <si>
    <t xml:space="preserve">Danielle</t>
  </si>
  <si>
    <t xml:space="preserve">Percival</t>
  </si>
  <si>
    <t xml:space="preserve">Drivers License Office Program Manager</t>
  </si>
  <si>
    <t xml:space="preserve">Donor Alliance</t>
  </si>
  <si>
    <t xml:space="preserve">DPercival@donoralliance.org</t>
  </si>
  <si>
    <t xml:space="preserve">Andrea</t>
  </si>
  <si>
    <t xml:space="preserve">Smith</t>
  </si>
  <si>
    <t xml:space="preserve">Director of PR/Communications</t>
  </si>
  <si>
    <t xml:space="preserve">asmith@donoralliance.org</t>
  </si>
  <si>
    <t xml:space="preserve">Donor Alliance
Rocky Mountain Lions Eye Bank</t>
  </si>
  <si>
    <t xml:space="preserve">2Q 2007 data for Jan-Jun; RTD combined with WY; ADD est. based on consistent 60% desig rate</t>
  </si>
  <si>
    <t xml:space="preserve">2010</t>
  </si>
  <si>
    <t xml:space="preserve">Registrants must be 16 years of age to register through the DMV.  Registrants must be 18 years of age for  online registration..</t>
  </si>
  <si>
    <t xml:space="preserve">NEOB/Statline</t>
  </si>
  <si>
    <t xml:space="preserve">NEOB</t>
  </si>
  <si>
    <t xml:space="preserve">1 and 3 via downloadable form</t>
  </si>
  <si>
    <t xml:space="preserve">Would you like to be an organ and tissue donor?</t>
  </si>
  <si>
    <t xml:space="preserve">Do you want to be in the organ/tissue donor registry? If yes, you are agreeing to be a donor and the designation will be on your license.</t>
  </si>
  <si>
    <t xml:space="preserve">[x] I consent to organ and tissue donation and wish to be in the donor registry
[x] I no longer wish to be in the donor registry</t>
  </si>
  <si>
    <t xml:space="preserve">1
(Revising to be consisten with paper form)</t>
  </si>
  <si>
    <t xml:space="preserve">Individuals must remove their own name from the specific registry they enrolled</t>
  </si>
  <si>
    <t xml:space="preserve">Expires with DL/ID, though purging can take years</t>
  </si>
  <si>
    <t xml:space="preserve">OPO - New England Organ Bank </t>
  </si>
  <si>
    <t xml:space="preserve">Caitlyn </t>
  </si>
  <si>
    <t xml:space="preserve">Bernabucci</t>
  </si>
  <si>
    <t xml:space="preserve">Public Education/Hospital Development Specialist</t>
  </si>
  <si>
    <t xml:space="preserve">LifeChoice Donor Services</t>
  </si>
  <si>
    <t xml:space="preserve">CBernabucci@lifechoiceopo.org</t>
  </si>
  <si>
    <t xml:space="preserve">Kari</t>
  </si>
  <si>
    <t xml:space="preserve">Mull</t>
  </si>
  <si>
    <t xml:space="preserve">Director</t>
  </si>
  <si>
    <t xml:space="preserve">Donate Life Connecticut</t>
  </si>
  <si>
    <t xml:space="preserve">kari.mull@gmail.com</t>
  </si>
  <si>
    <t xml:space="preserve">Sean</t>
  </si>
  <si>
    <t xml:space="preserve">Fitzpatrick</t>
  </si>
  <si>
    <t xml:space="preserve">Director, Public Education</t>
  </si>
  <si>
    <t xml:space="preserve">New England Organ Bank</t>
  </si>
  <si>
    <t xml:space="preserve">Sean_Fitzpatrick@neob.org</t>
  </si>
  <si>
    <t xml:space="preserve">LifeChoice Donor Services
New England Organ Bank</t>
  </si>
  <si>
    <t xml:space="preserve">Connecticut Eye Bank
Yale Skin Bank</t>
  </si>
  <si>
    <t xml:space="preserve">2014</t>
  </si>
  <si>
    <t xml:space="preserve">See Answer</t>
  </si>
  <si>
    <t xml:space="preserve">I would like to be an organ and tissue donor: Yes [x]</t>
  </si>
  <si>
    <t xml:space="preserve">For DMV removal, they have to do it in person and pay for a new ID or license, or they can fail to do it when renewing online.</t>
  </si>
  <si>
    <t xml:space="preserve">Red heart</t>
  </si>
  <si>
    <t xml:space="preserve">3,5</t>
  </si>
  <si>
    <t xml:space="preserve">PSAs in field offices</t>
  </si>
  <si>
    <t xml:space="preserve">OPO - WRTC </t>
  </si>
  <si>
    <t xml:space="preserve">Cindy</t>
  </si>
  <si>
    <t xml:space="preserve">Speas</t>
  </si>
  <si>
    <t xml:space="preserve">Director, Community Affairs</t>
  </si>
  <si>
    <t xml:space="preserve">Washington Regional Transplant Community</t>
  </si>
  <si>
    <t xml:space="preserve">cindy@wrtc.org</t>
  </si>
  <si>
    <t xml:space="preserve">John</t>
  </si>
  <si>
    <t xml:space="preserve">Ogden</t>
  </si>
  <si>
    <t xml:space="preserve">Public Affairs Associate</t>
  </si>
  <si>
    <t xml:space="preserve">john@wrtc.org</t>
  </si>
  <si>
    <t xml:space="preserve">Washington Regional Transplant Consortium</t>
  </si>
  <si>
    <t xml:space="preserve">2002</t>
  </si>
  <si>
    <t xml:space="preserve">While there is no age minimum to register, parental/guardian consent will still be sought at the time of procurement for those less than 18 years of age.  In person registration is available through mobile laptops at various donation awareness events.</t>
  </si>
  <si>
    <t xml:space="preserve">Possibly in 2012</t>
  </si>
  <si>
    <t xml:space="preserve">4,5,6</t>
  </si>
  <si>
    <t xml:space="preserve">Heart</t>
  </si>
  <si>
    <t xml:space="preserve">License renewals</t>
  </si>
  <si>
    <t xml:space="preserve">OPO - Gift of Life</t>
  </si>
  <si>
    <t xml:space="preserve">Green</t>
  </si>
  <si>
    <t xml:space="preserve">Director of Community Relations</t>
  </si>
  <si>
    <t xml:space="preserve">Gift of Life Donor Program</t>
  </si>
  <si>
    <t xml:space="preserve">(215) 5578090</t>
  </si>
  <si>
    <t xml:space="preserve">jgreen@donors1.org</t>
  </si>
  <si>
    <t xml:space="preserve">Various</t>
  </si>
  <si>
    <t xml:space="preserve">ADD/ADL/DDL data = totals as of 5/9/07</t>
  </si>
  <si>
    <t xml:space="preserve">&lt;2009</t>
  </si>
  <si>
    <t xml:space="preserve">5,4</t>
  </si>
  <si>
    <t xml:space="preserve">Are you interested in becoming an Organ Donor?</t>
  </si>
  <si>
    <t xml:space="preserve">In the hope that I may help others, I hereby make this organ and tissue gift, If medically acceptable, to take effect upon my death. The words and marks (or notations) below indicate my desires. Default choice is (a).
a) ____ any needed organ or tissue
(b) ____ only the following organs or tissue for the purpose of transplantation, therapy, medical research or education:
_________________________________________________ 
(c) ____ my body for anatomical study if needed.
Limitations or special wishes, if any, list below:</t>
  </si>
  <si>
    <t xml:space="preserve">Organ Donor Education Awareness</t>
  </si>
  <si>
    <t xml:space="preserve">DL offices can remove; registry issues paper form</t>
  </si>
  <si>
    <t xml:space="preserve">ORGAN DONOR</t>
  </si>
  <si>
    <t xml:space="preserve">2,3,5 (question)</t>
  </si>
  <si>
    <t xml:space="preserve">100% combined</t>
  </si>
  <si>
    <t xml:space="preserve">donevidaflorida.org</t>
  </si>
  <si>
    <t xml:space="preserve">OPO - LifeLink </t>
  </si>
  <si>
    <t xml:space="preserve">Ruth Duncan</t>
  </si>
  <si>
    <t xml:space="preserve">Bell</t>
  </si>
  <si>
    <t xml:space="preserve">Senior Vice President, Public Affairs</t>
  </si>
  <si>
    <t xml:space="preserve">LifeLink Foundation</t>
  </si>
  <si>
    <t xml:space="preserve">ruth.bell@lifelinkfound.org</t>
  </si>
  <si>
    <t xml:space="preserve">Christopher</t>
  </si>
  <si>
    <t xml:space="preserve">Carroll</t>
  </si>
  <si>
    <t xml:space="preserve">Donate Life Florida</t>
  </si>
  <si>
    <t xml:space="preserve">carroll@kscadvpr.com</t>
  </si>
  <si>
    <t xml:space="preserve">Lesley</t>
  </si>
  <si>
    <t xml:space="preserve">McMillen</t>
  </si>
  <si>
    <t xml:space="preserve">Manager of Public Relations</t>
  </si>
  <si>
    <t xml:space="preserve">TransLife</t>
  </si>
  <si>
    <t xml:space="preserve">(407) 644-3770 x230</t>
  </si>
  <si>
    <t xml:space="preserve">Lesley.McMillen@translife.org</t>
  </si>
  <si>
    <t xml:space="preserve">Karen</t>
  </si>
  <si>
    <t xml:space="preserve">Garcia</t>
  </si>
  <si>
    <t xml:space="preserve">Director of Community &amp; Hospital Services</t>
  </si>
  <si>
    <t xml:space="preserve">Life Alliance Organ Recovery Agency</t>
  </si>
  <si>
    <t xml:space="preserve">kgarcia2@med.miami.edu</t>
  </si>
  <si>
    <t xml:space="preserve">Life Alliance Organ Recovery Agency
LifeLink of Florida
LifeQuest Organ Recovery Services
TransLife</t>
  </si>
  <si>
    <t xml:space="preserve">FOD incl: 2Q incl 8 cards, 3Q incl 11 cards</t>
  </si>
  <si>
    <t xml:space="preserve">5 or 10</t>
  </si>
  <si>
    <t xml:space="preserve">The registry was re-launched in 2009.   While there is no age minimum to register, parental/guardian consent will still be sought at the time of procurement for those less than 18 years of age.  Registrants must be 15 years of age to register through the DMV.   In person registration is available through mobile laptops at various donation awareness events.</t>
  </si>
  <si>
    <t xml:space="preserve">1 (2x/yr)</t>
  </si>
  <si>
    <t xml:space="preserve">donevidageorgia.org</t>
  </si>
  <si>
    <t xml:space="preserve">Janice</t>
  </si>
  <si>
    <t xml:space="preserve">Newsome</t>
  </si>
  <si>
    <t xml:space="preserve">Georgia Eye Bank</t>
  </si>
  <si>
    <t xml:space="preserve">janice@georgiaeyebank.org</t>
  </si>
  <si>
    <t xml:space="preserve">Tracy</t>
  </si>
  <si>
    <t xml:space="preserve">Ide</t>
  </si>
  <si>
    <t xml:space="preserve">Public Affairs Coordinator</t>
  </si>
  <si>
    <t xml:space="preserve">Tracy.Ide@lifelinkfound.org</t>
  </si>
  <si>
    <t xml:space="preserve">Terri</t>
  </si>
  <si>
    <t xml:space="preserve">Medina</t>
  </si>
  <si>
    <t xml:space="preserve">Public Relations Coordinator</t>
  </si>
  <si>
    <t xml:space="preserve">LifeLink of Georgia</t>
  </si>
  <si>
    <t xml:space="preserve">Terri.Medina@lifelinkfound.org</t>
  </si>
  <si>
    <t xml:space="preserve">LifeLink of Groegia, RTI Donor Services, Los Mountain, Georgia Eye Bank</t>
  </si>
  <si>
    <t xml:space="preserve">2Q 2007 FOD incl. 1 donor card</t>
  </si>
  <si>
    <t xml:space="preserve">While there is no age minimum to register, parental/guardian consent will still be sought at the time of procurement for those less than 18 years of age.</t>
  </si>
  <si>
    <t xml:space="preserve">Do you wish to be an organ donor?</t>
  </si>
  <si>
    <t xml:space="preserve">[x] yes   [x] no</t>
  </si>
  <si>
    <t xml:space="preserve">OPO - Hawaii Organ Center</t>
  </si>
  <si>
    <t xml:space="preserve">Nancy</t>
  </si>
  <si>
    <t xml:space="preserve">Downes</t>
  </si>
  <si>
    <t xml:space="preserve">Legacy of Life Hawaii</t>
  </si>
  <si>
    <t xml:space="preserve">ndownes@legacyoflifehawaii.org</t>
  </si>
  <si>
    <t xml:space="preserve">Enid</t>
  </si>
  <si>
    <t xml:space="preserve">Liua</t>
  </si>
  <si>
    <t xml:space="preserve">Community Outreach Coordinator</t>
  </si>
  <si>
    <t xml:space="preserve">eliua@legacyoflifehawaii.org</t>
  </si>
  <si>
    <t xml:space="preserve">Legacy of Life Hawaii
Hawaii Lions Eye Bank/Makana Foundation</t>
  </si>
  <si>
    <t xml:space="preserve">Any parent or guardian may add a child 13 years of age or younger to the registry.  Registrants who are 14-17 years of age may register with the written permission of a parent or guardian.  Registrants 18 years of age and above may register without permission.  While there is no age minimum to register, parental/guardian consent will still be sought at the time of procurement for those less than 18 years of age.</t>
  </si>
  <si>
    <t xml:space="preserve">In progress</t>
  </si>
  <si>
    <t xml:space="preserve">ME&amp;V</t>
  </si>
  <si>
    <t xml:space="preserve">3,7</t>
  </si>
  <si>
    <t xml:space="preserve">Anyone can remove themselves from the registry however, they must call the registry “hotline” at our office to do so. </t>
  </si>
  <si>
    <t xml:space="preserve">Donation: Yes</t>
  </si>
  <si>
    <t xml:space="preserve">FO</t>
  </si>
  <si>
    <t xml:space="preserve">Iowa Code §321.178 (2005)   SSB 3211
60 minute session</t>
  </si>
  <si>
    <t xml:space="preserve">OPO - Iowa Donor Network </t>
  </si>
  <si>
    <t xml:space="preserve">Paul</t>
  </si>
  <si>
    <t xml:space="preserve">Sodders</t>
  </si>
  <si>
    <t xml:space="preserve">Public Affairs Manager</t>
  </si>
  <si>
    <t xml:space="preserve">Iowa Donor Network</t>
  </si>
  <si>
    <t xml:space="preserve">(515) 707-7897 x203</t>
  </si>
  <si>
    <t xml:space="preserve">psodders@iadn.org</t>
  </si>
  <si>
    <t xml:space="preserve">Iowa Donor Network
Iowa Lions Eye Bank</t>
  </si>
  <si>
    <t xml:space="preserve">ADD as of 3/7/07; FOD incl. 8 authorized by donor card</t>
  </si>
  <si>
    <t xml:space="preserve">4 or 8</t>
  </si>
  <si>
    <t xml:space="preserve">2007</t>
  </si>
  <si>
    <t xml:space="preserve">Mobile website;
QR Code;
Pull-down optional</t>
  </si>
  <si>
    <t xml:space="preserve">1,7</t>
  </si>
  <si>
    <t xml:space="preserve">People can send a letter, email us, or call and after a couple of “security” questions, we will remove their names</t>
  </si>
  <si>
    <t xml:space="preserve">Unspecified symbol</t>
  </si>
  <si>
    <t xml:space="preserve">OPO- Intermountain Donor Services</t>
  </si>
  <si>
    <t xml:space="preserve">Alex</t>
  </si>
  <si>
    <t xml:space="preserve">McDonald</t>
  </si>
  <si>
    <t xml:space="preserve">Director of Public Education/Public Relations</t>
  </si>
  <si>
    <t xml:space="preserve">Intermountain Donor services</t>
  </si>
  <si>
    <t xml:space="preserve">(801)521-1755</t>
  </si>
  <si>
    <t xml:space="preserve">alex@idslife.org</t>
  </si>
  <si>
    <t xml:space="preserve">Lifecenter Northwest
Intermountain Donor Services
Pacific Northwest transplant Bank</t>
  </si>
  <si>
    <t xml:space="preserve">Community Tissue Services, Idaho Lions Eye Bank, SightLife, Northwest Tissue Services</t>
  </si>
  <si>
    <t xml:space="preserve">Consent Status: Organ=1, Tissue=2; 2007 RTD/DTD combined with UT</t>
  </si>
  <si>
    <t xml:space="preserve">2006 (Consent)</t>
  </si>
  <si>
    <t xml:space="preserve">Became a ‘consent’ registry in 2006.</t>
  </si>
  <si>
    <t xml:space="preserve">Optimized for smart phone</t>
  </si>
  <si>
    <t xml:space="preserve">Secretary of State's Office</t>
  </si>
  <si>
    <t xml:space="preserve">1987
Consent as of 2006</t>
  </si>
  <si>
    <t xml:space="preserve">Do you want to be an organ and tissue donor?  By saying yes you will have given full legal consent to donate your organs and tissue at the time of your death, as explained in the pamphlet provided to you.</t>
  </si>
  <si>
    <t xml:space="preserve">Please include my name in the new Illinois Organ/Tissue Donor Registry. I understand that by joining the registry, I give full legal consent for the donation of my organs/tissues upon my death, without need for additional consent from others.</t>
  </si>
  <si>
    <t xml:space="preserve">DONOR</t>
  </si>
  <si>
    <t xml:space="preserve">Test booklet; DL/ID renewal letter; school poster contest; follow-up letter to DL/ID applicants</t>
  </si>
  <si>
    <t xml:space="preserve">Public Act 93-0547, Sec. 27-23.5 (1998):
Grades 9-10 may include one unit of instruction </t>
  </si>
  <si>
    <t xml:space="preserve">OPO - Gift of Hope </t>
  </si>
  <si>
    <t xml:space="preserve">Diane</t>
  </si>
  <si>
    <t xml:space="preserve">Hollingsworth</t>
  </si>
  <si>
    <t xml:space="preserve">Director of Communications</t>
  </si>
  <si>
    <t xml:space="preserve">dhollingsworth@mebtc.org</t>
  </si>
  <si>
    <t xml:space="preserve">Don</t>
  </si>
  <si>
    <t xml:space="preserve">Greene</t>
  </si>
  <si>
    <t xml:space="preserve">don.greene@brcil.org</t>
  </si>
  <si>
    <t xml:space="preserve">Josh</t>
  </si>
  <si>
    <t xml:space="preserve">Muller</t>
  </si>
  <si>
    <t xml:space="preserve">Senior Public Education Coordinator</t>
  </si>
  <si>
    <t xml:space="preserve">Gift of Hope Organ &amp; Tissue Donor Network</t>
  </si>
  <si>
    <t xml:space="preserve">jmuller@giftofhope.org</t>
  </si>
  <si>
    <t xml:space="preserve">Gift of Hope, MTS, MTF, Illinois Eye-Bank, Heartland Lions Eye Bank</t>
  </si>
  <si>
    <t xml:space="preserve">4 to 6</t>
  </si>
  <si>
    <t xml:space="preserve">1995</t>
  </si>
  <si>
    <t xml:space="preserve">Registrants must be 16 years of age to register through the DMV.   In person registration is available through mobile laptops at various donation awareness events.</t>
  </si>
  <si>
    <t xml:space="preserve">Bitwise Solutions</t>
  </si>
  <si>
    <t xml:space="preserve">Data transfer effective within a few weeks</t>
  </si>
  <si>
    <t xml:space="preserve">Red heart with DONOR</t>
  </si>
  <si>
    <t xml:space="preserve">2005: IC 20-30-5-16 Sec. 16(a)
High school health ed curriculum</t>
  </si>
  <si>
    <t xml:space="preserve">OPO - Indiana Organ Procurement Organization</t>
  </si>
  <si>
    <t xml:space="preserve">Bauschek</t>
  </si>
  <si>
    <t xml:space="preserve">abauschek@donatelifeindiana.org</t>
  </si>
  <si>
    <t xml:space="preserve">Indiana Organ Procurement Organization</t>
  </si>
  <si>
    <t xml:space="preserve">Indiana Organ Procurement Organization
Community Tissue Services
Lions Eye and Tissue Bank
Donor Services of Indiana</t>
  </si>
  <si>
    <t xml:space="preserve">"Yes only" online</t>
  </si>
  <si>
    <t xml:space="preserve">www.donatelifekansas.com</t>
  </si>
  <si>
    <t xml:space="preserve">2003</t>
  </si>
  <si>
    <t xml:space="preserve">Registrants must be 16 years of age to register through the DMV.</t>
  </si>
  <si>
    <t xml:space="preserve">Would you like to be on the Kansas donor registry? or Do you want your name included in the organ donor registry?</t>
  </si>
  <si>
    <t xml:space="preserve">Do you want your name included in the organ donor registry?</t>
  </si>
  <si>
    <t xml:space="preserve">Yes, I want my name and information included in the registry.</t>
  </si>
  <si>
    <t xml:space="preserve">Saying no at the driver’s license office does not remove you from the registry.  They must go online or mail in the removal form.</t>
  </si>
  <si>
    <t xml:space="preserve">Essentially yes, b/c the system currently does not remove them and if they do not go online and remove themselves, they will remain in the registry.  However, software updates are occurring at the DMV and within our registry and it is the hope that next year 2013, it will remove a customer that was once a yes and then is saying no.  Also, the DMV Customers and clerks are told that the answer should always be a yes if they support and to not assume that b/c you said yes once before that you are still listed.</t>
  </si>
  <si>
    <t xml:space="preserve">Ray</t>
  </si>
  <si>
    <t xml:space="preserve">Gabel</t>
  </si>
  <si>
    <t xml:space="preserve">Community Education Coordinator</t>
  </si>
  <si>
    <t xml:space="preserve">Midwest Transplant Network</t>
  </si>
  <si>
    <t xml:space="preserve">rgabel@mwtn.org</t>
  </si>
  <si>
    <t xml:space="preserve">Emily</t>
  </si>
  <si>
    <t xml:space="preserve">Tuttle</t>
  </si>
  <si>
    <t xml:space="preserve">Hospital Services Coordinator</t>
  </si>
  <si>
    <t xml:space="preserve">Heartland Lions Eye Banks</t>
  </si>
  <si>
    <t xml:space="preserve">etuttle@hleb.org</t>
  </si>
  <si>
    <t xml:space="preserve">Sarah Jane</t>
  </si>
  <si>
    <t xml:space="preserve">Dolezal</t>
  </si>
  <si>
    <t xml:space="preserve">Donor Designation Coordinator</t>
  </si>
  <si>
    <t xml:space="preserve">SDolezal@mwtn.org</t>
  </si>
  <si>
    <t xml:space="preserve">While there is no age minimum to register, parental/guardian consent will still be sought at the time of procurement for those less than 18 years of age.   In person registration is available through mobile laptops at various donation awareness events.</t>
  </si>
  <si>
    <t xml:space="preserve">1,4</t>
  </si>
  <si>
    <t xml:space="preserve">At this time, would you like to place your name on the Kentucky Organ Donor Registry?</t>
  </si>
  <si>
    <t xml:space="preserve">(Verbal) Would you like to donate $1.00 to increase awareness about organ and tissue donation?</t>
  </si>
  <si>
    <t xml:space="preserve">If a person answered “Y” the last time they renewed, the question is not required to be asked/answered again because there is already a “Y” in the space on the screen</t>
  </si>
  <si>
    <t xml:space="preserve">You can go online to remove your name; call KODA; or call Trust For Life, and we will take the information and send to KODA.</t>
  </si>
  <si>
    <t xml:space="preserve">OPO - Kentucky Organ Donor Affiliates</t>
  </si>
  <si>
    <t xml:space="preserve">Jenny Miller</t>
  </si>
  <si>
    <t xml:space="preserve">Director of Education &amp; Aftercare</t>
  </si>
  <si>
    <t xml:space="preserve">Kentucky Organ Donor Affiliates</t>
  </si>
  <si>
    <t xml:space="preserve">j.jones@kodaorgan.org</t>
  </si>
  <si>
    <t xml:space="preserve">Shelley</t>
  </si>
  <si>
    <t xml:space="preserve">Heavrin</t>
  </si>
  <si>
    <t xml:space="preserve">Executive Director</t>
  </si>
  <si>
    <t xml:space="preserve">Kentucky Circuit Court Clerks' - Trust For Life</t>
  </si>
  <si>
    <t xml:space="preserve">sheavrin@trustforlife.org</t>
  </si>
  <si>
    <t xml:space="preserve">Kentucky Organ Donor Affiliates
LifeCenter of Ohio</t>
  </si>
  <si>
    <t xml:space="preserve">Kentucky Organ Donor Affiliates
University of Kentucky Eye Bank
Univ. of Louisville Eye Bank</t>
  </si>
  <si>
    <t xml:space="preserve">DMV affil beg 5/14/07; Intent only for tissue; also funded by trust fund</t>
  </si>
  <si>
    <t xml:space="preserve">1997</t>
  </si>
  <si>
    <t xml:space="preserve">LOPA</t>
  </si>
  <si>
    <t xml:space="preserve">Outprove</t>
  </si>
  <si>
    <t xml:space="preserve">Individuals can either revoke their registry when they renew their license or ID at the OMV or call or email our office and request to be removed.</t>
  </si>
  <si>
    <t xml:space="preserve">Training of OMV staff as of June 2008; brochures, posters coming soon</t>
  </si>
  <si>
    <t xml:space="preserve">Permission for organ donation education in Drivers Training and limited elementary through high schools. Unfunded.</t>
  </si>
  <si>
    <t xml:space="preserve">D: (800) 521-4483
N: (800) 833-3666</t>
  </si>
  <si>
    <t xml:space="preserve"> OPO - LOPA </t>
  </si>
  <si>
    <t xml:space="preserve">Kirsten</t>
  </si>
  <si>
    <t xml:space="preserve">Heinz</t>
  </si>
  <si>
    <t xml:space="preserve">Director of Professional &amp; Public Education</t>
  </si>
  <si>
    <t xml:space="preserve">Louisiana Organ Procurement Agency</t>
  </si>
  <si>
    <t xml:space="preserve">kheintz@lopa.org</t>
  </si>
  <si>
    <t xml:space="preserve">LOPA
Baton Rouge Regional Eye Bank
Northwest Louisiana Lions Eye Bank
Southern Eye Bank</t>
  </si>
  <si>
    <t xml:space="preserve">Kiosks at non-DMV locations; You can only do a mail-in renewal if you do not want to change anything.  So if you are registered you stay registered as a donor, if not then it stays as not designated</t>
  </si>
  <si>
    <t xml:space="preserve">Registrants must be 16 years of age to register through the DMV.   Registrants must be 18 years of age for online registration.   Parental/guardian consent will still be sought at the time of procurement for those less than 18 years of age.</t>
  </si>
  <si>
    <t xml:space="preserve">Individuals must remove their own name from the specific registry they enrolled; removal any time through state webpage</t>
  </si>
  <si>
    <t xml:space="preserve">Matt</t>
  </si>
  <si>
    <t xml:space="preserve">Boger</t>
  </si>
  <si>
    <t xml:space="preserve">DMV Coordinator – New England</t>
  </si>
  <si>
    <t xml:space="preserve">Matt_Boger@neob.org</t>
  </si>
  <si>
    <t xml:space="preserve">New England Organ Bank
LifeChoice Donor Services</t>
  </si>
  <si>
    <t xml:space="preserve">The registry was re-launched in 2008.   Registrants must be 16 years of age to register through the DMV.</t>
  </si>
  <si>
    <t xml:space="preserve">LifeLogics</t>
  </si>
  <si>
    <t xml:space="preserve">DMV kiosks</t>
  </si>
  <si>
    <t xml:space="preserve">“Do you wish register as a donor?”  “Yes” or “No, not at this time.”</t>
  </si>
  <si>
    <t xml:space="preserve">Verbal: "Would you like to make a contribution to the donor awareness fund (in $1 increments)?"</t>
  </si>
  <si>
    <t xml:space="preserve">OPO - Living Legacy Foundation of Maryland </t>
  </si>
  <si>
    <t xml:space="preserve">Libby</t>
  </si>
  <si>
    <t xml:space="preserve">Wolfe</t>
  </si>
  <si>
    <t xml:space="preserve">LWolfe@DonateLifeMaryland.org</t>
  </si>
  <si>
    <t xml:space="preserve">Jennifer</t>
  </si>
  <si>
    <t xml:space="preserve">Gelman</t>
  </si>
  <si>
    <t xml:space="preserve">Manager, Community Relations</t>
  </si>
  <si>
    <t xml:space="preserve">Living Legacy Foundation of Maryland</t>
  </si>
  <si>
    <t xml:space="preserve">(443) 833-1046</t>
  </si>
  <si>
    <t xml:space="preserve">jgelman@thellf.org</t>
  </si>
  <si>
    <t xml:space="preserve">Living Legacy Foundation of Maryland
Washington Regional Transplant Consortium</t>
  </si>
  <si>
    <t xml:space="preserve">Transplant Resource Center of Maryland</t>
  </si>
  <si>
    <t xml:space="preserve">Registrants must be 18 years of age for online registration.</t>
  </si>
  <si>
    <t xml:space="preserve">Macone</t>
  </si>
  <si>
    <t xml:space="preserve">John_Macone@neob.org</t>
  </si>
  <si>
    <t xml:space="preserve">giftoflifemichigan.mobi
Also text messaging</t>
  </si>
  <si>
    <t xml:space="preserve">Also enrolls via carrier card</t>
  </si>
  <si>
    <t xml:space="preserve">Individual contacts Gift of Life Michigan (OPO) by phone or email, and we process the revocation with the Secretary of State (DMV).</t>
  </si>
  <si>
    <t xml:space="preserve">Heart donor sticker</t>
  </si>
  <si>
    <t xml:space="preserve">Detailed info on DMV website, Shining Star Award winners, It's Your Birthday renewal insert, OT Advisory Cmte, Heart Sticker info card, Customer Svc info card</t>
  </si>
  <si>
    <t xml:space="preserve">Customer's discretion</t>
  </si>
  <si>
    <t xml:space="preserve">100% to Michigan Dept of Health</t>
  </si>
  <si>
    <t xml:space="preserve">OPO - Gift of Life Michigan </t>
  </si>
  <si>
    <t xml:space="preserve">Tim</t>
  </si>
  <si>
    <t xml:space="preserve">Makinen</t>
  </si>
  <si>
    <t xml:space="preserve">Corporate Communications Director</t>
  </si>
  <si>
    <t xml:space="preserve">Gift of Life Michigan</t>
  </si>
  <si>
    <t xml:space="preserve">tmakinen@giftoflifemichigan.org</t>
  </si>
  <si>
    <t xml:space="preserve">Alison Claerhout</t>
  </si>
  <si>
    <t xml:space="preserve">Wright</t>
  </si>
  <si>
    <t xml:space="preserve">Community Engagement Manager</t>
  </si>
  <si>
    <t xml:space="preserve">Michigan Eye-Bank</t>
  </si>
  <si>
    <t xml:space="preserve">(800) 247-7250 x2638</t>
  </si>
  <si>
    <t xml:space="preserve">aclaerhout@mebtc.org</t>
  </si>
  <si>
    <t xml:space="preserve">Tammie</t>
  </si>
  <si>
    <t xml:space="preserve">Havermahl</t>
  </si>
  <si>
    <t xml:space="preserve">Public Education Director</t>
  </si>
  <si>
    <t xml:space="preserve">thavermahl@giftoflifemichigan.org</t>
  </si>
  <si>
    <t xml:space="preserve">Michigan Eye Bank</t>
  </si>
  <si>
    <t xml:space="preserve">Estimated quarterly ADL; Q1 2007 FOD includes 1 donor card</t>
  </si>
  <si>
    <t xml:space="preserve">Registrants must be 15 years of age to register through the DMV.   In person registration is available through mobile laptops at various donation awareness events.</t>
  </si>
  <si>
    <t xml:space="preserve">Planning in future</t>
  </si>
  <si>
    <r>
      <rPr>
        <sz val="10"/>
        <rFont val="Arial Narrow"/>
        <family val="2"/>
      </rPr>
      <t xml:space="preserve">[x[ I want my license or identification card to show that I consent to be an organ and tissue donor. MS 171.07, subd. 5 (for information on changing this designation, see number 7 on back).
</t>
    </r>
    <r>
      <rPr>
        <i val="true"/>
        <sz val="10"/>
        <rFont val="Arial Narrow"/>
        <family val="2"/>
      </rPr>
      <t xml:space="preserve">Changing to: {x] I want my license or identification card to show that I consent to be an organ and tissue donor under the Uniform Anatomical Gift Act (1987), M.S. § 171.07.
To remove an existing donor indicator on your card, write “remove” here: ________</t>
    </r>
  </si>
  <si>
    <t xml:space="preserve">If they register on their license, they must renew their license and notify the DMV staff they want to remove their designation. If they register on-line they can return to the on-line registry and change their designation</t>
  </si>
  <si>
    <t xml:space="preserve">Yes if registered online</t>
  </si>
  <si>
    <t xml:space="preserve">1,2,3,5 (info)</t>
  </si>
  <si>
    <t xml:space="preserve">Driver's ed</t>
  </si>
  <si>
    <t xml:space="preserve">Minnesota 171.07 (2006)
30 min. instruction in driver's ed</t>
  </si>
  <si>
    <t xml:space="preserve">OPO - LifeSource</t>
  </si>
  <si>
    <t xml:space="preserve">Rebecca</t>
  </si>
  <si>
    <t xml:space="preserve">Ousley</t>
  </si>
  <si>
    <t xml:space="preserve">LifeSource</t>
  </si>
  <si>
    <t xml:space="preserve">rousley@life-source.org</t>
  </si>
  <si>
    <t xml:space="preserve">Richert</t>
  </si>
  <si>
    <t xml:space="preserve">jrichert@life-source.org</t>
  </si>
  <si>
    <t xml:space="preserve">Susan Mau</t>
  </si>
  <si>
    <t xml:space="preserve">Larson</t>
  </si>
  <si>
    <t xml:space="preserve">Public Relations Manager</t>
  </si>
  <si>
    <t xml:space="preserve">smlarson@life-source.org</t>
  </si>
  <si>
    <t xml:space="preserve">LifeSource
Minnesota Lions Eye Bank</t>
  </si>
  <si>
    <t xml:space="preserve">Also owned by DMV</t>
  </si>
  <si>
    <t xml:space="preserve">QR Code</t>
  </si>
  <si>
    <t xml:space="preserve">Rose International (Sub: ISG)</t>
  </si>
  <si>
    <t xml:space="preserve">Rose International (Sub: Olympus)</t>
  </si>
  <si>
    <t xml:space="preserve">6,3</t>
  </si>
  <si>
    <t xml:space="preserve">Data encrypted by Revenue before export to Registry</t>
  </si>
  <si>
    <t xml:space="preserve">Do you authorize a symbol to be placed on your license indicating your consent to be listed as an organ, eye and tissue donor in the donor registry?</t>
  </si>
  <si>
    <t xml:space="preserve">If you were once an organ donor and you say no at the driver’s license office, this removes you from the registry. They can mail or fax in a certain revocation form.</t>
  </si>
  <si>
    <t xml:space="preserve">1, Heart w/ribbon</t>
  </si>
  <si>
    <t xml:space="preserve">OPO - Mid-America Transplant Services</t>
  </si>
  <si>
    <t xml:space="preserve">Annie</t>
  </si>
  <si>
    <t xml:space="preserve">Kuhl</t>
  </si>
  <si>
    <t xml:space="preserve">Public Relations &amp; Development Manager</t>
  </si>
  <si>
    <t xml:space="preserve">Heartland Lions Eye Bank</t>
  </si>
  <si>
    <t xml:space="preserve">(800) 283-1982 x107</t>
  </si>
  <si>
    <t xml:space="preserve">akuhl@hleb.org</t>
  </si>
  <si>
    <t xml:space="preserve">Christie</t>
  </si>
  <si>
    <t xml:space="preserve">Judd</t>
  </si>
  <si>
    <t xml:space="preserve">Community Relations Coordinator</t>
  </si>
  <si>
    <t xml:space="preserve">Mid-America Transplant Services</t>
  </si>
  <si>
    <t xml:space="preserve">(314) 735-8457</t>
  </si>
  <si>
    <t xml:space="preserve">cjudd@mts-stl.org</t>
  </si>
  <si>
    <t xml:space="preserve">Tammy</t>
  </si>
  <si>
    <t xml:space="preserve">Carrier</t>
  </si>
  <si>
    <t xml:space="preserve">Health and Senior Services</t>
  </si>
  <si>
    <t xml:space="preserve">tammy.carrier@health.mo.gov</t>
  </si>
  <si>
    <t xml:space="preserve">Beatty</t>
  </si>
  <si>
    <t xml:space="preserve">Planner, Bureau of Cancer &amp; Chronic Disease Control</t>
  </si>
  <si>
    <t xml:space="preserve">DHSS, Divison of Community &amp; Public Health</t>
  </si>
  <si>
    <t xml:space="preserve">virginia.beatty@dhss.mo.gov</t>
  </si>
  <si>
    <t xml:space="preserve">Mid-America Transplant Services
Midwest Transplant Network</t>
  </si>
  <si>
    <t xml:space="preserve">Mid-America Transplant Services
Heartland Lions Eye Banks
American Red Cross</t>
  </si>
  <si>
    <t xml:space="preserve">2Q 2007 FOD inc 1 donor card; Access also by 3rd party</t>
  </si>
  <si>
    <t xml:space="preserve">2012</t>
  </si>
  <si>
    <t xml:space="preserve">MORA</t>
  </si>
  <si>
    <t xml:space="preserve">7,3</t>
  </si>
  <si>
    <t xml:space="preserve">OPO - Mississippi Organ Recovery Agency</t>
  </si>
  <si>
    <t xml:space="preserve">Pierson</t>
  </si>
  <si>
    <t xml:space="preserve">Supervisor of Public Education</t>
  </si>
  <si>
    <t xml:space="preserve">Mississippi Organ Recovery Agency</t>
  </si>
  <si>
    <t xml:space="preserve">bpierson@msora.org</t>
  </si>
  <si>
    <t xml:space="preserve">Tina</t>
  </si>
  <si>
    <t xml:space="preserve">Burtt</t>
  </si>
  <si>
    <t xml:space="preserve">Gulf Coast Regional Director</t>
  </si>
  <si>
    <t xml:space="preserve">tburtt@msora.org</t>
  </si>
  <si>
    <t xml:space="preserve">Charlotte</t>
  </si>
  <si>
    <t xml:space="preserve">Mullinnix</t>
  </si>
  <si>
    <t xml:space="preserve">Director of Corporate Communications</t>
  </si>
  <si>
    <t xml:space="preserve">cmullinnix@msora.org</t>
  </si>
  <si>
    <t xml:space="preserve">Mid-South Transplant Foundation, Inc.
Mississippi Organ Recovery Agency</t>
  </si>
  <si>
    <t xml:space="preserve">Do you want to register as an organ, eye, and tissue donor?</t>
  </si>
  <si>
    <t xml:space="preserve">If you are 15 or older, do you want your driver license or ID to show that you are an organ donor?</t>
  </si>
  <si>
    <t xml:space="preserve">__Yes   __No</t>
  </si>
  <si>
    <t xml:space="preserve">Green "DONOR"</t>
  </si>
  <si>
    <t xml:space="preserve">Registry brochures via all DMV channels</t>
  </si>
  <si>
    <t xml:space="preserve">3; Car license, not DL renewals</t>
  </si>
  <si>
    <t xml:space="preserve">Megan</t>
  </si>
  <si>
    <t xml:space="preserve">Clark</t>
  </si>
  <si>
    <t xml:space="preserve">Vice President, Program Development &amp; External Affairs</t>
  </si>
  <si>
    <t xml:space="preserve">LifeCenter Northwest</t>
  </si>
  <si>
    <t xml:space="preserve">Megan.Clark@lcnw.org</t>
  </si>
  <si>
    <t xml:space="preserve">Cate</t>
  </si>
  <si>
    <t xml:space="preserve">Oliver</t>
  </si>
  <si>
    <t xml:space="preserve">Communications Contractor</t>
  </si>
  <si>
    <t xml:space="preserve">cate.oliver@lcnw.org</t>
  </si>
  <si>
    <t xml:space="preserve">Arlene</t>
  </si>
  <si>
    <t xml:space="preserve">Blackmer</t>
  </si>
  <si>
    <t xml:space="preserve">Arlene.Blackmer@lcnw.org</t>
  </si>
  <si>
    <t xml:space="preserve">LifeCenter Northwest Donor Network</t>
  </si>
  <si>
    <t xml:space="preserve">SightLife
Northwest Tissue Center</t>
  </si>
  <si>
    <t xml:space="preserve">8 or 5 (54+)</t>
  </si>
  <si>
    <t xml:space="preserve">Registrants must be 16 years of age to register through the DMV.  For online registration they must be 18 years of age. Parental/guardian consent will still be sought at the time of procurement for those less than 18 years of age. In person registration is available through mobile laptops at various donation awareness events.</t>
  </si>
  <si>
    <t xml:space="preserve">1; not optional</t>
  </si>
  <si>
    <t xml:space="preserve">$.05 of every renewal goes to the NC License to Give Trust Commission. Donate Life NC then has to apply for funds from the commission for statewide projects.</t>
  </si>
  <si>
    <t xml:space="preserve">State Dept of Instruction, 2004:
60 min. instruction in 9th grade health curriculum; unfunded</t>
  </si>
  <si>
    <t xml:space="preserve">OPO- Carolina Donor Services</t>
  </si>
  <si>
    <t xml:space="preserve">Debbie</t>
  </si>
  <si>
    <t xml:space="preserve">Gibbs</t>
  </si>
  <si>
    <t xml:space="preserve">LifeShare Of The Carolinas</t>
  </si>
  <si>
    <t xml:space="preserve">dgibbs@carolinas.org</t>
  </si>
  <si>
    <t xml:space="preserve">Sharon</t>
  </si>
  <si>
    <t xml:space="preserve">Hirsch</t>
  </si>
  <si>
    <t xml:space="preserve">shirsch@donatelifenc.org</t>
  </si>
  <si>
    <t xml:space="preserve">Stephen</t>
  </si>
  <si>
    <t xml:space="preserve">Dooda</t>
  </si>
  <si>
    <t xml:space="preserve">sdooda@dot.state.nc.us</t>
  </si>
  <si>
    <t xml:space="preserve">Carolina Donor Services
LifeShare Of The Carolinas</t>
  </si>
  <si>
    <t xml:space="preserve">North Carolina Eye Bank
LifeShare Eye Facility</t>
  </si>
  <si>
    <t xml:space="preserve">$1 contribution is mandatory</t>
  </si>
  <si>
    <t xml:space="preserve">Donate Life North Dakota</t>
  </si>
  <si>
    <t xml:space="preserve">Under the provisions of the Uniform Anatomical Gift Act, do you wish to be identified as an organ donor?</t>
  </si>
  <si>
    <t xml:space="preserve">[x] YES    [x] NO</t>
  </si>
  <si>
    <t xml:space="preserve">Go on-line to states registry site and change designation</t>
  </si>
  <si>
    <t xml:space="preserve">DONOR in red to left of photo</t>
  </si>
  <si>
    <t xml:space="preserve">Renewal notices</t>
  </si>
  <si>
    <t xml:space="preserve">LifeSource
Minnesota Lions Eye Bank
Spirit of the North</t>
  </si>
  <si>
    <t xml:space="preserve">2009</t>
  </si>
  <si>
    <t xml:space="preserve">In person registration is available through mobile laptops at various donation awareness events.</t>
  </si>
  <si>
    <t xml:space="preserve">Do you wish to be an organ and tissue donor?   
</t>
  </si>
  <si>
    <t xml:space="preserve"> ___Yes     ___No
[Future reprints will collect Yes only]</t>
  </si>
  <si>
    <t xml:space="preserve">Do you wish to donate $1 to promote the Organ and Tissue Donor Awareness and Education Fund?  ___Yes   ___No</t>
  </si>
  <si>
    <t xml:space="preserve">1 (online only)</t>
  </si>
  <si>
    <t xml:space="preserve">OPO- Nebraska Organ Recovery System</t>
  </si>
  <si>
    <t xml:space="preserve">Schabow</t>
  </si>
  <si>
    <t xml:space="preserve">President</t>
  </si>
  <si>
    <t xml:space="preserve">Nebraska Organ &amp; Tissue Donor Coalition</t>
  </si>
  <si>
    <t xml:space="preserve">cschabow@cox.net</t>
  </si>
  <si>
    <t xml:space="preserve">Jackson</t>
  </si>
  <si>
    <t xml:space="preserve">Donate Life Services</t>
  </si>
  <si>
    <t xml:space="preserve">University of Nebraska Medical Center</t>
  </si>
  <si>
    <t xml:space="preserve">rjackson@nebraskamed.com</t>
  </si>
  <si>
    <t xml:space="preserve">Stallbaum</t>
  </si>
  <si>
    <t xml:space="preserve">Client Services Manager</t>
  </si>
  <si>
    <t xml:space="preserve">Nebraska Organ Recovery</t>
  </si>
  <si>
    <t xml:space="preserve">(402) 733-1800</t>
  </si>
  <si>
    <t xml:space="preserve">JohnS@nedonation.org</t>
  </si>
  <si>
    <t xml:space="preserve">Risk</t>
  </si>
  <si>
    <t xml:space="preserve">Administrative Director</t>
  </si>
  <si>
    <t xml:space="preserve">Nebraska Organ Recovery System</t>
  </si>
  <si>
    <t xml:space="preserve">karenr@nedonation.org</t>
  </si>
  <si>
    <t xml:space="preserve">Lions Eye Bank of Nebraska</t>
  </si>
  <si>
    <t xml:space="preserve">Intent only for tissue</t>
  </si>
  <si>
    <t xml:space="preserve">New Hampshire Donor Registry</t>
  </si>
  <si>
    <t xml:space="preserve">2013</t>
  </si>
  <si>
    <t xml:space="preserve">Registrants must be 18 years of age for  online registration..</t>
  </si>
  <si>
    <t xml:space="preserve">2,7</t>
  </si>
  <si>
    <t xml:space="preserve">Dave</t>
  </si>
  <si>
    <t xml:space="preserve">Teune</t>
  </si>
  <si>
    <t xml:space="preserve">Donation Coordinator</t>
  </si>
  <si>
    <t xml:space="preserve">Dave_Teune@neob.org</t>
  </si>
  <si>
    <t xml:space="preserve">The registry was re-launched in 2009.</t>
  </si>
  <si>
    <t xml:space="preserve">NJ Motor Vehicle Commission</t>
  </si>
  <si>
    <t xml:space="preserve">NJ Motor Vehicle Commission
(donatelifenj.org by NetPlus)</t>
  </si>
  <si>
    <t xml:space="preserve">Do you want the organ donor designation on your driver’s license?</t>
  </si>
  <si>
    <t xml:space="preserve">Do you want the organ donor designation to appear on your drivers license? (18 years or older only)</t>
  </si>
  <si>
    <t xml:space="preserve">□ Yes*    □ No
*By choosing the organ donor donation designation, I authorize the Motor Vehicle Commission to provide information about my choice to federally approved organ donor procurement organizations.</t>
  </si>
  <si>
    <t xml:space="preserve">All of our registrants are connected through Motor Vehicles. To remove yourself, you either have to fill out a “Change of Status” form (same as paper registration form to be a donor) and mail it in (in this case, you will not receive a new license in the mail, but it will be removed from this system). Or you can pay an $11 change fee in between renewals at the agency and get a new license.</t>
  </si>
  <si>
    <t xml:space="preserve">2,3,5</t>
  </si>
  <si>
    <t xml:space="preserve">License plates; Planning renewal-by-mail insert</t>
  </si>
  <si>
    <t xml:space="preserve">$50 license plate</t>
  </si>
  <si>
    <t xml:space="preserve">AB 4644 (2008) New Jersey Hero Act:
Mandatory in 9-12 health/PE curriculum</t>
  </si>
  <si>
    <t xml:space="preserve">OPO - New Jersey Organ Sharing</t>
  </si>
  <si>
    <t xml:space="preserve">Mara</t>
  </si>
  <si>
    <t xml:space="preserve">Barlow</t>
  </si>
  <si>
    <t xml:space="preserve">Director, Public Affairs</t>
  </si>
  <si>
    <t xml:space="preserve">NJ Sharing Network</t>
  </si>
  <si>
    <t xml:space="preserve">(973) 924-2014</t>
  </si>
  <si>
    <t xml:space="preserve">mbarlow@sharenj.org</t>
  </si>
  <si>
    <t xml:space="preserve">NJ Sharing Network
Gift of Life Donor Program</t>
  </si>
  <si>
    <t xml:space="preserve">Lions Eye Bank of New Jersey
LifeNet</t>
  </si>
  <si>
    <t xml:space="preserve">Our DMV also offers designation through an online portal for both DL and ID (not car registration)-even though you can't renew your license/ID itself online.</t>
  </si>
  <si>
    <t xml:space="preserve">1980s</t>
  </si>
  <si>
    <t xml:space="preserve">1982</t>
  </si>
  <si>
    <t xml:space="preserve">Also registry-specific kiosks</t>
  </si>
  <si>
    <t xml:space="preserve">[x]  I, (name), hereby make an anatomical gift effective upon my death.  A medical evaluation at the time of death shall determine the organs and tissues suitable for donation.</t>
  </si>
  <si>
    <t xml:space="preserve">Red Heart, "I am an organ donor" under signature</t>
  </si>
  <si>
    <t xml:space="preserve">2,3</t>
  </si>
  <si>
    <t xml:space="preserve">DoneVidaNM.com</t>
  </si>
  <si>
    <t xml:space="preserve">66-7-506.1 (2000):
Public, pvt, mail order as part of DWI Prevention; No funding</t>
  </si>
  <si>
    <t xml:space="preserve">OPO - New Mexico Donor Svs</t>
  </si>
  <si>
    <t xml:space="preserve">Maria</t>
  </si>
  <si>
    <t xml:space="preserve">Sanders</t>
  </si>
  <si>
    <t xml:space="preserve">Community Services Director</t>
  </si>
  <si>
    <t xml:space="preserve">New Mexico Donor Services</t>
  </si>
  <si>
    <t xml:space="preserve">msanders@dcids.org</t>
  </si>
  <si>
    <t xml:space="preserve">Lori</t>
  </si>
  <si>
    <t xml:space="preserve">Stampley</t>
  </si>
  <si>
    <t xml:space="preserve">New Mexico Lions Eye Bank</t>
  </si>
  <si>
    <t xml:space="preserve">lstampley@tbionline.org</t>
  </si>
  <si>
    <t xml:space="preserve">Alicia</t>
  </si>
  <si>
    <t xml:space="preserve">Ortiz</t>
  </si>
  <si>
    <t xml:space="preserve">AliciaC.Ortiz@state.nm.us</t>
  </si>
  <si>
    <t xml:space="preserve">NM Donor Services, DCI Donor Services, NM Lion’s Eye Bank</t>
  </si>
  <si>
    <t xml:space="preserve">Z</t>
  </si>
  <si>
    <t xml:space="preserve">2005</t>
  </si>
  <si>
    <t xml:space="preserve">Parental/guardian consent will still be sought at the time of procurement for those less than 18 years of age.</t>
  </si>
  <si>
    <t xml:space="preserve">1,2</t>
  </si>
  <si>
    <t xml:space="preserve">Would you like to register to be an organ donor?</t>
  </si>
  <si>
    <t xml:space="preserve">If it is left blank, the tech is supposed to ask them the question and mark it for them</t>
  </si>
  <si>
    <t xml:space="preserve">Heart and ORGAN DONOR</t>
  </si>
  <si>
    <t xml:space="preserve">License plate</t>
  </si>
  <si>
    <t xml:space="preserve">OPO - Nevada Donor Network</t>
  </si>
  <si>
    <t xml:space="preserve">Kate</t>
  </si>
  <si>
    <t xml:space="preserve">McCullough</t>
  </si>
  <si>
    <t xml:space="preserve">Nevada Donor Network</t>
  </si>
  <si>
    <t xml:space="preserve">(702) 796-9600</t>
  </si>
  <si>
    <t xml:space="preserve">kmccullough@nvdonor.org</t>
  </si>
  <si>
    <t xml:space="preserve">Wendy</t>
  </si>
  <si>
    <t xml:space="preserve">Knorr</t>
  </si>
  <si>
    <t xml:space="preserve">California Transplant Donor Network</t>
  </si>
  <si>
    <t xml:space="preserve">wknorr@ctdn.org</t>
  </si>
  <si>
    <t xml:space="preserve">Nevada Donor Network
Sierra Eye &amp; Tissue Bank</t>
  </si>
  <si>
    <t xml:space="preserve">2008</t>
  </si>
  <si>
    <t xml:space="preserve">In 1999 there was the Life Pass It on Registry, an intent registry.  In 2006 a new law created the New York State Donate Life Registry, a consent registry.  These two registries are separate and so registrants in the Life Pass It On Registry must re-enroll in the new registry if they want to record legal consent to donation.  In person registration is available at the state’s organ procurement organizations and tissue banks.  Individuals can also register through their voter registration form.</t>
  </si>
  <si>
    <t xml:space="preserve">New York State Department of Health</t>
  </si>
  <si>
    <t xml:space="preserve">Portion of Text on NYS Driver License Application:
SIGN BELOW to enroll in the NYS Department of Health’s Donate Life Registry. By signing, you are certifying that you are: 18 years of age or older; consenting to donate all of your organs and tissues for transplantation, research or both..
See also DMV Form MV-OD "What You Should About Becoming an Organ and Tissue Donor"
http://www.nydmv.state.ny.us/forms/mvod.pdf
</t>
  </si>
  <si>
    <t xml:space="preserve">Signature line
(as of 10/1/13)
YES, add my name to the donor registry
I do not wish to register at this time</t>
  </si>
  <si>
    <t xml:space="preserve">Check this box to make a $1 voluntary contribution to the Life...Pass It On Trust Fund. You must add the $1 donation to your total fee payment.  A contribution to the Fund is used for organ donation and transplant research and educational projects promoting organ and tissue donation.</t>
  </si>
  <si>
    <t xml:space="preserve">Portion of Text on NYS Driver License Renewal Application:
BE AN ORGAN DONOR - SIGN BELOW to enroll in the NYS Department of Health’s Donate Life Registry. By signing, you are certifying that you are:  18 years of age or older; consenting to donate all of your organs and tissues for transplantation, research, or both...</t>
  </si>
  <si>
    <t xml:space="preserve">Enrollees need to write to State DOH and include identifying information to be removed from the Registry.</t>
  </si>
  <si>
    <t xml:space="preserve">Has been considered but is stalled</t>
  </si>
  <si>
    <t xml:space="preserve">Grey Heart and ORGAN DONOR</t>
  </si>
  <si>
    <t xml:space="preserve">Total less $150,000</t>
  </si>
  <si>
    <t xml:space="preserve">First $150,000</t>
  </si>
  <si>
    <t xml:space="preserve">OPO - New York Organ Donor Network</t>
  </si>
  <si>
    <t xml:space="preserve">Aisha</t>
  </si>
  <si>
    <t xml:space="preserve">Tator</t>
  </si>
  <si>
    <t xml:space="preserve">New York Alliance for Donation, Inc.</t>
  </si>
  <si>
    <t xml:space="preserve">atator@alliancefordonation.org</t>
  </si>
  <si>
    <t xml:space="preserve">Melanie</t>
  </si>
  <si>
    <t xml:space="preserve">Evans</t>
  </si>
  <si>
    <t xml:space="preserve">Director of Operations</t>
  </si>
  <si>
    <t xml:space="preserve">mevans@alliancefordonation.org</t>
  </si>
  <si>
    <t xml:space="preserve">Kimberly</t>
  </si>
  <si>
    <t xml:space="preserve">Valente</t>
  </si>
  <si>
    <t xml:space="preserve">New York State Dept. of Health</t>
  </si>
  <si>
    <t xml:space="preserve">kav02@health.state.ny.us</t>
  </si>
  <si>
    <t xml:space="preserve">Center for Donation &amp; Transplant
Finger Lakes Organ Recovery Network
New York Organ Donor Network
Upstate New York Transplant Services</t>
  </si>
  <si>
    <t xml:space="preserve">Eye Bank for Sight Restoration; SSNENY Lion’s Eye Bank; Long Island Lion’s Eye Bank; Finger Lakes Eye and Tissue Bank; Central New York Eye Bank; UNYTS; NYODN; CDT; Firefighters’ Skin Bank; MTF</t>
  </si>
  <si>
    <t xml:space="preserve">Custom page turnstile to BMV website</t>
  </si>
  <si>
    <t xml:space="preserve">Ohio Bureau of Motor Vehicles (BMV)</t>
  </si>
  <si>
    <t xml:space="preserve">0*</t>
  </si>
  <si>
    <r>
      <rPr>
        <b val="true"/>
        <sz val="10"/>
        <rFont val="Arial Narrow"/>
        <family val="2"/>
      </rPr>
      <t xml:space="preserve">If already listed as a donor:
</t>
    </r>
    <r>
      <rPr>
        <sz val="10"/>
        <rFont val="Arial Narrow"/>
        <family val="2"/>
      </rPr>
      <t xml:space="preserve">You are listed as a donor in the Ohio Donor Registry, would you like to keep your donor designation?
</t>
    </r>
    <r>
      <rPr>
        <b val="true"/>
        <sz val="10"/>
        <rFont val="Arial Narrow"/>
        <family val="2"/>
      </rPr>
      <t xml:space="preserve">If not listed as a donor:
</t>
    </r>
    <r>
      <rPr>
        <sz val="10"/>
        <rFont val="Arial Narrow"/>
        <family val="2"/>
      </rPr>
      <t xml:space="preserve">You are not listed as a donor in the Ohio Donor Registry, would you like to be a donor?</t>
    </r>
  </si>
  <si>
    <t xml:space="preserve">(Verbal) Do you want to donate a dollar for organ and tissue donor awareness?</t>
  </si>
  <si>
    <t xml:space="preserve">3,5 (question)</t>
  </si>
  <si>
    <t xml:space="preserve">30 min. in Driver's Ed classes</t>
  </si>
  <si>
    <t xml:space="preserve">ORC Ann. 4508.021 (2006):
30 min in drivers ed</t>
  </si>
  <si>
    <t xml:space="preserve">OPO - Lifeline of Ohio</t>
  </si>
  <si>
    <t xml:space="preserve">Andi</t>
  </si>
  <si>
    <t xml:space="preserve">Johnson</t>
  </si>
  <si>
    <t xml:space="preserve">LifeCenter Organ Donor Network</t>
  </si>
  <si>
    <t xml:space="preserve">513-961-5200 x16</t>
  </si>
  <si>
    <t xml:space="preserve">AJohnson@lifepassiton.org</t>
  </si>
  <si>
    <t xml:space="preserve">Marilyn</t>
  </si>
  <si>
    <t xml:space="preserve">Pongonis</t>
  </si>
  <si>
    <t xml:space="preserve">Lifeline of Ohio</t>
  </si>
  <si>
    <t xml:space="preserve">mpongonis@lifelineofohio.org</t>
  </si>
  <si>
    <t xml:space="preserve">LifeBanc
Life Connection of Ohio
LifeCenter Organ Donor Network
Lifeline of Ohio</t>
  </si>
  <si>
    <t xml:space="preserve">Community Tissue Services
Cleveland Eye Bank
Cincinnati Eye Bank
Central Ohio Lions Eye Bank</t>
  </si>
  <si>
    <t xml:space="preserve">You can register as a donor by a mail-in form to the BMV or on-line at the BMV's website</t>
  </si>
  <si>
    <t xml:space="preserve">4,1</t>
  </si>
  <si>
    <t xml:space="preserve">Electronic pad:
Do you want to be organ/tissue donor?</t>
  </si>
  <si>
    <t xml:space="preserve">[x] Yes    [x] No</t>
  </si>
  <si>
    <t xml:space="preserve">State law: clerks to ask DL customers if they want to give $1 to donor education fund. No specific language and compliance is spotty.
Vehicle title/tag customers have option to contribute any amount but clerks do not ask and some agencies refuse to allow.</t>
  </si>
  <si>
    <t xml:space="preserve">Posters, brochured funded by ODEAP</t>
  </si>
  <si>
    <t xml:space="preserve">1
(Tag agents not required to ask)</t>
  </si>
  <si>
    <t xml:space="preserve">10% to State Dept of Health for admin</t>
  </si>
  <si>
    <t xml:space="preserve">SB 1528 (2000):
State Supt required to develop curriculum for elem, sec schools</t>
  </si>
  <si>
    <t xml:space="preserve">OPO - LifeShare Oklahoma </t>
  </si>
  <si>
    <t xml:space="preserve">Phil</t>
  </si>
  <si>
    <t xml:space="preserve">Van Stavern</t>
  </si>
  <si>
    <t xml:space="preserve">Chief Operating Officer</t>
  </si>
  <si>
    <t xml:space="preserve">LifeShare of Oklahoma</t>
  </si>
  <si>
    <t xml:space="preserve">pvanstavern@lifeshareok.org</t>
  </si>
  <si>
    <t xml:space="preserve">Director of Marketing &amp; Communications</t>
  </si>
  <si>
    <t xml:space="preserve">LifeShare of Oklahoma
Oklahoma Lions Eye Bank</t>
  </si>
  <si>
    <t xml:space="preserve">Online signup requires confirmation; ADD = new only</t>
  </si>
  <si>
    <t xml:space="preserve">2015</t>
  </si>
  <si>
    <t xml:space="preserve">Registrants must be 15 years of age to register through the DMV. In person registration is available through mobile laptops at various donation awareness events. In person registration is available through mobile laptops at various donation awareness events.  </t>
  </si>
  <si>
    <t xml:space="preserve">DHX Advertising</t>
  </si>
  <si>
    <t xml:space="preserve">Do you want a “D” on your license to be registered as an organ donor?</t>
  </si>
  <si>
    <t xml:space="preserve">"D"</t>
  </si>
  <si>
    <t xml:space="preserve">4,5</t>
  </si>
  <si>
    <t xml:space="preserve">Judith</t>
  </si>
  <si>
    <t xml:space="preserve">Trujillo</t>
  </si>
  <si>
    <t xml:space="preserve">Manager of Programs</t>
  </si>
  <si>
    <t xml:space="preserve">trujillo@ohsu.edu</t>
  </si>
  <si>
    <t xml:space="preserve">Pacific Northwest Transplant Bank</t>
  </si>
  <si>
    <t xml:space="preserve">Community Tissue Services
Lions Eye Bank of Oregon</t>
  </si>
  <si>
    <t xml:space="preserve">Funding also thru grants, other fundraising</t>
  </si>
  <si>
    <t xml:space="preserve">1999</t>
  </si>
  <si>
    <t xml:space="preserve">Registrants 16-18 years of age are considered minors and cannot complete a full registration online.  A form can be printed off and taken to the DMV with parental/guardian signed consent.  A minor can apply in person at the DMV with signed parental/guardian consent. In person registration is available through mobile laptops at various donation awareness events. </t>
  </si>
  <si>
    <t xml:space="preserve">You have to fill out a form, get it notarized and go into the DMV personally to pay a fee.</t>
  </si>
  <si>
    <t xml:space="preserve">Computer toppers; license renewals</t>
  </si>
  <si>
    <t xml:space="preserve">25% PA Dept of Ed; 10% food/lodging benefit</t>
  </si>
  <si>
    <t xml:space="preserve">OPO - Gift of Life </t>
  </si>
  <si>
    <t xml:space="preserve">Misty</t>
  </si>
  <si>
    <t xml:space="preserve">Enos</t>
  </si>
  <si>
    <t xml:space="preserve">Associate Director of Community Outreach</t>
  </si>
  <si>
    <t xml:space="preserve">CORE</t>
  </si>
  <si>
    <t xml:space="preserve">(800) 366-6777 x276</t>
  </si>
  <si>
    <t xml:space="preserve">menos@core.org</t>
  </si>
  <si>
    <t xml:space="preserve">CORE
Gift of Life Donor Program</t>
  </si>
  <si>
    <t xml:space="preserve">CryoLife
LifeNet Transplant Services
Musculoskeletal Transplant Foundation
National Disease Research Interchange
Ohio Valley Tissue &amp; Skin Center
Lions Eye Bank of Delaware Valley</t>
  </si>
  <si>
    <t xml:space="preserve">Do you want to be an organ donor?</t>
  </si>
  <si>
    <t xml:space="preserve">Each individual has the option to remove themselves from the registry, they can also do it by calling our office and then a letter confirming the removal is sent</t>
  </si>
  <si>
    <t xml:space="preserve">No access</t>
  </si>
  <si>
    <t xml:space="preserve">Bill 296: Material, train, tables, ask</t>
  </si>
  <si>
    <t xml:space="preserve">All</t>
  </si>
  <si>
    <t xml:space="preserve">Maresa</t>
  </si>
  <si>
    <t xml:space="preserve">Boneta-Dueño</t>
  </si>
  <si>
    <t xml:space="preserve">LifeLink of Puerto Rico</t>
  </si>
  <si>
    <t xml:space="preserve">Maresa.boneta@lifelinkfound.org</t>
  </si>
  <si>
    <t xml:space="preserve">Marien</t>
  </si>
  <si>
    <t xml:space="preserve">Saade</t>
  </si>
  <si>
    <t xml:space="preserve">Senior VP/Executive Director</t>
  </si>
  <si>
    <t xml:space="preserve">Marien.saade@lifelinkfound.org</t>
  </si>
  <si>
    <t xml:space="preserve">LifeLink of Puerto Rico/Lions Eye Bank</t>
  </si>
  <si>
    <t xml:space="preserve">Stephan</t>
  </si>
  <si>
    <t xml:space="preserve">Bruno</t>
  </si>
  <si>
    <t xml:space="preserve">Rhode Island Organ Donation Awareness Council</t>
  </si>
  <si>
    <t xml:space="preserve">RIslandlife@cox.net</t>
  </si>
  <si>
    <t xml:space="preserve">Parental/guardian consent will still be sought at the time of procurement for those less than 18 years of age. In person registration is available through mobile laptops at various donation awareness events.</t>
  </si>
  <si>
    <t xml:space="preserve">Planning QR Code</t>
  </si>
  <si>
    <t xml:space="preserve">Do you wish to be an organ and tissue donor?</t>
  </si>
  <si>
    <r>
      <rPr>
        <sz val="10"/>
        <rFont val="Arial Narrow"/>
        <family val="2"/>
      </rPr>
      <t xml:space="preserve">[v] </t>
    </r>
    <r>
      <rPr>
        <b val="true"/>
        <sz val="10"/>
        <rFont val="Arial Narrow"/>
        <family val="2"/>
      </rPr>
      <t xml:space="preserve">YES,</t>
    </r>
    <r>
      <rPr>
        <sz val="10"/>
        <rFont val="Arial Narrow"/>
        <family val="2"/>
      </rPr>
      <t xml:space="preserve"> I want to be an organ and tissue donor.</t>
    </r>
  </si>
  <si>
    <r>
      <rPr>
        <b val="true"/>
        <sz val="10"/>
        <rFont val="Arial Narrow"/>
        <family val="2"/>
      </rPr>
      <t xml:space="preserve">YES,  </t>
    </r>
    <r>
      <rPr>
        <sz val="10"/>
        <rFont val="Arial Narrow"/>
        <family val="2"/>
      </rPr>
      <t xml:space="preserve">I wish to donate $5.00 more or less to Donate Life SC – Amount of donation $_____.00</t>
    </r>
  </si>
  <si>
    <t xml:space="preserve">They can remove themselves by going back to the DMV and changing their license or they can do it online at the registry website.</t>
  </si>
  <si>
    <t xml:space="preserve">Red heart with circle</t>
  </si>
  <si>
    <t xml:space="preserve">OPO - LifePoint</t>
  </si>
  <si>
    <t xml:space="preserve">Armstrong</t>
  </si>
  <si>
    <t xml:space="preserve">CEO/Executive Director</t>
  </si>
  <si>
    <t xml:space="preserve">Donate Life South Carolina</t>
  </si>
  <si>
    <t xml:space="preserve">tarmstrong@donatelifesc.org</t>
  </si>
  <si>
    <t xml:space="preserve">Mark</t>
  </si>
  <si>
    <t xml:space="preserve">LifePoint, Inc.</t>
  </si>
  <si>
    <t xml:space="preserve">johnsonm@lifepoint-sc.org</t>
  </si>
  <si>
    <t xml:space="preserve">[x] In the event of my death, I would like to be an organ/tissue donor. (If checked, complete Organ Donation Certification on back of application.)
Back of Application: Lengthy commitment form includes "selling points"</t>
  </si>
  <si>
    <t xml:space="preserve">They must renew their license and not register upon renewal</t>
  </si>
  <si>
    <t xml:space="preserve">DONOR in red under state seal</t>
  </si>
  <si>
    <t xml:space="preserve">Birthday card from Gov w/renewal notice</t>
  </si>
  <si>
    <t xml:space="preserve">LifeSource
South Dakota Lions Eye Bank</t>
  </si>
  <si>
    <t xml:space="preserve">&lt;1995</t>
  </si>
  <si>
    <t xml:space="preserve">Would you like to Register today to be an organ donor?
(Asked if marked 'No' also)</t>
  </si>
  <si>
    <t xml:space="preserve">“Yes, I want to be an organ and tissue donor.”  (  )YES  (  )NO</t>
  </si>
  <si>
    <t xml:space="preserve">The applicant is NOT required to answer the question, but if it is left blank, the DMV clerk is supposed to ask them if they would like to register. In doing so they may follow a script provided to DMV by TDS.</t>
  </si>
  <si>
    <t xml:space="preserve">Individuals can remove themselves online, at DMV, or by completing a change of registration form.</t>
  </si>
  <si>
    <t xml:space="preserve">The designation doesn’t expire, but if the driver’s license gets renewed, the registrant must check “YES” to organ donation again to remain registered. </t>
  </si>
  <si>
    <t xml:space="preserve">Heart/donor card
on back</t>
  </si>
  <si>
    <t xml:space="preserve">80%
$28,000/yr to (5) OPO offices to fund education</t>
  </si>
  <si>
    <t xml:space="preserve">(800) 969-4438</t>
  </si>
  <si>
    <t xml:space="preserve">OPO - Tennessee Donor Services </t>
  </si>
  <si>
    <t xml:space="preserve">Kim</t>
  </si>
  <si>
    <t xml:space="preserve">Hingers</t>
  </si>
  <si>
    <t xml:space="preserve">Public Education Coordinator</t>
  </si>
  <si>
    <t xml:space="preserve">Tennessee Donor Services</t>
  </si>
  <si>
    <t xml:space="preserve">khingers@dcids.org</t>
  </si>
  <si>
    <t xml:space="preserve">Randa</t>
  </si>
  <si>
    <t xml:space="preserve">Lipman</t>
  </si>
  <si>
    <t xml:space="preserve">Manager, Community Outreach</t>
  </si>
  <si>
    <t xml:space="preserve">Mid-South Transplant Foundation</t>
  </si>
  <si>
    <t xml:space="preserve">RLipman@midsouthdonor.org</t>
  </si>
  <si>
    <t xml:space="preserve">Kennedy</t>
  </si>
  <si>
    <t xml:space="preserve">Mountain Region Donor Services</t>
  </si>
  <si>
    <t xml:space="preserve">423-612-2777</t>
  </si>
  <si>
    <t xml:space="preserve">kkennedy@dcids.org</t>
  </si>
  <si>
    <t xml:space="preserve">Mid-South Transplant Foundation
Tennessee/Mountain Region Donor Services</t>
  </si>
  <si>
    <t xml:space="preserve">Mid-South Tissue Bank
DCI/Tennessee/Mountain Region Donor Services
East Tennessee Lions Eye Bank
Tennessee 12-0 Lions Eye Bank
Mid-South Eye Bank for Sight Restoration
Community Tissue Services</t>
  </si>
  <si>
    <t xml:space="preserve">Solix, Inc.</t>
  </si>
  <si>
    <t xml:space="preserve">In the process of changing</t>
  </si>
  <si>
    <t xml:space="preserve">I Consent to Donate: </t>
  </si>
  <si>
    <t xml:space="preserve">( ) All Organs and Tissues    () List of organs and tissues to pick from</t>
  </si>
  <si>
    <t xml:space="preserve">Registrants can contact us and we will remove them.</t>
  </si>
  <si>
    <t xml:space="preserve">donevidatexas.org</t>
  </si>
  <si>
    <t xml:space="preserve">ALL</t>
  </si>
  <si>
    <t xml:space="preserve">2001: State regulated drivers ed classes</t>
  </si>
  <si>
    <t xml:space="preserve">(800) 201-0527
(866) 685-0277</t>
  </si>
  <si>
    <t xml:space="preserve">SWTA                                                                                                                TOSA                                                                                                                                                                                                                             </t>
  </si>
  <si>
    <t xml:space="preserve">Mela</t>
  </si>
  <si>
    <t xml:space="preserve">Perez</t>
  </si>
  <si>
    <t xml:space="preserve">Manager, Communications &amp; Community Development</t>
  </si>
  <si>
    <t xml:space="preserve">Texas Organ Sharing Alliance</t>
  </si>
  <si>
    <t xml:space="preserve">mperez@txorgansharing.org</t>
  </si>
  <si>
    <t xml:space="preserve">Laura</t>
  </si>
  <si>
    <t xml:space="preserve">Frnka</t>
  </si>
  <si>
    <t xml:space="preserve">LifeGift</t>
  </si>
  <si>
    <t xml:space="preserve">lfrnka@lifegift.org</t>
  </si>
  <si>
    <t xml:space="preserve">Jean</t>
  </si>
  <si>
    <t xml:space="preserve">Hanson</t>
  </si>
  <si>
    <t xml:space="preserve">(512) 458-7111 x3014</t>
  </si>
  <si>
    <t xml:space="preserve">LifeGift Organ Donation Center
Southwest Transplant Alliance
Texas Organ Sharing Network</t>
  </si>
  <si>
    <t xml:space="preserve">UT Transplant Services Center Dallas
Lions Eye Bank of Texas at Baylor College of Medicine Houston
Great Plains Lions Eye Bank Lubbock
Lone Star Lions Eye Bank Manor
San Antonio Eye Bank San Antonio</t>
  </si>
  <si>
    <t xml:space="preserve">Y,N,U</t>
  </si>
  <si>
    <t xml:space="preserve">Director, Public Education/Public Relations</t>
  </si>
  <si>
    <t xml:space="preserve">Intermountain Donor Services</t>
  </si>
  <si>
    <t xml:space="preserve">Intermountain Donor Servces</t>
  </si>
  <si>
    <t xml:space="preserve">Utah Lions Eye Bank</t>
  </si>
  <si>
    <t xml:space="preserve">Kiosks at non-DMV locations; 2007 RTD/DTD combined w/Idaho</t>
  </si>
  <si>
    <t xml:space="preserve">Source required via pull-down</t>
  </si>
  <si>
    <t xml:space="preserve">Yes! I wish to remain or become and organ, eye and tissue donor.</t>
  </si>
  <si>
    <t xml:space="preserve">[$1 checkoff legislation pending as of 2/9/09]</t>
  </si>
  <si>
    <t xml:space="preserve">Driver's Ed Standards of Learning, DE1 (2002):
Mandated but short on specifics</t>
  </si>
  <si>
    <t xml:space="preserve">OPO - LifeNet Health</t>
  </si>
  <si>
    <t xml:space="preserve">Chrissy</t>
  </si>
  <si>
    <t xml:space="preserve">Jenkins</t>
  </si>
  <si>
    <t xml:space="preserve">Associate Director</t>
  </si>
  <si>
    <t xml:space="preserve">Old Dominion Eye Foundation</t>
  </si>
  <si>
    <t xml:space="preserve">cjenkins@odef.org</t>
  </si>
  <si>
    <t xml:space="preserve">LifeNet
Mountain Region Donor Services
Washington Regional Transplant Consortium</t>
  </si>
  <si>
    <t xml:space="preserve">Old Dominion Eye Foundation
Lions Medical Eye Bank of Eastern Virginia</t>
  </si>
  <si>
    <t xml:space="preserve">Funding also from income tax, VTC membership dues</t>
  </si>
  <si>
    <t xml:space="preserve">1 &amp; 9</t>
  </si>
  <si>
    <t xml:space="preserve">Donate Life New England</t>
  </si>
  <si>
    <t xml:space="preserve">Registration through the DMV is not available.  </t>
  </si>
  <si>
    <t xml:space="preserve">New England Organ Bank
Center for Donation &amp; Transplant</t>
  </si>
  <si>
    <t xml:space="preserve">www.donavidahoy
Launch by Apr 2010</t>
  </si>
  <si>
    <t xml:space="preserve">2006: Drivers ed, no funding, almost all private</t>
  </si>
  <si>
    <t xml:space="preserve">Mary</t>
  </si>
  <si>
    <t xml:space="preserve">Graff</t>
  </si>
  <si>
    <t xml:space="preserve">Community Outreach Program Manager</t>
  </si>
  <si>
    <t xml:space="preserve">Mary.Graff@lcnw.org</t>
  </si>
  <si>
    <t xml:space="preserve">Wisconsin Dept. of Health Services</t>
  </si>
  <si>
    <t xml:space="preserve">1970s</t>
  </si>
  <si>
    <t xml:space="preserve">You have the opportunity to indicate your willingess to be a donor.</t>
  </si>
  <si>
    <t xml:space="preserve">[x] Yes</t>
  </si>
  <si>
    <t xml:space="preserve">If the box is not checked, the clerk is required to remind them of the opportunity to register</t>
  </si>
  <si>
    <t xml:space="preserve">Person may request in writing or online to be removed from the registry.</t>
  </si>
  <si>
    <t xml:space="preserve">Act 124 (1999):
30 min in all accredited drivers ed</t>
  </si>
  <si>
    <t xml:space="preserve">(800) 432-5405
(866) 894-2676</t>
  </si>
  <si>
    <t xml:space="preserve">OPO - Wisconsin Donor Network
OPO - UW OPO</t>
  </si>
  <si>
    <t xml:space="preserve">Martha</t>
  </si>
  <si>
    <t xml:space="preserve">Mallon</t>
  </si>
  <si>
    <t xml:space="preserve">Organ/Tissue Donor Promotion Director</t>
  </si>
  <si>
    <t xml:space="preserve">Wisconsin Department of Health and Family Services</t>
  </si>
  <si>
    <t xml:space="preserve">Martha.Mallon@dhs.wisconsin.gov</t>
  </si>
  <si>
    <t xml:space="preserve">Kara</t>
  </si>
  <si>
    <t xml:space="preserve">Grennier</t>
  </si>
  <si>
    <t xml:space="preserve">Wisconsin Donor Network</t>
  </si>
  <si>
    <t xml:space="preserve">Kara.Grennier@BCW.edu</t>
  </si>
  <si>
    <t xml:space="preserve">University of Wisconsin OPO
Wisconsin Donor Network
LifeSource</t>
  </si>
  <si>
    <t xml:space="preserve">Lions Eye Bank
Four tissue recovery organizations</t>
  </si>
  <si>
    <t xml:space="preserve">“Do you wish to be designated on your license (or ID) as an organ donor?”</t>
  </si>
  <si>
    <t xml:space="preserve">“Do you want to be an organ donor?” or “Do you wish to be designated on your license (or ID) as an organ donor?”</t>
  </si>
  <si>
    <t xml:space="preserve">“Yes” or “’Yes’ or “No’”</t>
  </si>
  <si>
    <t xml:space="preserve">Caduceus
(symbol for medicine)</t>
  </si>
  <si>
    <t xml:space="preserve">OPO - CORE</t>
  </si>
  <si>
    <t xml:space="preserve">Holly</t>
  </si>
  <si>
    <t xml:space="preserve">Mitchell</t>
  </si>
  <si>
    <t xml:space="preserve">hmitchell@core.org</t>
  </si>
  <si>
    <t xml:space="preserve">Kathy</t>
  </si>
  <si>
    <t xml:space="preserve">Warhola</t>
  </si>
  <si>
    <t xml:space="preserve">Regional Representative</t>
  </si>
  <si>
    <t xml:space="preserve">kwarhola@lifelineofohio.org</t>
  </si>
  <si>
    <t xml:space="preserve">Director, Regulatory Affairs &amp; Laboratory Services</t>
  </si>
  <si>
    <t xml:space="preserve">kbrown@core.org</t>
  </si>
  <si>
    <t xml:space="preserve">CORE
Lifeline of Ohio
Kentucky Organ Donor Affiliates
LifeNet
Living Legacy Foundation of Maryland</t>
  </si>
  <si>
    <t xml:space="preserve">WV Eye Bank, CORE</t>
  </si>
  <si>
    <t xml:space="preserve">Registrants must be 16 years of age with signed parental/guardian consent to register through the DMV.  While there is no age minimum to register, parental/guardian consent will still be sought at the time of procurement for those less than 18 years of age.</t>
  </si>
  <si>
    <t xml:space="preserve">[x] YES  [x] NO</t>
  </si>
  <si>
    <t xml:space="preserve">Kathryn</t>
  </si>
  <si>
    <t xml:space="preserve">Cicerchi</t>
  </si>
  <si>
    <t xml:space="preserve">(303) 329-4747</t>
  </si>
  <si>
    <t xml:space="preserve">kcicerchi@donoralliance.org</t>
  </si>
  <si>
    <t xml:space="preserve">ADD unknown due to data hygeine</t>
  </si>
  <si>
    <t xml:space="preserve">Average</t>
  </si>
  <si>
    <t xml:space="preserve">0, 1 or 2</t>
  </si>
  <si>
    <t xml:space="preserve">Third party</t>
  </si>
  <si>
    <t xml:space="preserve">Donor Designation Collaborative Dashboard</t>
  </si>
  <si>
    <t xml:space="preserve">Key</t>
  </si>
  <si>
    <t xml:space="preserve">Category</t>
  </si>
  <si>
    <t xml:space="preserve">Sub-Category</t>
  </si>
  <si>
    <t xml:space="preserve">Definition</t>
  </si>
  <si>
    <t xml:space="preserve">Notes/Resources</t>
  </si>
  <si>
    <t xml:space="preserve">Self-explanatory</t>
  </si>
  <si>
    <t xml:space="preserve">Year Est</t>
  </si>
  <si>
    <t xml:space="preserve">Year donor registry originally established</t>
  </si>
  <si>
    <t xml:space="preserve">Year DMV Affil</t>
  </si>
  <si>
    <t xml:space="preserve">Year donor registry formally affiliated with DMV</t>
  </si>
  <si>
    <t xml:space="preserve">Name of registry</t>
  </si>
  <si>
    <t xml:space="preserve">URL of registry homepage</t>
  </si>
  <si>
    <t xml:space="preserve">Key Measures</t>
  </si>
  <si>
    <t xml:space="preserve">State Population, Pop Age 18+</t>
  </si>
  <si>
    <t xml:space="preserve">US Census Bureau estimated current state population</t>
  </si>
  <si>
    <t xml:space="preserve">http://www.census.gov/popest/data/datasets.html</t>
  </si>
  <si>
    <t xml:space="preserve">Licensed Drivers</t>
  </si>
  <si>
    <t xml:space="preserve">Number of licensed drivers in state</t>
  </si>
  <si>
    <t xml:space="preserve">http://www.fhwa.dot.gov/policyinformation/statistics/2008/dl22.cfm</t>
  </si>
  <si>
    <t xml:space="preserve">Pct of State Population Licensed</t>
  </si>
  <si>
    <t xml:space="preserve">Percentage of state population who are licensed drivers or ID cardholders</t>
  </si>
  <si>
    <t xml:space="preserve">Number of unique Actionable Donor Designations (ADD) in state registry</t>
  </si>
  <si>
    <t xml:space="preserve">ADD Share</t>
  </si>
  <si>
    <t xml:space="preserve">Percentage of licensed drivers with ADD</t>
  </si>
  <si>
    <t xml:space="preserve"># Actionable Driver Licenses/ID Cards (ADL) Issued</t>
  </si>
  <si>
    <t xml:space="preserve">Number of actionable drivers licenses or ID cards issued to applicants. "Actionable drivers licenses" (ADL) offer DL or ID card applicants the opportunity to designate donor status</t>
  </si>
  <si>
    <t xml:space="preserve">Source: State's DMV</t>
  </si>
  <si>
    <t xml:space="preserve"># ADL Designated</t>
  </si>
  <si>
    <t xml:space="preserve">Number of actionable drivers license applicants designating as donors</t>
  </si>
  <si>
    <t xml:space="preserve">Percentage of ADL applicants who registered as donors</t>
  </si>
  <si>
    <t xml:space="preserve"># Desig Organ Donors (DOD)</t>
  </si>
  <si>
    <t xml:space="preserve">Number of recovered designated organ donors</t>
  </si>
  <si>
    <t xml:space="preserve">Number of recovered organ donors</t>
  </si>
  <si>
    <t xml:space="preserve">DOD Rate</t>
  </si>
  <si>
    <t xml:space="preserve">Percentage of recovered organ donors authorized or identified by registry</t>
  </si>
  <si>
    <t xml:space="preserve"># Family Initiated Organ Donors (FOD)</t>
  </si>
  <si>
    <t xml:space="preserve">Number of recovered organ donors that are family initiated</t>
  </si>
  <si>
    <t xml:space="preserve">FOD/ROD Rate</t>
  </si>
  <si>
    <t xml:space="preserve">Percentage of all recovered organ donors that were family initiated</t>
  </si>
  <si>
    <t xml:space="preserve"># Desig Tissue Donors (DTD)</t>
  </si>
  <si>
    <t xml:space="preserve">Number of recovered tissue donors who were registered</t>
  </si>
  <si>
    <t xml:space="preserve">Number of recovered tissue donors</t>
  </si>
  <si>
    <t xml:space="preserve">DTD Rate</t>
  </si>
  <si>
    <t xml:space="preserve">Percentage of recovered tissue donors authorized or identified by registry</t>
  </si>
  <si>
    <t xml:space="preserve"># Desig Eye Donors (DED)</t>
  </si>
  <si>
    <t xml:space="preserve">Number of recovered eye donors who were registered</t>
  </si>
  <si>
    <t xml:space="preserve"># Recov Eye Donors (RED)</t>
  </si>
  <si>
    <t xml:space="preserve">Number of recovered eye donors</t>
  </si>
  <si>
    <t xml:space="preserve">DED Rate</t>
  </si>
  <si>
    <t xml:space="preserve">Percentage of recovered eye donors authorized or identified by registry</t>
  </si>
  <si>
    <t xml:space="preserve">Captured Donor Data</t>
  </si>
  <si>
    <t xml:space="preserve">Registers consent or intent to donate</t>
  </si>
  <si>
    <t xml:space="preserve">Incl Tissue</t>
  </si>
  <si>
    <t xml:space="preserve">Registers consent for tissue in addition to organs</t>
  </si>
  <si>
    <t xml:space="preserve">Registers consent for research  in addition to organs</t>
  </si>
  <si>
    <t xml:space="preserve">Donors Listed</t>
  </si>
  <si>
    <t xml:space="preserve">Records "Yes" only or both "Yes" and "No"</t>
  </si>
  <si>
    <t xml:space="preserve">Online signups enabled</t>
  </si>
  <si>
    <t xml:space="preserve">DMV Forms</t>
  </si>
  <si>
    <t xml:space="preserve">Signups incorporated within DMV application/renewal process</t>
  </si>
  <si>
    <t xml:space="preserve">Signups via kiosks located at DMV or other location</t>
  </si>
  <si>
    <t xml:space="preserve">Signups via software when not connected to Internet</t>
  </si>
  <si>
    <t xml:space="preserve">Signups up via phone</t>
  </si>
  <si>
    <t xml:space="preserve">Paper (Mail/Fax/DonorCard)</t>
  </si>
  <si>
    <t xml:space="preserve">Signups via mail, fax or donor card</t>
  </si>
  <si>
    <t xml:space="preserve">Owner of donor registry</t>
  </si>
  <si>
    <t xml:space="preserve">Keeper of donor designation records</t>
  </si>
  <si>
    <t xml:space="preserve">Method for accessing donor designation records</t>
  </si>
  <si>
    <t xml:space="preserve">Whether registry is formally affiliated with DMV</t>
  </si>
  <si>
    <t xml:space="preserve">Built-in process for general public to financially support registry</t>
  </si>
  <si>
    <t xml:space="preserve">Donor Designation Collaborative Primary Contact</t>
  </si>
  <si>
    <t xml:space="preserve">Designated leader of Collaborative Team</t>
  </si>
  <si>
    <t xml:space="preserve">State Donor Registry Primary Contact</t>
  </si>
  <si>
    <t xml:space="preserve">President, executive director or primary decisionmaker for state registry</t>
  </si>
  <si>
    <t xml:space="preserve">Last Updated</t>
  </si>
  <si>
    <t xml:space="preserve">Donor Designation Collaborative Data</t>
  </si>
  <si>
    <t xml:space="preserve">Rev 9/2/09</t>
  </si>
  <si>
    <t xml:space="preserve">FOD Rate</t>
  </si>
  <si>
    <t xml:space="preserve">Donor Card</t>
  </si>
  <si>
    <t xml:space="preserve"># Family Initiated Organ Donors
(FOD)</t>
  </si>
  <si>
    <t xml:space="preserve"># Donor Card</t>
  </si>
  <si>
    <t xml:space="preserve">in Q4 2006</t>
  </si>
  <si>
    <t xml:space="preserve">in Q1 2007</t>
  </si>
  <si>
    <t xml:space="preserve">in Q2 2007</t>
  </si>
  <si>
    <t xml:space="preserve">in Q3 2007</t>
  </si>
  <si>
    <t xml:space="preserve">in Q4 2007</t>
  </si>
  <si>
    <t xml:space="preserve">in Q1 2008</t>
  </si>
  <si>
    <t xml:space="preserve">in Q2 2008</t>
  </si>
  <si>
    <t xml:space="preserve">in Q3 2008</t>
  </si>
  <si>
    <t xml:space="preserve">in Q4 2008</t>
  </si>
  <si>
    <t xml:space="preserve">in Q1 2009</t>
  </si>
  <si>
    <t xml:space="preserve">in Q2 2009</t>
  </si>
  <si>
    <t xml:space="preserve">in Q3 2009</t>
  </si>
  <si>
    <t xml:space="preserve">in Q4 2009</t>
  </si>
  <si>
    <t xml:space="preserve">in 2006</t>
  </si>
  <si>
    <t xml:space="preserve">in Q3 08-Q2 09</t>
  </si>
  <si>
    <t xml:space="preserve">o</t>
  </si>
  <si>
    <t xml:space="preserve">Pending</t>
  </si>
  <si>
    <t xml:space="preserve">See CO</t>
  </si>
  <si>
    <t xml:space="preserve">Rev 5/23/12</t>
  </si>
  <si>
    <t xml:space="preserve">ID Cards</t>
  </si>
  <si>
    <t xml:space="preserve">Licensed Drivers + ID Cardholders*</t>
  </si>
  <si>
    <t xml:space="preserve">DDL
First Time Drivers</t>
  </si>
  <si>
    <t xml:space="preserve">ADL
First Time Drivers</t>
  </si>
  <si>
    <t xml:space="preserve">DDL
Renewing DL/ID</t>
  </si>
  <si>
    <t xml:space="preserve">ADL
Renewing DL/ID</t>
  </si>
  <si>
    <t xml:space="preserve">in Q1 2010</t>
  </si>
  <si>
    <t xml:space="preserve">in Q2 2010</t>
  </si>
  <si>
    <t xml:space="preserve">Q3 2009 to Q2 2010</t>
  </si>
  <si>
    <t xml:space="preserve">in Q3 2010</t>
  </si>
  <si>
    <t xml:space="preserve">Q4 2009 to Q3 2010</t>
  </si>
  <si>
    <t xml:space="preserve">in Q4 2010</t>
  </si>
  <si>
    <t xml:space="preserve">NR</t>
  </si>
  <si>
    <t xml:space="preserve">BS</t>
  </si>
</sst>
</file>

<file path=xl/styles.xml><?xml version="1.0" encoding="utf-8"?>
<styleSheet xmlns="http://schemas.openxmlformats.org/spreadsheetml/2006/main">
  <numFmts count="11">
    <numFmt numFmtId="164" formatCode="General"/>
    <numFmt numFmtId="165" formatCode="0%"/>
    <numFmt numFmtId="166" formatCode="#,##0"/>
    <numFmt numFmtId="167" formatCode="0.0%"/>
    <numFmt numFmtId="168" formatCode="m/d/yy;@"/>
    <numFmt numFmtId="169" formatCode="\$#,##0"/>
    <numFmt numFmtId="170" formatCode="[&lt;=9999999]###\-####;\(###&quot;) &quot;###\-####"/>
    <numFmt numFmtId="171" formatCode="\$#,##0_);[RED]&quot;($&quot;#,##0\)"/>
    <numFmt numFmtId="172" formatCode="\$#,##0.00_);[RED]&quot;($&quot;#,##0.00\)"/>
    <numFmt numFmtId="173" formatCode="[$-409]d\-mmm"/>
    <numFmt numFmtId="174" formatCode="\$#,##0.00"/>
  </numFmts>
  <fonts count="16">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name val="Arial Narrow"/>
      <family val="2"/>
    </font>
    <font>
      <b val="true"/>
      <sz val="10"/>
      <name val="Arial Narrow"/>
      <family val="2"/>
    </font>
    <font>
      <b val="true"/>
      <sz val="10"/>
      <color rgb="FFFF0000"/>
      <name val="Arial Narrow"/>
      <family val="2"/>
    </font>
    <font>
      <b val="true"/>
      <sz val="10"/>
      <name val="Arial"/>
      <family val="2"/>
    </font>
    <font>
      <i val="true"/>
      <sz val="10"/>
      <name val="Arial Narrow"/>
      <family val="2"/>
    </font>
    <font>
      <b val="true"/>
      <sz val="10"/>
      <color rgb="FFFFFFFF"/>
      <name val="Arial Narrow"/>
      <family val="2"/>
    </font>
    <font>
      <b val="true"/>
      <sz val="10"/>
      <color rgb="FF333333"/>
      <name val="Arial Narrow"/>
      <family val="2"/>
    </font>
    <font>
      <u val="single"/>
      <sz val="10"/>
      <color rgb="FF0000FF"/>
      <name val="Arial Narrow"/>
      <family val="2"/>
    </font>
    <font>
      <sz val="10"/>
      <color rgb="FF000000"/>
      <name val="Arial Narrow"/>
      <family val="2"/>
    </font>
  </fonts>
  <fills count="29">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
      <patternFill patternType="solid">
        <fgColor rgb="FF0000FF"/>
        <bgColor rgb="FF0000FF"/>
      </patternFill>
    </fill>
    <fill>
      <patternFill patternType="solid">
        <fgColor rgb="FF3366FF"/>
        <bgColor rgb="FF0066CC"/>
      </patternFill>
    </fill>
    <fill>
      <patternFill patternType="solid">
        <fgColor rgb="FF800080"/>
        <bgColor rgb="FF800080"/>
      </patternFill>
    </fill>
    <fill>
      <patternFill patternType="solid">
        <fgColor rgb="FF00CCFF"/>
        <bgColor rgb="FF33CCCC"/>
      </patternFill>
    </fill>
    <fill>
      <patternFill patternType="solid">
        <fgColor rgb="FF99CCFF"/>
        <bgColor rgb="FFCCCCFF"/>
      </patternFill>
    </fill>
    <fill>
      <patternFill patternType="solid">
        <fgColor rgb="FF993366"/>
        <bgColor rgb="FF993366"/>
      </patternFill>
    </fill>
    <fill>
      <patternFill patternType="solid">
        <fgColor rgb="FFCC99FF"/>
        <bgColor rgb="FF9999FF"/>
      </patternFill>
    </fill>
    <fill>
      <patternFill patternType="solid">
        <fgColor rgb="FF000080"/>
        <bgColor rgb="FF000080"/>
      </patternFill>
    </fill>
    <fill>
      <patternFill patternType="solid">
        <fgColor rgb="FF333399"/>
        <bgColor rgb="FF003366"/>
      </patternFill>
    </fill>
    <fill>
      <patternFill patternType="solid">
        <fgColor rgb="FFC0C0C0"/>
        <bgColor rgb="FFCCCCFF"/>
      </patternFill>
    </fill>
    <fill>
      <patternFill patternType="solid">
        <fgColor rgb="FF00FF00"/>
        <bgColor rgb="FF33CCCC"/>
      </patternFill>
    </fill>
    <fill>
      <patternFill patternType="solid">
        <fgColor rgb="FFFF6600"/>
        <bgColor rgb="FFFF9900"/>
      </patternFill>
    </fill>
    <fill>
      <patternFill patternType="solid">
        <fgColor rgb="FF339966"/>
        <bgColor rgb="FF008080"/>
      </patternFill>
    </fill>
    <fill>
      <patternFill patternType="solid">
        <fgColor rgb="FFFF00FF"/>
        <bgColor rgb="FFFF00FF"/>
      </patternFill>
    </fill>
    <fill>
      <patternFill patternType="solid">
        <fgColor rgb="FF008080"/>
        <bgColor rgb="FF008080"/>
      </patternFill>
    </fill>
    <fill>
      <patternFill patternType="solid">
        <fgColor rgb="FF008000"/>
        <bgColor rgb="FF008080"/>
      </patternFill>
    </fill>
    <fill>
      <patternFill patternType="solid">
        <fgColor rgb="FFFFCC00"/>
        <bgColor rgb="FFFFFF00"/>
      </patternFill>
    </fill>
    <fill>
      <patternFill patternType="solid">
        <fgColor rgb="FF800000"/>
        <bgColor rgb="FF800000"/>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9900"/>
        <bgColor rgb="FFFFCC00"/>
      </patternFill>
    </fill>
    <fill>
      <patternFill patternType="solid">
        <fgColor rgb="FFFFFF99"/>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2" fillId="11" borderId="1" xfId="0" applyFont="true" applyBorder="true" applyAlignment="true" applyProtection="false">
      <alignment horizontal="center" vertical="center" textRotation="0" wrapText="false" indent="0" shrinkToFit="false"/>
      <protection locked="true" hidden="false"/>
    </xf>
    <xf numFmtId="164" fontId="8" fillId="12" borderId="1" xfId="0" applyFont="true" applyBorder="true" applyAlignment="true" applyProtection="false">
      <alignment horizontal="general" vertical="center" textRotation="0" wrapText="true" indent="0" shrinkToFit="false"/>
      <protection locked="true" hidden="false"/>
    </xf>
    <xf numFmtId="164" fontId="8" fillId="12" borderId="1"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10" borderId="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true" indent="0" shrinkToFit="false"/>
      <protection locked="true" hidden="false"/>
    </xf>
    <xf numFmtId="164" fontId="12" fillId="13" borderId="4" xfId="0" applyFont="true" applyBorder="true" applyAlignment="true" applyProtection="false">
      <alignment horizontal="center" vertical="center" textRotation="0" wrapText="true" indent="0" shrinkToFit="false"/>
      <protection locked="true" hidden="false"/>
    </xf>
    <xf numFmtId="164" fontId="12" fillId="14" borderId="4"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12" fillId="13" borderId="1"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8" fontId="12" fillId="8" borderId="5" xfId="0" applyFont="true" applyBorder="true" applyAlignment="true" applyProtection="false">
      <alignment horizontal="center" vertical="center" textRotation="0" wrapText="true" indent="0" shrinkToFit="false"/>
      <protection locked="true" hidden="false"/>
    </xf>
    <xf numFmtId="168" fontId="12" fillId="7" borderId="5"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8" fontId="12" fillId="7" borderId="6" xfId="0" applyFont="true" applyBorder="true" applyAlignment="true" applyProtection="false">
      <alignment horizontal="center" vertical="center" textRotation="0" wrapText="true" indent="0" shrinkToFit="false"/>
      <protection locked="true" hidden="false"/>
    </xf>
    <xf numFmtId="164" fontId="8" fillId="15" borderId="5" xfId="0" applyFont="true" applyBorder="true" applyAlignment="true" applyProtection="false">
      <alignment horizontal="center" vertical="center" textRotation="0" wrapText="true" indent="0" shrinkToFit="false"/>
      <protection locked="true" hidden="false"/>
    </xf>
    <xf numFmtId="168" fontId="8" fillId="10" borderId="7"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8" fontId="8" fillId="10" borderId="5" xfId="0" applyFont="true" applyBorder="true" applyAlignment="true" applyProtection="false">
      <alignment horizontal="center" vertical="center" textRotation="0" wrapText="true" indent="0" shrinkToFit="false"/>
      <protection locked="true" hidden="false"/>
    </xf>
    <xf numFmtId="168" fontId="12" fillId="13" borderId="5" xfId="0" applyFont="true" applyBorder="true" applyAlignment="true" applyProtection="false">
      <alignment horizontal="center" vertical="center" textRotation="0" wrapText="true" indent="0" shrinkToFit="false"/>
      <protection locked="true" hidden="false"/>
    </xf>
    <xf numFmtId="168" fontId="12" fillId="14" borderId="5" xfId="0" applyFont="true" applyBorder="true" applyAlignment="true" applyProtection="false">
      <alignment horizontal="center" vertical="center" textRotation="0" wrapText="true" indent="0" shrinkToFit="false"/>
      <protection locked="true" hidden="false"/>
    </xf>
    <xf numFmtId="164" fontId="8" fillId="15" borderId="6" xfId="0" applyFont="true" applyBorder="true" applyAlignment="true" applyProtection="false">
      <alignment horizontal="center" vertical="center" textRotation="0" wrapText="true" indent="0" shrinkToFit="false"/>
      <protection locked="true" hidden="false"/>
    </xf>
    <xf numFmtId="164" fontId="8" fillId="15" borderId="7" xfId="0" applyFont="true" applyBorder="true" applyAlignment="true" applyProtection="false">
      <alignment horizontal="center" vertical="center" textRotation="0" wrapText="true" indent="0" shrinkToFit="false"/>
      <protection locked="true" hidden="false"/>
    </xf>
    <xf numFmtId="165" fontId="7" fillId="16" borderId="1" xfId="0" applyFont="true" applyBorder="true" applyAlignment="true" applyProtection="false">
      <alignment horizontal="center" vertical="center" textRotation="0" wrapText="true" indent="0" shrinkToFit="false"/>
      <protection locked="true" hidden="false"/>
    </xf>
    <xf numFmtId="164" fontId="7" fillId="16" borderId="1" xfId="0" applyFont="true" applyBorder="true" applyAlignment="true" applyProtection="false">
      <alignment horizontal="center" vertical="center" textRotation="0" wrapText="true" indent="0" shrinkToFit="false"/>
      <protection locked="true" hidden="false"/>
    </xf>
    <xf numFmtId="164" fontId="7" fillId="15" borderId="6" xfId="0" applyFont="true" applyBorder="true" applyAlignment="true" applyProtection="false">
      <alignment horizontal="center" vertical="center" textRotation="0" wrapText="true" indent="0" shrinkToFit="false"/>
      <protection locked="true" hidden="false"/>
    </xf>
    <xf numFmtId="164" fontId="8" fillId="15"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17" borderId="1" xfId="0" applyFont="true" applyBorder="true" applyAlignment="true" applyProtection="false">
      <alignment horizontal="center" vertical="center" textRotation="0" wrapText="true" indent="0" shrinkToFit="false"/>
      <protection locked="true" hidden="false"/>
    </xf>
    <xf numFmtId="164" fontId="8" fillId="15" borderId="9" xfId="0" applyFont="true" applyBorder="true" applyAlignment="true" applyProtection="false">
      <alignment horizontal="center" vertical="center" textRotation="0" wrapText="true" indent="0" shrinkToFit="false"/>
      <protection locked="true" hidden="false"/>
    </xf>
    <xf numFmtId="164" fontId="7" fillId="15" borderId="9" xfId="0" applyFont="true" applyBorder="true" applyAlignment="true" applyProtection="false">
      <alignment horizontal="center" vertical="center" textRotation="0" wrapText="true" indent="0" shrinkToFit="false"/>
      <protection locked="true" hidden="false"/>
    </xf>
    <xf numFmtId="164" fontId="8" fillId="15" borderId="4" xfId="0" applyFont="true" applyBorder="true" applyAlignment="true" applyProtection="false">
      <alignment horizontal="center" vertical="center" textRotation="0" wrapText="true" indent="0" shrinkToFit="false"/>
      <protection locked="true" hidden="false"/>
    </xf>
    <xf numFmtId="164" fontId="8" fillId="15" borderId="10" xfId="0" applyFont="true" applyBorder="true" applyAlignment="true" applyProtection="false">
      <alignment horizontal="center" vertical="center" textRotation="0" wrapText="true" indent="0" shrinkToFit="false"/>
      <protection locked="true" hidden="false"/>
    </xf>
    <xf numFmtId="164" fontId="8" fillId="15"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4" fillId="0" borderId="4" xfId="20" applyFont="true" applyBorder="true" applyAlignment="true" applyProtection="true">
      <alignment horizontal="general"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false" indent="0" shrinkToFit="false"/>
      <protection locked="false" hidden="false"/>
    </xf>
    <xf numFmtId="166" fontId="7" fillId="12"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6" fontId="11" fillId="4"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4" xfId="19" applyFont="true" applyBorder="true" applyAlignment="true" applyProtection="true">
      <alignment horizontal="center" vertical="center" textRotation="0" wrapText="false" indent="0" shrinkToFit="false"/>
      <protection locked="true" hidden="false"/>
    </xf>
    <xf numFmtId="165" fontId="7" fillId="0" borderId="4" xfId="19"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15"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true">
      <alignment horizontal="general" vertical="center" textRotation="0" wrapText="true" indent="0" shrinkToFit="false"/>
      <protection locked="true" hidden="false"/>
    </xf>
    <xf numFmtId="166" fontId="7" fillId="1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8" fontId="8" fillId="5" borderId="3" xfId="0" applyFont="true" applyBorder="true" applyAlignment="true" applyProtection="false">
      <alignment horizontal="center" vertical="center" textRotation="0" wrapText="true" indent="0" shrinkToFit="false"/>
      <protection locked="true" hidden="false"/>
    </xf>
    <xf numFmtId="164" fontId="12" fillId="18" borderId="1" xfId="0" applyFont="true" applyBorder="true" applyAlignment="true" applyProtection="false">
      <alignment horizontal="center" vertical="center" textRotation="0" wrapText="true" indent="0" shrinkToFit="false"/>
      <protection locked="true" hidden="false"/>
    </xf>
    <xf numFmtId="164" fontId="12" fillId="19" borderId="1" xfId="0" applyFont="true" applyBorder="true" applyAlignment="true" applyProtection="false">
      <alignment horizontal="center" vertical="center" textRotation="0" wrapText="true" indent="0" shrinkToFit="false"/>
      <protection locked="true" hidden="false"/>
    </xf>
    <xf numFmtId="164" fontId="12" fillId="17" borderId="1" xfId="0" applyFont="true" applyBorder="true" applyAlignment="true" applyProtection="false">
      <alignment horizontal="center" vertical="center" textRotation="0" wrapText="true" indent="0" shrinkToFit="false"/>
      <protection locked="true" hidden="false"/>
    </xf>
    <xf numFmtId="164" fontId="12" fillId="20" borderId="1" xfId="0" applyFont="true" applyBorder="true" applyAlignment="true" applyProtection="false">
      <alignment horizontal="center" vertical="center" textRotation="0" wrapText="true" indent="0" shrinkToFit="false"/>
      <protection locked="true" hidden="false"/>
    </xf>
    <xf numFmtId="164" fontId="12" fillId="21" borderId="1" xfId="0" applyFont="true" applyBorder="true" applyAlignment="true" applyProtection="false">
      <alignment horizontal="center" vertical="center" textRotation="0" wrapText="true" indent="0" shrinkToFit="false"/>
      <protection locked="true" hidden="false"/>
    </xf>
    <xf numFmtId="164" fontId="8" fillId="22" borderId="2" xfId="0" applyFont="true" applyBorder="true" applyAlignment="true" applyProtection="false">
      <alignment horizontal="center" vertical="center" textRotation="0" wrapText="true" indent="0" shrinkToFit="false"/>
      <protection locked="true" hidden="false"/>
    </xf>
    <xf numFmtId="164" fontId="12" fillId="14" borderId="1" xfId="0" applyFont="true" applyBorder="true" applyAlignment="true" applyProtection="false">
      <alignment horizontal="center" vertical="center" textRotation="0" wrapText="true" indent="0" shrinkToFit="false"/>
      <protection locked="true" hidden="false"/>
    </xf>
    <xf numFmtId="164" fontId="12" fillId="23" borderId="3" xfId="0" applyFont="true" applyBorder="true" applyAlignment="true" applyProtection="false">
      <alignment horizontal="center" vertical="center" textRotation="0" wrapText="true" indent="0" shrinkToFit="false"/>
      <protection locked="true" hidden="false"/>
    </xf>
    <xf numFmtId="164" fontId="12" fillId="18" borderId="12" xfId="0" applyFont="true" applyBorder="true" applyAlignment="true" applyProtection="false">
      <alignment horizontal="center" vertical="center" textRotation="0" wrapText="true" indent="0" shrinkToFit="false"/>
      <protection locked="true" hidden="false"/>
    </xf>
    <xf numFmtId="164" fontId="12" fillId="11" borderId="1"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8" fillId="24"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8" fillId="12" borderId="1" xfId="0" applyFont="true" applyBorder="true" applyAlignment="true" applyProtection="false">
      <alignment horizontal="center" vertical="center" textRotation="0" wrapText="true" indent="0" shrinkToFit="false"/>
      <protection locked="true" hidden="false"/>
    </xf>
    <xf numFmtId="164" fontId="8" fillId="25" borderId="1" xfId="0" applyFont="true" applyBorder="true" applyAlignment="true" applyProtection="false">
      <alignment horizontal="center" vertical="center" textRotation="0" wrapText="true" indent="0" shrinkToFit="false"/>
      <protection locked="true" hidden="false"/>
    </xf>
    <xf numFmtId="164" fontId="8" fillId="26" borderId="1" xfId="0" applyFont="true" applyBorder="true" applyAlignment="true" applyProtection="false">
      <alignment horizontal="center" vertical="center" textRotation="0" wrapText="true" indent="0" shrinkToFit="false"/>
      <protection locked="true" hidden="false"/>
    </xf>
    <xf numFmtId="164" fontId="8" fillId="27" borderId="1" xfId="0" applyFont="true" applyBorder="true" applyAlignment="true" applyProtection="false">
      <alignment horizontal="center" vertical="center" textRotation="0" wrapText="true" indent="0" shrinkToFit="false"/>
      <protection locked="true" hidden="false"/>
    </xf>
    <xf numFmtId="164" fontId="8" fillId="24" borderId="2" xfId="0" applyFont="true" applyBorder="true" applyAlignment="true" applyProtection="false">
      <alignment horizontal="center" vertical="center" textRotation="0" wrapText="true" indent="0" shrinkToFit="false"/>
      <protection locked="true" hidden="false"/>
    </xf>
    <xf numFmtId="164" fontId="8" fillId="26" borderId="2" xfId="0" applyFont="true" applyBorder="true" applyAlignment="true" applyProtection="false">
      <alignment horizontal="center" vertical="center" textRotation="0" wrapText="true" indent="0" shrinkToFit="false"/>
      <protection locked="true" hidden="false"/>
    </xf>
    <xf numFmtId="164" fontId="8" fillId="26" borderId="3" xfId="0" applyFont="true" applyBorder="true" applyAlignment="true" applyProtection="false">
      <alignment horizontal="center" vertical="center" textRotation="0" wrapText="true" indent="0" shrinkToFit="false"/>
      <protection locked="true" hidden="false"/>
    </xf>
    <xf numFmtId="164" fontId="8" fillId="26" borderId="13"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9" fontId="8" fillId="12" borderId="1" xfId="0" applyFont="true" applyBorder="true" applyAlignment="true" applyProtection="false">
      <alignment horizontal="center" vertical="center" textRotation="0" wrapText="true" indent="0" shrinkToFit="false"/>
      <protection locked="true" hidden="false"/>
    </xf>
    <xf numFmtId="169" fontId="8" fillId="12" borderId="2" xfId="0" applyFont="true" applyBorder="true" applyAlignment="true" applyProtection="false">
      <alignment horizontal="center" vertical="center" textRotation="0" wrapText="true" indent="0" shrinkToFit="false"/>
      <protection locked="true" hidden="false"/>
    </xf>
    <xf numFmtId="164" fontId="8" fillId="28"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15" borderId="7" xfId="0" applyFont="true" applyBorder="true" applyAlignment="true" applyProtection="false">
      <alignment horizontal="center" vertical="center" textRotation="0" wrapText="true" indent="0" shrinkToFit="false"/>
      <protection locked="true" hidden="false"/>
    </xf>
    <xf numFmtId="168" fontId="7" fillId="15" borderId="7" xfId="0" applyFont="true" applyBorder="true" applyAlignment="true" applyProtection="false">
      <alignment horizontal="center" vertical="center" textRotation="0" wrapText="true" indent="0" shrinkToFit="false"/>
      <protection locked="true" hidden="false"/>
    </xf>
    <xf numFmtId="164" fontId="7" fillId="16" borderId="1" xfId="0" applyFont="true" applyBorder="true" applyAlignment="true" applyProtection="false">
      <alignment horizontal="left" vertical="center" textRotation="0" wrapText="true" indent="0" shrinkToFit="false"/>
      <protection locked="true" hidden="false"/>
    </xf>
    <xf numFmtId="164" fontId="7" fillId="16" borderId="2" xfId="0" applyFont="true" applyBorder="true" applyAlignment="true" applyProtection="false">
      <alignment horizontal="center" vertical="center" textRotation="0" wrapText="tru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7" fillId="17" borderId="2" xfId="0" applyFont="true" applyBorder="true" applyAlignment="true" applyProtection="false">
      <alignment horizontal="center" vertical="center" textRotation="0" wrapText="true" indent="0" shrinkToFit="false"/>
      <protection locked="true" hidden="false"/>
    </xf>
    <xf numFmtId="164" fontId="7" fillId="16" borderId="5" xfId="0" applyFont="true" applyBorder="true" applyAlignment="true" applyProtection="false">
      <alignment horizontal="center" vertical="center" textRotation="0" wrapText="true" indent="0" shrinkToFit="false"/>
      <protection locked="true" hidden="false"/>
    </xf>
    <xf numFmtId="169" fontId="7" fillId="16" borderId="6"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70" fontId="8" fillId="4" borderId="1"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70" fontId="8" fillId="4" borderId="5" xfId="0" applyFont="true" applyBorder="true" applyAlignment="true" applyProtection="false">
      <alignment horizontal="center" vertical="center" textRotation="0" wrapText="true" indent="0" shrinkToFit="false"/>
      <protection locked="true" hidden="false"/>
    </xf>
    <xf numFmtId="164" fontId="8" fillId="4" borderId="13" xfId="0" applyFont="true" applyBorder="true" applyAlignment="true" applyProtection="false">
      <alignment horizontal="general" vertical="center" textRotation="0" wrapText="true" indent="0" shrinkToFit="false"/>
      <protection locked="true" hidden="false"/>
    </xf>
    <xf numFmtId="168" fontId="8" fillId="15" borderId="5" xfId="0" applyFont="true" applyBorder="true" applyAlignment="true" applyProtection="false">
      <alignment horizontal="general" vertical="center" textRotation="0" wrapText="true" indent="0" shrinkToFit="false"/>
      <protection locked="true" hidden="false"/>
    </xf>
    <xf numFmtId="164" fontId="7" fillId="17" borderId="5" xfId="0" applyFont="true" applyBorder="true" applyAlignment="true" applyProtection="false">
      <alignment horizontal="center" vertical="center" textRotation="0" wrapText="true" indent="0" shrinkToFit="false"/>
      <protection locked="true" hidden="false"/>
    </xf>
    <xf numFmtId="164" fontId="7" fillId="15" borderId="8" xfId="0" applyFont="true" applyBorder="true" applyAlignment="true" applyProtection="false">
      <alignment horizontal="center" vertical="center" textRotation="0" wrapText="true" indent="0" shrinkToFit="false"/>
      <protection locked="true" hidden="false"/>
    </xf>
    <xf numFmtId="168" fontId="7" fillId="15"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17" borderId="12" xfId="0" applyFont="true" applyBorder="true" applyAlignment="true" applyProtection="false">
      <alignment horizontal="center" vertical="center" textRotation="0" wrapText="true" indent="0" shrinkToFit="false"/>
      <protection locked="true" hidden="false"/>
    </xf>
    <xf numFmtId="164" fontId="7" fillId="16" borderId="8"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center" textRotation="0" wrapText="true" indent="0" shrinkToFit="false"/>
      <protection locked="true" hidden="false"/>
    </xf>
    <xf numFmtId="169" fontId="7" fillId="17" borderId="1" xfId="0" applyFont="true" applyBorder="true" applyAlignment="true" applyProtection="false">
      <alignment horizontal="center" vertical="center" textRotation="0" wrapText="true" indent="0" shrinkToFit="false"/>
      <protection locked="true" hidden="false"/>
    </xf>
    <xf numFmtId="165" fontId="7" fillId="16" borderId="6" xfId="0" applyFont="true" applyBorder="true" applyAlignment="true" applyProtection="false">
      <alignment horizontal="center" vertical="center" textRotation="0" wrapText="true" indent="0" shrinkToFit="false"/>
      <protection locked="true" hidden="false"/>
    </xf>
    <xf numFmtId="170" fontId="8" fillId="15" borderId="6" xfId="0" applyFont="true" applyBorder="true" applyAlignment="true" applyProtection="false">
      <alignment horizontal="center" vertical="center" textRotation="0" wrapText="true" indent="0" shrinkToFit="false"/>
      <protection locked="true" hidden="false"/>
    </xf>
    <xf numFmtId="164" fontId="7" fillId="15" borderId="5" xfId="0" applyFont="true" applyBorder="true" applyAlignment="true" applyProtection="false">
      <alignment horizontal="general" vertical="center" textRotation="0" wrapText="false" indent="0" shrinkToFit="false"/>
      <protection locked="true" hidden="false"/>
    </xf>
    <xf numFmtId="164" fontId="7" fillId="15" borderId="5" xfId="0" applyFont="true" applyBorder="true" applyAlignment="true" applyProtection="false">
      <alignment horizontal="general" vertical="center" textRotation="0" wrapText="true" indent="0" shrinkToFit="false"/>
      <protection locked="true" hidden="false"/>
    </xf>
    <xf numFmtId="170" fontId="7" fillId="15" borderId="5" xfId="0" applyFont="true" applyBorder="true" applyAlignment="true" applyProtection="false">
      <alignment horizontal="general" vertical="center" textRotation="0" wrapText="false" indent="0" shrinkToFit="false"/>
      <protection locked="true" hidden="false"/>
    </xf>
    <xf numFmtId="164" fontId="7" fillId="15" borderId="7" xfId="0" applyFont="true" applyBorder="true" applyAlignment="true" applyProtection="false">
      <alignment horizontal="general" vertical="center" textRotation="0" wrapText="false" indent="0" shrinkToFit="false"/>
      <protection locked="true" hidden="false"/>
    </xf>
    <xf numFmtId="164" fontId="7" fillId="17" borderId="7" xfId="0" applyFont="true" applyBorder="true" applyAlignment="true" applyProtection="false">
      <alignment horizontal="center" vertical="center" textRotation="0" wrapText="true" indent="0" shrinkToFit="false"/>
      <protection locked="true" hidden="false"/>
    </xf>
    <xf numFmtId="164" fontId="7" fillId="15" borderId="6" xfId="0" applyFont="true" applyBorder="true" applyAlignment="true" applyProtection="false">
      <alignment horizontal="left" vertical="center" textRotation="0" wrapText="true" indent="0" shrinkToFit="false"/>
      <protection locked="true" hidden="false"/>
    </xf>
    <xf numFmtId="164" fontId="7" fillId="15" borderId="5" xfId="0" applyFont="true" applyBorder="true" applyAlignment="true" applyProtection="false">
      <alignment horizontal="left" vertical="center" textRotation="0" wrapText="true" indent="0" shrinkToFit="false"/>
      <protection locked="true" hidden="false"/>
    </xf>
    <xf numFmtId="169" fontId="8" fillId="15" borderId="6" xfId="0" applyFont="true" applyBorder="true" applyAlignment="true" applyProtection="false">
      <alignment horizontal="center" vertical="center" textRotation="0" wrapText="true" indent="0" shrinkToFit="false"/>
      <protection locked="true" hidden="false"/>
    </xf>
    <xf numFmtId="165" fontId="7" fillId="17" borderId="1" xfId="0" applyFont="true" applyBorder="true" applyAlignment="true" applyProtection="false">
      <alignment horizontal="center" vertical="center" textRotation="0" wrapText="true" indent="0" shrinkToFit="false"/>
      <protection locked="true" hidden="false"/>
    </xf>
    <xf numFmtId="165" fontId="8" fillId="15" borderId="6" xfId="0" applyFont="true" applyBorder="true" applyAlignment="true" applyProtection="false">
      <alignment horizontal="center" vertical="center" textRotation="0" wrapText="true" indent="0" shrinkToFit="false"/>
      <protection locked="true" hidden="false"/>
    </xf>
    <xf numFmtId="164" fontId="7" fillId="15" borderId="10" xfId="0" applyFont="true" applyBorder="true" applyAlignment="true" applyProtection="false">
      <alignment horizontal="center" vertical="center" textRotation="0" wrapText="true" indent="0" shrinkToFit="false"/>
      <protection locked="true" hidden="false"/>
    </xf>
    <xf numFmtId="168" fontId="7" fillId="15" borderId="10" xfId="0" applyFont="true" applyBorder="true" applyAlignment="true" applyProtection="false">
      <alignment horizontal="center" vertical="center" textRotation="0" wrapText="true" indent="0" shrinkToFit="false"/>
      <protection locked="true" hidden="false"/>
    </xf>
    <xf numFmtId="164" fontId="7" fillId="17" borderId="1" xfId="0" applyFont="true" applyBorder="true" applyAlignment="true" applyProtection="false">
      <alignment horizontal="left" vertical="center" textRotation="0" wrapText="true" indent="0" shrinkToFit="false"/>
      <protection locked="true" hidden="false"/>
    </xf>
    <xf numFmtId="169" fontId="8" fillId="15" borderId="4" xfId="0" applyFont="true" applyBorder="true" applyAlignment="true" applyProtection="false">
      <alignment horizontal="center" vertical="center" textRotation="0" wrapText="true" indent="0" shrinkToFit="false"/>
      <protection locked="true" hidden="false"/>
    </xf>
    <xf numFmtId="165" fontId="8" fillId="15" borderId="4" xfId="0" applyFont="true" applyBorder="true" applyAlignment="true" applyProtection="false">
      <alignment horizontal="center" vertical="center" textRotation="0" wrapText="true" indent="0" shrinkToFit="false"/>
      <protection locked="true" hidden="false"/>
    </xf>
    <xf numFmtId="170" fontId="8" fillId="15" borderId="4" xfId="0" applyFont="true" applyBorder="true" applyAlignment="true" applyProtection="false">
      <alignment horizontal="center" vertical="center" textRotation="0" wrapText="true" indent="0" shrinkToFit="false"/>
      <protection locked="true" hidden="false"/>
    </xf>
    <xf numFmtId="164" fontId="15" fillId="0" borderId="1" xfId="26"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4" fontId="15" fillId="16" borderId="1" xfId="26" applyFont="true" applyBorder="true" applyAlignment="true" applyProtection="false">
      <alignment horizontal="center" vertical="center" textRotation="0" wrapText="true" indent="0" shrinkToFit="false"/>
      <protection locked="true" hidden="false"/>
    </xf>
    <xf numFmtId="164" fontId="15" fillId="0" borderId="1" xfId="26" applyFont="true" applyBorder="true" applyAlignment="true" applyProtection="false">
      <alignment horizontal="left" vertical="center" textRotation="0" wrapText="true" indent="1" shrinkToFit="false"/>
      <protection locked="true" hidden="false"/>
    </xf>
    <xf numFmtId="164" fontId="7" fillId="16"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72"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15" fillId="0"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15" fillId="3" borderId="1" xfId="26" applyFont="true" applyBorder="true" applyAlignment="true" applyProtection="false">
      <alignment horizontal="center" vertical="center" textRotation="0" wrapText="true" indent="0" shrinkToFit="false"/>
      <protection locked="true" hidden="false"/>
    </xf>
    <xf numFmtId="164" fontId="7" fillId="16"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16" borderId="4" xfId="0" applyFont="true" applyBorder="true" applyAlignment="true" applyProtection="false">
      <alignment horizontal="left" vertical="center" textRotation="0" wrapText="true" indent="0" shrinkToFit="false"/>
      <protection locked="true" hidden="false"/>
    </xf>
    <xf numFmtId="164" fontId="7" fillId="16" borderId="1" xfId="3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4" fillId="16" borderId="1" xfId="20" applyFont="true" applyBorder="true" applyAlignment="true" applyProtection="true">
      <alignment horizontal="center" vertical="center" textRotation="0" wrapText="true" indent="0" shrinkToFit="false"/>
      <protection locked="true" hidden="false"/>
    </xf>
    <xf numFmtId="164" fontId="7" fillId="16" borderId="1" xfId="0" applyFont="true" applyBorder="true" applyAlignment="true" applyProtection="false">
      <alignment horizontal="general"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false" indent="0" shrinkToFit="false"/>
      <protection locked="true" hidden="false"/>
    </xf>
    <xf numFmtId="170" fontId="7" fillId="3" borderId="1" xfId="0" applyFont="true" applyBorder="true" applyAlignment="true" applyProtection="false">
      <alignment horizontal="center" vertical="center" textRotation="0" wrapText="true" indent="0" shrinkToFit="false"/>
      <protection locked="true" hidden="false"/>
    </xf>
    <xf numFmtId="164" fontId="4" fillId="3" borderId="1" xfId="2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0" fontId="15" fillId="0" borderId="1" xfId="23"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8" fillId="0" borderId="1" xfId="30" applyFont="true" applyBorder="true" applyAlignment="true" applyProtection="false">
      <alignment horizontal="center" vertical="center" textRotation="0" wrapText="true" indent="0" shrinkToFit="false"/>
      <protection locked="true" hidden="false"/>
    </xf>
    <xf numFmtId="164" fontId="7" fillId="0" borderId="1" xfId="30" applyFont="true" applyBorder="true" applyAlignment="true" applyProtection="false">
      <alignment horizontal="general" vertical="center"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7" fillId="3" borderId="1" xfId="30" applyFont="true" applyBorder="true" applyAlignment="true" applyProtection="false">
      <alignment horizontal="center" vertical="center" textRotation="0" wrapText="true" indent="0" shrinkToFit="false"/>
      <protection locked="true" hidden="false"/>
    </xf>
    <xf numFmtId="164" fontId="7" fillId="0" borderId="1" xfId="30" applyFont="true" applyBorder="true" applyAlignment="true" applyProtection="false">
      <alignment horizontal="general" vertical="center" textRotation="0" wrapText="true" indent="0" shrinkToFit="false"/>
      <protection locked="true" hidden="false"/>
    </xf>
    <xf numFmtId="164" fontId="7" fillId="0" borderId="4" xfId="30" applyFont="true" applyBorder="true" applyAlignment="true" applyProtection="false">
      <alignment horizontal="center" vertical="center" textRotation="0" wrapText="true" indent="0" shrinkToFit="false"/>
      <protection locked="true" hidden="false"/>
    </xf>
    <xf numFmtId="164" fontId="7" fillId="0" borderId="4" xfId="30" applyFont="true" applyBorder="true" applyAlignment="true" applyProtection="false">
      <alignment horizontal="center" vertical="center" textRotation="0" wrapText="true" indent="0" shrinkToFit="false"/>
      <protection locked="true" hidden="false"/>
    </xf>
    <xf numFmtId="164" fontId="7" fillId="16" borderId="4" xfId="30" applyFont="true" applyBorder="true" applyAlignment="true" applyProtection="false">
      <alignment horizontal="left" vertical="center" textRotation="0" wrapText="true" indent="0" shrinkToFit="false"/>
      <protection locked="true" hidden="false"/>
    </xf>
    <xf numFmtId="169" fontId="7" fillId="3" borderId="1" xfId="30" applyFont="true" applyBorder="true" applyAlignment="true" applyProtection="false">
      <alignment horizontal="center" vertical="center" textRotation="0" wrapText="true" indent="0" shrinkToFit="false"/>
      <protection locked="true" hidden="false"/>
    </xf>
    <xf numFmtId="165" fontId="7" fillId="0" borderId="1" xfId="30" applyFont="true" applyBorder="true" applyAlignment="true" applyProtection="false">
      <alignment horizontal="center" vertical="center" textRotation="0" wrapText="true" indent="0" shrinkToFit="false"/>
      <protection locked="true" hidden="false"/>
    </xf>
    <xf numFmtId="164" fontId="7" fillId="3" borderId="4" xfId="30" applyFont="true" applyBorder="true" applyAlignment="true" applyProtection="false">
      <alignment horizontal="center" vertical="center" textRotation="0" wrapText="true" indent="0" shrinkToFit="false"/>
      <protection locked="true" hidden="false"/>
    </xf>
    <xf numFmtId="164" fontId="7" fillId="0" borderId="1" xfId="30" applyFont="true" applyBorder="true" applyAlignment="true" applyProtection="false">
      <alignment horizontal="center" vertical="center" textRotation="0" wrapText="false" indent="0" shrinkToFit="false"/>
      <protection locked="true" hidden="false"/>
    </xf>
    <xf numFmtId="164" fontId="7" fillId="15" borderId="1" xfId="0" applyFont="true" applyBorder="true" applyAlignment="true" applyProtection="false">
      <alignment horizontal="center" vertical="center" textRotation="0" wrapText="true" indent="0" shrinkToFit="false"/>
      <protection locked="true" hidden="false"/>
    </xf>
    <xf numFmtId="164" fontId="7" fillId="15" borderId="4" xfId="0" applyFont="true" applyBorder="true" applyAlignment="true" applyProtection="false">
      <alignment horizontal="center" vertical="center" textRotation="0" wrapText="true" indent="0" shrinkToFit="false"/>
      <protection locked="true" hidden="false"/>
    </xf>
    <xf numFmtId="164" fontId="7" fillId="16" borderId="1" xfId="0" applyFont="true" applyBorder="true" applyAlignment="true" applyProtection="false">
      <alignment horizontal="left" vertical="top" textRotation="0" wrapText="true" indent="0" shrinkToFit="false"/>
      <protection locked="true" hidden="false"/>
    </xf>
    <xf numFmtId="164" fontId="8" fillId="16" borderId="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17" borderId="4" xfId="0" applyFont="true" applyBorder="true" applyAlignment="true" applyProtection="false">
      <alignment horizontal="center" vertical="center" textRotation="0" wrapText="true" indent="0" shrinkToFit="false"/>
      <protection locked="true" hidden="false"/>
    </xf>
    <xf numFmtId="170" fontId="15" fillId="3"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true" applyProtection="false">
      <alignment horizontal="general"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general" vertical="top" textRotation="0" wrapText="false" indent="0" shrinkToFit="false"/>
      <protection locked="true" hidden="false"/>
    </xf>
    <xf numFmtId="164" fontId="8" fillId="12" borderId="4" xfId="0" applyFont="true" applyBorder="true" applyAlignment="true" applyProtection="false">
      <alignment horizontal="left" vertical="top" textRotation="0" wrapText="true" indent="0" shrinkToFit="false"/>
      <protection locked="true" hidden="false"/>
    </xf>
    <xf numFmtId="164" fontId="8" fillId="5" borderId="6" xfId="0" applyFont="true" applyBorder="true" applyAlignment="true" applyProtection="false">
      <alignment horizontal="general" vertical="top" textRotation="0" wrapText="false" indent="0" shrinkToFit="false"/>
      <protection locked="true" hidden="false"/>
    </xf>
    <xf numFmtId="164" fontId="8" fillId="12" borderId="1" xfId="0" applyFont="true" applyBorder="true" applyAlignment="true" applyProtection="false">
      <alignment horizontal="left" vertical="top" textRotation="0" wrapText="true" indent="0" shrinkToFit="false"/>
      <protection locked="true" hidden="false"/>
    </xf>
    <xf numFmtId="164" fontId="8" fillId="7" borderId="5" xfId="0" applyFont="true" applyBorder="true" applyAlignment="true" applyProtection="false">
      <alignment horizontal="general" vertical="top" textRotation="0" wrapText="false" indent="0" shrinkToFit="false"/>
      <protection locked="true" hidden="false"/>
    </xf>
    <xf numFmtId="164" fontId="8" fillId="10" borderId="7"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8" fillId="7" borderId="6" xfId="0" applyFont="true" applyBorder="true" applyAlignment="true" applyProtection="false">
      <alignment horizontal="general" vertical="top" textRotation="0" wrapText="false" indent="0" shrinkToFit="false"/>
      <protection locked="true" hidden="false"/>
    </xf>
    <xf numFmtId="164" fontId="8" fillId="10" borderId="12"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7" borderId="4" xfId="0" applyFont="true" applyBorder="true" applyAlignment="true" applyProtection="false">
      <alignment horizontal="general" vertical="top" textRotation="0" wrapText="false" indent="0" shrinkToFit="false"/>
      <protection locked="true" hidden="false"/>
    </xf>
    <xf numFmtId="164" fontId="8" fillId="18" borderId="6" xfId="0" applyFont="true" applyBorder="true" applyAlignment="true" applyProtection="false">
      <alignment horizontal="general" vertical="top" textRotation="0" wrapText="false" indent="0" shrinkToFit="false"/>
      <protection locked="true" hidden="false"/>
    </xf>
    <xf numFmtId="164" fontId="8" fillId="25" borderId="1" xfId="0" applyFont="true" applyBorder="true" applyAlignment="true" applyProtection="false">
      <alignment horizontal="left" vertical="top" textRotation="0" wrapText="true" indent="0" shrinkToFit="false"/>
      <protection locked="true" hidden="false"/>
    </xf>
    <xf numFmtId="164" fontId="8" fillId="18" borderId="4" xfId="0" applyFont="true" applyBorder="true" applyAlignment="true" applyProtection="false">
      <alignment horizontal="general" vertical="top" textRotation="0" wrapText="false" indent="0" shrinkToFit="false"/>
      <protection locked="true" hidden="false"/>
    </xf>
    <xf numFmtId="164" fontId="8" fillId="19" borderId="5" xfId="0" applyFont="true" applyBorder="true" applyAlignment="true" applyProtection="false">
      <alignment horizontal="general" vertical="top" textRotation="0" wrapText="false" indent="0" shrinkToFit="false"/>
      <protection locked="true" hidden="false"/>
    </xf>
    <xf numFmtId="164" fontId="8" fillId="26" borderId="1" xfId="0" applyFont="true" applyBorder="true" applyAlignment="true" applyProtection="false">
      <alignment horizontal="left" vertical="top" textRotation="0" wrapText="true" indent="0" shrinkToFit="false"/>
      <protection locked="true" hidden="false"/>
    </xf>
    <xf numFmtId="164" fontId="8" fillId="19" borderId="6" xfId="0" applyFont="true" applyBorder="true" applyAlignment="true" applyProtection="false">
      <alignment horizontal="general" vertical="top" textRotation="0" wrapText="false" indent="0" shrinkToFit="false"/>
      <protection locked="true" hidden="false"/>
    </xf>
    <xf numFmtId="164" fontId="8" fillId="19" borderId="4" xfId="0" applyFont="true" applyBorder="true" applyAlignment="true" applyProtection="false">
      <alignment horizontal="general" vertical="top" textRotation="0" wrapText="false" indent="0" shrinkToFit="false"/>
      <protection locked="true" hidden="false"/>
    </xf>
    <xf numFmtId="164" fontId="8" fillId="17" borderId="5" xfId="0" applyFont="true" applyBorder="true" applyAlignment="true" applyProtection="false">
      <alignment horizontal="general" vertical="top" textRotation="0" wrapText="false" indent="0" shrinkToFit="false"/>
      <protection locked="true" hidden="false"/>
    </xf>
    <xf numFmtId="164" fontId="8" fillId="27" borderId="1" xfId="0" applyFont="true" applyBorder="true" applyAlignment="true" applyProtection="false">
      <alignment horizontal="left" vertical="top" textRotation="0" wrapText="true" indent="0" shrinkToFit="false"/>
      <protection locked="true" hidden="false"/>
    </xf>
    <xf numFmtId="164" fontId="8" fillId="17" borderId="6" xfId="0" applyFont="true" applyBorder="true" applyAlignment="true" applyProtection="false">
      <alignment horizontal="general" vertical="top" textRotation="0" wrapText="false" indent="0" shrinkToFit="false"/>
      <protection locked="true" hidden="false"/>
    </xf>
    <xf numFmtId="164" fontId="8" fillId="17" borderId="4" xfId="0" applyFont="true" applyBorder="true" applyAlignment="true" applyProtection="false">
      <alignment horizontal="general" vertical="top" textRotation="0" wrapText="false" indent="0" shrinkToFit="false"/>
      <protection locked="true" hidden="false"/>
    </xf>
    <xf numFmtId="164" fontId="8" fillId="24" borderId="5" xfId="0" applyFont="tru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8" fillId="24" borderId="6" xfId="0" applyFont="true" applyBorder="true" applyAlignment="true" applyProtection="false">
      <alignment horizontal="general" vertical="top" textRotation="0" wrapText="false" indent="0" shrinkToFit="false"/>
      <protection locked="true" hidden="false"/>
    </xf>
    <xf numFmtId="164" fontId="8" fillId="24" borderId="4"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12" fillId="8"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false" indent="0" shrinkToFit="false"/>
      <protection locked="true" hidden="false"/>
    </xf>
    <xf numFmtId="164" fontId="12" fillId="11" borderId="2" xfId="0" applyFont="true" applyBorder="true" applyAlignment="true" applyProtection="false">
      <alignment horizontal="center" vertical="center" textRotation="0" wrapText="fals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2" fillId="20" borderId="1" xfId="0" applyFont="true" applyBorder="true" applyAlignment="true" applyProtection="false">
      <alignment horizontal="center" vertical="center" textRotation="0" wrapText="false" indent="0" shrinkToFit="false"/>
      <protection locked="true" hidden="false"/>
    </xf>
    <xf numFmtId="165" fontId="7" fillId="0" borderId="4" xfId="19" applyFont="true" applyBorder="true" applyAlignment="true" applyProtection="true">
      <alignment horizontal="center" vertical="center" textRotation="0" wrapText="false" indent="0" shrinkToFit="false"/>
      <protection locked="true" hidden="false"/>
    </xf>
    <xf numFmtId="166" fontId="11" fillId="4" borderId="5" xfId="0" applyFont="true" applyBorder="true" applyAlignment="true" applyProtection="false">
      <alignment horizontal="center" vertical="center" textRotation="0" wrapText="tru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13" fillId="9" borderId="3" xfId="0" applyFont="true" applyBorder="true" applyAlignment="true" applyProtection="false">
      <alignment horizontal="center" vertical="center" textRotation="0" wrapText="false" indent="0" shrinkToFit="false"/>
      <protection locked="true" hidden="false"/>
    </xf>
    <xf numFmtId="164" fontId="13" fillId="10" borderId="3" xfId="0" applyFont="true" applyBorder="true" applyAlignment="true" applyProtection="false">
      <alignment horizontal="center" vertical="center" textRotation="0" wrapText="false" indent="0" shrinkToFit="false"/>
      <protection locked="true" hidden="false"/>
    </xf>
    <xf numFmtId="164" fontId="12" fillId="11" borderId="14"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false" hidden="false"/>
    </xf>
    <xf numFmtId="166" fontId="7" fillId="3" borderId="4" xfId="0" applyFont="true" applyBorder="true" applyAlignment="true" applyProtection="false">
      <alignment horizontal="center" vertical="center" textRotation="0" wrapText="true" indent="0" shrinkToFit="false"/>
      <protection locked="true" hidden="false"/>
    </xf>
    <xf numFmtId="165" fontId="7" fillId="5" borderId="1" xfId="19" applyFont="true" applyBorder="true" applyAlignment="true" applyProtection="true">
      <alignment horizontal="center" vertical="center" textRotation="0" wrapText="false" indent="0" shrinkToFit="false"/>
      <protection locked="true" hidden="false"/>
    </xf>
    <xf numFmtId="165" fontId="7" fillId="5" borderId="4" xfId="19" applyFont="true" applyBorder="true" applyAlignment="true" applyProtection="true">
      <alignment horizontal="center"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false" indent="0" shrinkToFit="false"/>
      <protection locked="false" hidden="false"/>
    </xf>
    <xf numFmtId="164" fontId="14" fillId="3" borderId="1" xfId="2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2 2" xfId="25"/>
    <cellStyle name="Normal 3" xfId="26"/>
    <cellStyle name="Normal 3 2" xfId="27"/>
    <cellStyle name="Normal 3 2 2" xfId="28"/>
    <cellStyle name="Normal 3 3" xfId="29"/>
    <cellStyle name="Normal 4" xfId="30"/>
    <cellStyle name="Normal 4 2" xfId="31"/>
    <cellStyle name="Normal 4 2 2" xfId="32"/>
    <cellStyle name="Normal 5" xfId="33"/>
    <cellStyle name="Normal 5 2" xfId="34"/>
    <cellStyle name="Percent 2" xfId="35"/>
    <cellStyle name="Percent 2 2" xfId="36"/>
    <cellStyle name="Percent 3" xfId="37"/>
    <cellStyle name="*unknown*" xfId="20" builtinId="8"/>
  </cellStyles>
  <dxfs count="517">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00FFFFFF"/>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99CC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99CC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99CC00"/>
        </patternFill>
      </fill>
    </dxf>
    <dxf>
      <font>
        <name val="Arial"/>
        <family val="0"/>
      </font>
    </dxf>
    <dxf>
      <font>
        <name val="Arial"/>
        <family val="0"/>
      </font>
      <fill>
        <patternFill>
          <bgColor rgb="FFFFFF00"/>
        </patternFill>
      </fill>
    </dxf>
    <dxf>
      <font>
        <name val="Arial"/>
        <family val="0"/>
      </font>
      <fill>
        <patternFill>
          <bgColor rgb="FFFF9900"/>
        </patternFill>
      </fill>
    </dxf>
    <dxf>
      <font>
        <name val="Arial"/>
        <family val="0"/>
      </font>
      <fill>
        <patternFill>
          <bgColor rgb="FF00FF00"/>
        </patternFill>
      </fill>
    </dxf>
    <dxf>
      <font>
        <name val="Arial"/>
        <family val="0"/>
      </font>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00FFFFFF"/>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99CC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99CC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99CC00"/>
        </patternFill>
      </fill>
    </dxf>
    <dxf>
      <font>
        <name val="Arial"/>
        <family val="0"/>
      </font>
    </dxf>
    <dxf>
      <font>
        <name val="Arial"/>
        <family val="0"/>
      </font>
      <fill>
        <patternFill>
          <bgColor rgb="FFFFFF00"/>
        </patternFill>
      </fill>
    </dxf>
    <dxf>
      <font>
        <name val="Arial"/>
        <family val="0"/>
      </font>
      <fill>
        <patternFill>
          <bgColor rgb="FFFF9900"/>
        </patternFill>
      </fill>
    </dxf>
    <dxf>
      <font>
        <name val="Arial"/>
        <family val="0"/>
      </font>
      <fill>
        <patternFill>
          <bgColor rgb="FF00FF00"/>
        </patternFill>
      </fill>
    </dxf>
    <dxf>
      <font>
        <name val="Arial"/>
        <family val="0"/>
      </font>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alaskadonorregistry.org/" TargetMode="External"/><Relationship Id="rId2" Type="http://schemas.openxmlformats.org/officeDocument/2006/relationships/hyperlink" Target="http://alabamalifelegacy.org/" TargetMode="External"/><Relationship Id="rId3" Type="http://schemas.openxmlformats.org/officeDocument/2006/relationships/hyperlink" Target="http://www.donatelifeaz.org/" TargetMode="External"/><Relationship Id="rId4" Type="http://schemas.openxmlformats.org/officeDocument/2006/relationships/hyperlink" Target="http://www.donatelifecalifornia.org/" TargetMode="External"/><Relationship Id="rId5" Type="http://schemas.openxmlformats.org/officeDocument/2006/relationships/hyperlink" Target="http://www.donatelifecolorado.org/" TargetMode="External"/><Relationship Id="rId6" Type="http://schemas.openxmlformats.org/officeDocument/2006/relationships/hyperlink" Target="http://www.donatelifenewengland.org/" TargetMode="External"/><Relationship Id="rId7" Type="http://schemas.openxmlformats.org/officeDocument/2006/relationships/hyperlink" Target="http://www.donatelifedc.org/" TargetMode="External"/><Relationship Id="rId8" Type="http://schemas.openxmlformats.org/officeDocument/2006/relationships/hyperlink" Target="http://www.donatelife-de.org/" TargetMode="External"/><Relationship Id="rId9" Type="http://schemas.openxmlformats.org/officeDocument/2006/relationships/hyperlink" Target="http://www.donatelifeflorida.org/" TargetMode="External"/><Relationship Id="rId10" Type="http://schemas.openxmlformats.org/officeDocument/2006/relationships/hyperlink" Target="http://www.donatelifegeorgia.org/" TargetMode="External"/><Relationship Id="rId11" Type="http://schemas.openxmlformats.org/officeDocument/2006/relationships/hyperlink" Target="http://www.donatelifehawaii.com/" TargetMode="External"/><Relationship Id="rId12" Type="http://schemas.openxmlformats.org/officeDocument/2006/relationships/hyperlink" Target="http://www.iowadonorregistry.org/" TargetMode="External"/><Relationship Id="rId13" Type="http://schemas.openxmlformats.org/officeDocument/2006/relationships/hyperlink" Target="http://www.yesidaho.org/" TargetMode="External"/><Relationship Id="rId14" Type="http://schemas.openxmlformats.org/officeDocument/2006/relationships/hyperlink" Target="http://www.lifegoeson.com/" TargetMode="External"/><Relationship Id="rId15" Type="http://schemas.openxmlformats.org/officeDocument/2006/relationships/hyperlink" Target="http://www.donatelifeindiana.org/" TargetMode="External"/><Relationship Id="rId16" Type="http://schemas.openxmlformats.org/officeDocument/2006/relationships/hyperlink" Target="http://www.donatelifekansas.org/" TargetMode="External"/><Relationship Id="rId17" Type="http://schemas.openxmlformats.org/officeDocument/2006/relationships/hyperlink" Target="http://www.donatelifeky.org/" TargetMode="External"/><Relationship Id="rId18" Type="http://schemas.openxmlformats.org/officeDocument/2006/relationships/hyperlink" Target="http://www.lopa.org/" TargetMode="External"/><Relationship Id="rId19" Type="http://schemas.openxmlformats.org/officeDocument/2006/relationships/hyperlink" Target="http://www.donatelifenewengland.org/" TargetMode="External"/><Relationship Id="rId20" Type="http://schemas.openxmlformats.org/officeDocument/2006/relationships/hyperlink" Target="http://www.donatelifemaryland.org/" TargetMode="External"/><Relationship Id="rId21" Type="http://schemas.openxmlformats.org/officeDocument/2006/relationships/hyperlink" Target="http://www.donatelifenewengland.org/" TargetMode="External"/><Relationship Id="rId22" Type="http://schemas.openxmlformats.org/officeDocument/2006/relationships/hyperlink" Target="http://www.giftoflifemichigan.org/RegistryCard.asphttps:/services.sos.state.mi.us/OrganDonor/Registry.aspx" TargetMode="External"/><Relationship Id="rId23" Type="http://schemas.openxmlformats.org/officeDocument/2006/relationships/hyperlink" Target="http://www.donatelifemn.org/" TargetMode="External"/><Relationship Id="rId24" Type="http://schemas.openxmlformats.org/officeDocument/2006/relationships/hyperlink" Target="http://www.donatelifemissouri.com/" TargetMode="External"/><Relationship Id="rId25" Type="http://schemas.openxmlformats.org/officeDocument/2006/relationships/hyperlink" Target="http://www.donatelifetoday.org/" TargetMode="External"/><Relationship Id="rId26" Type="http://schemas.openxmlformats.org/officeDocument/2006/relationships/hyperlink" Target="http://www.donatelifenc.org/" TargetMode="External"/><Relationship Id="rId27" Type="http://schemas.openxmlformats.org/officeDocument/2006/relationships/hyperlink" Target="http://www.donatelifend.org/" TargetMode="External"/><Relationship Id="rId28" Type="http://schemas.openxmlformats.org/officeDocument/2006/relationships/hyperlink" Target="http://www.nedonation.org/" TargetMode="External"/><Relationship Id="rId29" Type="http://schemas.openxmlformats.org/officeDocument/2006/relationships/hyperlink" Target="http://www.donatelifenewengland.org/" TargetMode="External"/><Relationship Id="rId30" Type="http://schemas.openxmlformats.org/officeDocument/2006/relationships/hyperlink" Target="http://www.donatelifenj.org/" TargetMode="External"/><Relationship Id="rId31" Type="http://schemas.openxmlformats.org/officeDocument/2006/relationships/hyperlink" Target="http://www.nmdonor.org/" TargetMode="External"/><Relationship Id="rId32" Type="http://schemas.openxmlformats.org/officeDocument/2006/relationships/hyperlink" Target="http://www.nvdonor.org/" TargetMode="External"/><Relationship Id="rId33" Type="http://schemas.openxmlformats.org/officeDocument/2006/relationships/hyperlink" Target="http://www.donatelifenys.org/" TargetMode="External"/><Relationship Id="rId34" Type="http://schemas.openxmlformats.org/officeDocument/2006/relationships/hyperlink" Target="http://www.donatelifeohio.org/" TargetMode="External"/><Relationship Id="rId35" Type="http://schemas.openxmlformats.org/officeDocument/2006/relationships/hyperlink" Target="http://www.lifeshareregistry.org/" TargetMode="External"/><Relationship Id="rId36" Type="http://schemas.openxmlformats.org/officeDocument/2006/relationships/hyperlink" Target="http://www.oregon.gov/ODOT/DMV/driverid/donor.shtml" TargetMode="External"/><Relationship Id="rId37" Type="http://schemas.openxmlformats.org/officeDocument/2006/relationships/hyperlink" Target="http://www.donatelife-pa.org/" TargetMode="External"/><Relationship Id="rId38" Type="http://schemas.openxmlformats.org/officeDocument/2006/relationships/hyperlink" Target="http://www.donatelifenewengland.org/" TargetMode="External"/><Relationship Id="rId39" Type="http://schemas.openxmlformats.org/officeDocument/2006/relationships/hyperlink" Target="http://www.donatelifesc.org/" TargetMode="External"/><Relationship Id="rId40" Type="http://schemas.openxmlformats.org/officeDocument/2006/relationships/hyperlink" Target="http://www.tndonorregistry.org/" TargetMode="External"/><Relationship Id="rId41" Type="http://schemas.openxmlformats.org/officeDocument/2006/relationships/hyperlink" Target="http://www.texasdear.com/" TargetMode="External"/><Relationship Id="rId42" Type="http://schemas.openxmlformats.org/officeDocument/2006/relationships/hyperlink" Target="http://www.yesutah.org/" TargetMode="External"/><Relationship Id="rId43" Type="http://schemas.openxmlformats.org/officeDocument/2006/relationships/hyperlink" Target="http://www.donatelifevirginia.org/" TargetMode="External"/><Relationship Id="rId44" Type="http://schemas.openxmlformats.org/officeDocument/2006/relationships/hyperlink" Target="http://healthvermont.gov/vadr" TargetMode="External"/><Relationship Id="rId45" Type="http://schemas.openxmlformats.org/officeDocument/2006/relationships/hyperlink" Target="http://www.donatelifetoday.org/" TargetMode="External"/><Relationship Id="rId46" Type="http://schemas.openxmlformats.org/officeDocument/2006/relationships/hyperlink" Target="http://www.donatelifewisconsin.org/" TargetMode="External"/><Relationship Id="rId47" Type="http://schemas.openxmlformats.org/officeDocument/2006/relationships/hyperlink" Target="https://donatelife.wv.gov/" TargetMode="External"/><Relationship Id="rId48" Type="http://schemas.openxmlformats.org/officeDocument/2006/relationships/hyperlink" Target="http://www.donatelifewyomin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laskadonorregistry.org/" TargetMode="External"/><Relationship Id="rId2" Type="http://schemas.openxmlformats.org/officeDocument/2006/relationships/hyperlink" Target="mailto:jefff@lifealaska.org" TargetMode="External"/><Relationship Id="rId3" Type="http://schemas.openxmlformats.org/officeDocument/2006/relationships/hyperlink" Target="http://alabamalifelegacy.org/" TargetMode="External"/><Relationship Id="rId4" Type="http://schemas.openxmlformats.org/officeDocument/2006/relationships/hyperlink" Target="mailto:rebeccadavis@alabamaorgancenter.org" TargetMode="External"/><Relationship Id="rId5" Type="http://schemas.openxmlformats.org/officeDocument/2006/relationships/hyperlink" Target="mailto:ssisco@alabamaorgancenter.org" TargetMode="External"/><Relationship Id="rId6" Type="http://schemas.openxmlformats.org/officeDocument/2006/relationships/hyperlink" Target="mailto:abrown@arora.org" TargetMode="External"/><Relationship Id="rId7" Type="http://schemas.openxmlformats.org/officeDocument/2006/relationships/hyperlink" Target="mailto:bwalker@arora.org" TargetMode="External"/><Relationship Id="rId8" Type="http://schemas.openxmlformats.org/officeDocument/2006/relationships/hyperlink" Target="mailto:abrown@arora.org" TargetMode="External"/><Relationship Id="rId9" Type="http://schemas.openxmlformats.org/officeDocument/2006/relationships/hyperlink" Target="http://www.donatelifeaz.org/" TargetMode="External"/><Relationship Id="rId10" Type="http://schemas.openxmlformats.org/officeDocument/2006/relationships/hyperlink" Target="http://dev.parkandco.com/dna/320x240" TargetMode="External"/><Relationship Id="rId11" Type="http://schemas.openxmlformats.org/officeDocument/2006/relationships/hyperlink" Target="mailto:stacy@dnaz.org" TargetMode="External"/><Relationship Id="rId12" Type="http://schemas.openxmlformats.org/officeDocument/2006/relationships/hyperlink" Target="mailto:Claudia.Flaherty@dnaz.org" TargetMode="External"/><Relationship Id="rId13" Type="http://schemas.openxmlformats.org/officeDocument/2006/relationships/hyperlink" Target="mailto:Claudia.Flaherty@dnaz.org" TargetMode="External"/><Relationship Id="rId14" Type="http://schemas.openxmlformats.org/officeDocument/2006/relationships/hyperlink" Target="mailto:stacy@dnaz.org" TargetMode="External"/><Relationship Id="rId15" Type="http://schemas.openxmlformats.org/officeDocument/2006/relationships/hyperlink" Target="http://www.donatelifecalifornia.org/" TargetMode="External"/><Relationship Id="rId16" Type="http://schemas.openxmlformats.org/officeDocument/2006/relationships/hyperlink" Target="mailto:brad@donatelifecalifornia.org" TargetMode="External"/><Relationship Id="rId17" Type="http://schemas.openxmlformats.org/officeDocument/2006/relationships/hyperlink" Target="http://www.donatelifecolorado.org/" TargetMode="External"/><Relationship Id="rId18" Type="http://schemas.openxmlformats.org/officeDocument/2006/relationships/hyperlink" Target="mailto:DPercival@donoralliance.org" TargetMode="External"/><Relationship Id="rId19" Type="http://schemas.openxmlformats.org/officeDocument/2006/relationships/hyperlink" Target="mailto:asmith@donoralliance.org" TargetMode="External"/><Relationship Id="rId20" Type="http://schemas.openxmlformats.org/officeDocument/2006/relationships/hyperlink" Target="mailto:DPercival@donoralliance.org" TargetMode="External"/><Relationship Id="rId21" Type="http://schemas.openxmlformats.org/officeDocument/2006/relationships/hyperlink" Target="http://www.donatelifenewengland.org/" TargetMode="External"/><Relationship Id="rId22" Type="http://schemas.openxmlformats.org/officeDocument/2006/relationships/hyperlink" Target="mailto:CBernabucci@lifechoiceopo.org" TargetMode="External"/><Relationship Id="rId23" Type="http://schemas.openxmlformats.org/officeDocument/2006/relationships/hyperlink" Target="mailto:Sean_Fitzpatrick@neob.org" TargetMode="External"/><Relationship Id="rId24" Type="http://schemas.openxmlformats.org/officeDocument/2006/relationships/hyperlink" Target="http://www.donatelifedc.org/" TargetMode="External"/><Relationship Id="rId25" Type="http://schemas.openxmlformats.org/officeDocument/2006/relationships/hyperlink" Target="mailto:cindy@wrtc.org" TargetMode="External"/><Relationship Id="rId26" Type="http://schemas.openxmlformats.org/officeDocument/2006/relationships/hyperlink" Target="mailto:john@wrtc.org" TargetMode="External"/><Relationship Id="rId27" Type="http://schemas.openxmlformats.org/officeDocument/2006/relationships/hyperlink" Target="mailto:cindy@wrtc.org" TargetMode="External"/><Relationship Id="rId28" Type="http://schemas.openxmlformats.org/officeDocument/2006/relationships/hyperlink" Target="http://www.donatelife-de.org/" TargetMode="External"/><Relationship Id="rId29" Type="http://schemas.openxmlformats.org/officeDocument/2006/relationships/hyperlink" Target="mailto:jgreen@donors1.org" TargetMode="External"/><Relationship Id="rId30" Type="http://schemas.openxmlformats.org/officeDocument/2006/relationships/hyperlink" Target="mailto:jgreen@donors1.org" TargetMode="External"/><Relationship Id="rId31" Type="http://schemas.openxmlformats.org/officeDocument/2006/relationships/hyperlink" Target="http://www.donatelifeflorida.org/" TargetMode="External"/><Relationship Id="rId32" Type="http://schemas.openxmlformats.org/officeDocument/2006/relationships/hyperlink" Target="mailto:ruth.bell@lifelinkfound.org" TargetMode="External"/><Relationship Id="rId33" Type="http://schemas.openxmlformats.org/officeDocument/2006/relationships/hyperlink" Target="mailto:carroll@kscadvpr.com" TargetMode="External"/><Relationship Id="rId34" Type="http://schemas.openxmlformats.org/officeDocument/2006/relationships/hyperlink" Target="http://www.donatelifegeorgia.org/" TargetMode="External"/><Relationship Id="rId35" Type="http://schemas.openxmlformats.org/officeDocument/2006/relationships/hyperlink" Target="mailto:janice@georgiaeyebank.org" TargetMode="External"/><Relationship Id="rId36" Type="http://schemas.openxmlformats.org/officeDocument/2006/relationships/hyperlink" Target="mailto:Terri.Medina@lifelinkfound.org" TargetMode="External"/><Relationship Id="rId37" Type="http://schemas.openxmlformats.org/officeDocument/2006/relationships/hyperlink" Target="http://www.donatelifehawaii.com/" TargetMode="External"/><Relationship Id="rId38" Type="http://schemas.openxmlformats.org/officeDocument/2006/relationships/hyperlink" Target="mailto:ndownes@legacyoflifehawaii.org" TargetMode="External"/><Relationship Id="rId39" Type="http://schemas.openxmlformats.org/officeDocument/2006/relationships/hyperlink" Target="mailto:eliua@legacyoflifehawaii.org" TargetMode="External"/><Relationship Id="rId40" Type="http://schemas.openxmlformats.org/officeDocument/2006/relationships/hyperlink" Target="http://www.iowadonorregistry.org/" TargetMode="External"/><Relationship Id="rId41" Type="http://schemas.openxmlformats.org/officeDocument/2006/relationships/hyperlink" Target="mailto:psodders@iadn.org" TargetMode="External"/><Relationship Id="rId42" Type="http://schemas.openxmlformats.org/officeDocument/2006/relationships/hyperlink" Target="mailto:psodders@iadn.org" TargetMode="External"/><Relationship Id="rId43" Type="http://schemas.openxmlformats.org/officeDocument/2006/relationships/hyperlink" Target="http://www.yesidaho.org/" TargetMode="External"/><Relationship Id="rId44" Type="http://schemas.openxmlformats.org/officeDocument/2006/relationships/hyperlink" Target="mailto:alex@idslife.org" TargetMode="External"/><Relationship Id="rId45" Type="http://schemas.openxmlformats.org/officeDocument/2006/relationships/hyperlink" Target="http://www.lifegoeson.com/" TargetMode="External"/><Relationship Id="rId46" Type="http://schemas.openxmlformats.org/officeDocument/2006/relationships/hyperlink" Target="mailto:dhollingsworth@mebtc.org" TargetMode="External"/><Relationship Id="rId47" Type="http://schemas.openxmlformats.org/officeDocument/2006/relationships/hyperlink" Target="mailto:jmuller@giftofhope.org" TargetMode="External"/><Relationship Id="rId48" Type="http://schemas.openxmlformats.org/officeDocument/2006/relationships/hyperlink" Target="http://www.donatelifeindiana.org/" TargetMode="External"/><Relationship Id="rId49" Type="http://schemas.openxmlformats.org/officeDocument/2006/relationships/hyperlink" Target="http://www.donatelifekansas.com/" TargetMode="External"/><Relationship Id="rId50" Type="http://schemas.openxmlformats.org/officeDocument/2006/relationships/hyperlink" Target="mailto:rgabel@mwtn.org" TargetMode="External"/><Relationship Id="rId51" Type="http://schemas.openxmlformats.org/officeDocument/2006/relationships/hyperlink" Target="mailto:etuttle@hleb.org" TargetMode="External"/><Relationship Id="rId52" Type="http://schemas.openxmlformats.org/officeDocument/2006/relationships/hyperlink" Target="mailto:SDolezal@mwtn.org" TargetMode="External"/><Relationship Id="rId53" Type="http://schemas.openxmlformats.org/officeDocument/2006/relationships/hyperlink" Target="mailto:rgabel@mwtn.org" TargetMode="External"/><Relationship Id="rId54" Type="http://schemas.openxmlformats.org/officeDocument/2006/relationships/hyperlink" Target="http://www.donatelifeky.org/" TargetMode="External"/><Relationship Id="rId55" Type="http://schemas.openxmlformats.org/officeDocument/2006/relationships/hyperlink" Target="mailto:j.jones@kodaorgan.org" TargetMode="External"/><Relationship Id="rId56" Type="http://schemas.openxmlformats.org/officeDocument/2006/relationships/hyperlink" Target="mailto:sheavrin@trustforlife.org" TargetMode="External"/><Relationship Id="rId57" Type="http://schemas.openxmlformats.org/officeDocument/2006/relationships/hyperlink" Target="mailto:j.jones@kodaorgan.org" TargetMode="External"/><Relationship Id="rId58" Type="http://schemas.openxmlformats.org/officeDocument/2006/relationships/hyperlink" Target="http://www.lopa.org/" TargetMode="External"/><Relationship Id="rId59" Type="http://schemas.openxmlformats.org/officeDocument/2006/relationships/hyperlink" Target="http://www.donatelifenewengland.org/" TargetMode="External"/><Relationship Id="rId60" Type="http://schemas.openxmlformats.org/officeDocument/2006/relationships/hyperlink" Target="mailto:Matt_Boger@neob.org" TargetMode="External"/><Relationship Id="rId61" Type="http://schemas.openxmlformats.org/officeDocument/2006/relationships/hyperlink" Target="mailto:Sean_Fitzpatrick@neob.org" TargetMode="External"/><Relationship Id="rId62" Type="http://schemas.openxmlformats.org/officeDocument/2006/relationships/hyperlink" Target="mailto:Sean_Fitzpatrick@neob.org" TargetMode="External"/><Relationship Id="rId63" Type="http://schemas.openxmlformats.org/officeDocument/2006/relationships/hyperlink" Target="http://www.donatelifemaryland.org/" TargetMode="External"/><Relationship Id="rId64" Type="http://schemas.openxmlformats.org/officeDocument/2006/relationships/hyperlink" Target="mailto:LWolfe@DonateLifeMaryland.org" TargetMode="External"/><Relationship Id="rId65" Type="http://schemas.openxmlformats.org/officeDocument/2006/relationships/hyperlink" Target="mailto:jgelman@thellf.org" TargetMode="External"/><Relationship Id="rId66" Type="http://schemas.openxmlformats.org/officeDocument/2006/relationships/hyperlink" Target="mailto:LWolfe@DonateLifeMaryland.org" TargetMode="External"/><Relationship Id="rId67" Type="http://schemas.openxmlformats.org/officeDocument/2006/relationships/hyperlink" Target="http://www.donatelifenewengland.org/" TargetMode="External"/><Relationship Id="rId68" Type="http://schemas.openxmlformats.org/officeDocument/2006/relationships/hyperlink" Target="mailto:John_Macone@neob.org" TargetMode="External"/><Relationship Id="rId69" Type="http://schemas.openxmlformats.org/officeDocument/2006/relationships/hyperlink" Target="mailto:Sean_Fitzpatrick@neob.org" TargetMode="External"/><Relationship Id="rId70" Type="http://schemas.openxmlformats.org/officeDocument/2006/relationships/hyperlink" Target="mailto:Sean_Fitzpatrick@neob.org" TargetMode="External"/><Relationship Id="rId71" Type="http://schemas.openxmlformats.org/officeDocument/2006/relationships/hyperlink" Target="http://www.giftoflifemichigan.org/RegistryCard.asphttps:/services.sos.state.mi.us/OrganDonor/Registry.aspx" TargetMode="External"/><Relationship Id="rId72" Type="http://schemas.openxmlformats.org/officeDocument/2006/relationships/hyperlink" Target="mailto:tmakinen@giftoflifemichigan.org" TargetMode="External"/><Relationship Id="rId73" Type="http://schemas.openxmlformats.org/officeDocument/2006/relationships/hyperlink" Target="mailto:aclaerhout@mebtc.org" TargetMode="External"/><Relationship Id="rId74" Type="http://schemas.openxmlformats.org/officeDocument/2006/relationships/hyperlink" Target="mailto:thavermahl@giftoflifemichigan.org" TargetMode="External"/><Relationship Id="rId75" Type="http://schemas.openxmlformats.org/officeDocument/2006/relationships/hyperlink" Target="http://www.donatelifemn.org/" TargetMode="External"/><Relationship Id="rId76" Type="http://schemas.openxmlformats.org/officeDocument/2006/relationships/hyperlink" Target="mailto:rousley@life-source.org" TargetMode="External"/><Relationship Id="rId77" Type="http://schemas.openxmlformats.org/officeDocument/2006/relationships/hyperlink" Target="mailto:jrichert@life-source.org" TargetMode="External"/><Relationship Id="rId78" Type="http://schemas.openxmlformats.org/officeDocument/2006/relationships/hyperlink" Target="mailto:smlarson@life-source.org" TargetMode="External"/><Relationship Id="rId79" Type="http://schemas.openxmlformats.org/officeDocument/2006/relationships/hyperlink" Target="http://www.donatelifemissouri.com/" TargetMode="External"/><Relationship Id="rId80" Type="http://schemas.openxmlformats.org/officeDocument/2006/relationships/hyperlink" Target="mailto:akuhl@hleb.org" TargetMode="External"/><Relationship Id="rId81" Type="http://schemas.openxmlformats.org/officeDocument/2006/relationships/hyperlink" Target="mailto:tammy.carrier@health.mo.gov" TargetMode="External"/><Relationship Id="rId82" Type="http://schemas.openxmlformats.org/officeDocument/2006/relationships/hyperlink" Target="mailto:virginia.beatty@dhss.mo.gov" TargetMode="External"/><Relationship Id="rId83" Type="http://schemas.openxmlformats.org/officeDocument/2006/relationships/hyperlink" Target="mailto:bpierson@msora.org" TargetMode="External"/><Relationship Id="rId84" Type="http://schemas.openxmlformats.org/officeDocument/2006/relationships/hyperlink" Target="mailto:tburtt@msora.org" TargetMode="External"/><Relationship Id="rId85" Type="http://schemas.openxmlformats.org/officeDocument/2006/relationships/hyperlink" Target="mailto:cmullinnix@msora.org" TargetMode="External"/><Relationship Id="rId86" Type="http://schemas.openxmlformats.org/officeDocument/2006/relationships/hyperlink" Target="http://www.donatelifetoday.org/" TargetMode="External"/><Relationship Id="rId87" Type="http://schemas.openxmlformats.org/officeDocument/2006/relationships/hyperlink" Target="mailto:Arlene.Blackmer@lcnw.org" TargetMode="External"/><Relationship Id="rId88" Type="http://schemas.openxmlformats.org/officeDocument/2006/relationships/hyperlink" Target="http://www.donatelifenc.org/" TargetMode="External"/><Relationship Id="rId89" Type="http://schemas.openxmlformats.org/officeDocument/2006/relationships/hyperlink" Target="mailto:sdooda@dot.state.nc.us" TargetMode="External"/><Relationship Id="rId90" Type="http://schemas.openxmlformats.org/officeDocument/2006/relationships/hyperlink" Target="http://www.donatelifend.org/" TargetMode="External"/><Relationship Id="rId91" Type="http://schemas.openxmlformats.org/officeDocument/2006/relationships/hyperlink" Target="mailto:jrichert@life-source.org" TargetMode="External"/><Relationship Id="rId92" Type="http://schemas.openxmlformats.org/officeDocument/2006/relationships/hyperlink" Target="mailto:smlarson@life-source.org" TargetMode="External"/><Relationship Id="rId93" Type="http://schemas.openxmlformats.org/officeDocument/2006/relationships/hyperlink" Target="mailto:smlarson@life-source.org" TargetMode="External"/><Relationship Id="rId94" Type="http://schemas.openxmlformats.org/officeDocument/2006/relationships/hyperlink" Target="http://www.nedonation.org/" TargetMode="External"/><Relationship Id="rId95" Type="http://schemas.openxmlformats.org/officeDocument/2006/relationships/hyperlink" Target="mailto:ChrisD@nedonation.org" TargetMode="External"/><Relationship Id="rId96" Type="http://schemas.openxmlformats.org/officeDocument/2006/relationships/hyperlink" Target="mailto:rjackson@nebraskamed.com" TargetMode="External"/><Relationship Id="rId97" Type="http://schemas.openxmlformats.org/officeDocument/2006/relationships/hyperlink" Target="mailto:JohnS@nedonation.org" TargetMode="External"/><Relationship Id="rId98" Type="http://schemas.openxmlformats.org/officeDocument/2006/relationships/hyperlink" Target="mailto:ChrisD@nedonation.org" TargetMode="External"/><Relationship Id="rId99" Type="http://schemas.openxmlformats.org/officeDocument/2006/relationships/hyperlink" Target="http://www.donatelifenewengland.org/" TargetMode="External"/><Relationship Id="rId100" Type="http://schemas.openxmlformats.org/officeDocument/2006/relationships/hyperlink" Target="mailto:Dave_Teune@neob.org" TargetMode="External"/><Relationship Id="rId101" Type="http://schemas.openxmlformats.org/officeDocument/2006/relationships/hyperlink" Target="mailto:Sean_Fitzpatrick@neob.org" TargetMode="External"/><Relationship Id="rId102" Type="http://schemas.openxmlformats.org/officeDocument/2006/relationships/hyperlink" Target="mailto:Sean_Fitzpatrick@neob.org" TargetMode="External"/><Relationship Id="rId103" Type="http://schemas.openxmlformats.org/officeDocument/2006/relationships/hyperlink" Target="http://www.donatelifenj.org/" TargetMode="External"/><Relationship Id="rId104" Type="http://schemas.openxmlformats.org/officeDocument/2006/relationships/hyperlink" Target="mailto:mbarlow@sharenj.org" TargetMode="External"/><Relationship Id="rId105" Type="http://schemas.openxmlformats.org/officeDocument/2006/relationships/hyperlink" Target="mailto:mbarlow@sharenj.org" TargetMode="External"/><Relationship Id="rId106" Type="http://schemas.openxmlformats.org/officeDocument/2006/relationships/hyperlink" Target="http://www.nmdonor.org/" TargetMode="External"/><Relationship Id="rId107" Type="http://schemas.openxmlformats.org/officeDocument/2006/relationships/hyperlink" Target="mailto:lstampley@tbionline.org" TargetMode="External"/><Relationship Id="rId108" Type="http://schemas.openxmlformats.org/officeDocument/2006/relationships/hyperlink" Target="http://www.nvdonor.org/" TargetMode="External"/><Relationship Id="rId109" Type="http://schemas.openxmlformats.org/officeDocument/2006/relationships/hyperlink" Target="mailto:kmccullough@nvdonor.org" TargetMode="External"/><Relationship Id="rId110" Type="http://schemas.openxmlformats.org/officeDocument/2006/relationships/hyperlink" Target="mailto:wknorr@ctdn.org" TargetMode="External"/><Relationship Id="rId111" Type="http://schemas.openxmlformats.org/officeDocument/2006/relationships/hyperlink" Target="http://www.donatelifenys.org/" TargetMode="External"/><Relationship Id="rId112" Type="http://schemas.openxmlformats.org/officeDocument/2006/relationships/hyperlink" Target="mailto:atator@alliancefordonation.org" TargetMode="External"/><Relationship Id="rId113" Type="http://schemas.openxmlformats.org/officeDocument/2006/relationships/hyperlink" Target="mailto:mevans@alliancefordonation.org" TargetMode="External"/><Relationship Id="rId114" Type="http://schemas.openxmlformats.org/officeDocument/2006/relationships/hyperlink" Target="mailto:kav02@health.state.ny.us" TargetMode="External"/><Relationship Id="rId115" Type="http://schemas.openxmlformats.org/officeDocument/2006/relationships/hyperlink" Target="http://www.donatelifeohio.org/" TargetMode="External"/><Relationship Id="rId116" Type="http://schemas.openxmlformats.org/officeDocument/2006/relationships/hyperlink" Target="mailto:AJohnson@lifepassiton.org" TargetMode="External"/><Relationship Id="rId117" Type="http://schemas.openxmlformats.org/officeDocument/2006/relationships/hyperlink" Target="mailto:mpongonis@lifelineofohio.org" TargetMode="External"/><Relationship Id="rId118" Type="http://schemas.openxmlformats.org/officeDocument/2006/relationships/hyperlink" Target="mailto:mpongonis@lifelineofohio.org" TargetMode="External"/><Relationship Id="rId119" Type="http://schemas.openxmlformats.org/officeDocument/2006/relationships/hyperlink" Target="http://www.lifeshareregistry.org/" TargetMode="External"/><Relationship Id="rId120" Type="http://schemas.openxmlformats.org/officeDocument/2006/relationships/hyperlink" Target="mailto:pvanstavern@lifeshareok.org" TargetMode="External"/><Relationship Id="rId121" Type="http://schemas.openxmlformats.org/officeDocument/2006/relationships/hyperlink" Target="mailto:pvanstavern@lifeshareok.org" TargetMode="External"/><Relationship Id="rId122" Type="http://schemas.openxmlformats.org/officeDocument/2006/relationships/hyperlink" Target="http://www.oregon.gov/ODOT/DMV/driverid/donor.shtml" TargetMode="External"/><Relationship Id="rId123" Type="http://schemas.openxmlformats.org/officeDocument/2006/relationships/hyperlink" Target="http://www.donatelife-pa.org/" TargetMode="External"/><Relationship Id="rId124" Type="http://schemas.openxmlformats.org/officeDocument/2006/relationships/hyperlink" Target="mailto:jgreen@donors1.org" TargetMode="External"/><Relationship Id="rId125" Type="http://schemas.openxmlformats.org/officeDocument/2006/relationships/hyperlink" Target="mailto:jgreen@donors1.org" TargetMode="External"/><Relationship Id="rId126" Type="http://schemas.openxmlformats.org/officeDocument/2006/relationships/hyperlink" Target="mailto:Maresa.boneta@lifelinkfound.org" TargetMode="External"/><Relationship Id="rId127" Type="http://schemas.openxmlformats.org/officeDocument/2006/relationships/hyperlink" Target="mailto:Marien.saade@lifelinkfound.org" TargetMode="External"/><Relationship Id="rId128" Type="http://schemas.openxmlformats.org/officeDocument/2006/relationships/hyperlink" Target="http://www.donatelifenewengland.org/" TargetMode="External"/><Relationship Id="rId129" Type="http://schemas.openxmlformats.org/officeDocument/2006/relationships/hyperlink" Target="mailto:RIslandlife@cox.net" TargetMode="External"/><Relationship Id="rId130" Type="http://schemas.openxmlformats.org/officeDocument/2006/relationships/hyperlink" Target="mailto:Sean_Fitzpatrick@neob.org" TargetMode="External"/><Relationship Id="rId131" Type="http://schemas.openxmlformats.org/officeDocument/2006/relationships/hyperlink" Target="mailto:Sean_Fitzpatrick@neob.org" TargetMode="External"/><Relationship Id="rId132" Type="http://schemas.openxmlformats.org/officeDocument/2006/relationships/hyperlink" Target="http://www.donatelifesc.org/" TargetMode="External"/><Relationship Id="rId133" Type="http://schemas.openxmlformats.org/officeDocument/2006/relationships/hyperlink" Target="mailto:tarmstrong@donatelifesc.org" TargetMode="External"/><Relationship Id="rId134" Type="http://schemas.openxmlformats.org/officeDocument/2006/relationships/hyperlink" Target="mailto:johnsonm@lifepoint-sc.org" TargetMode="External"/><Relationship Id="rId135" Type="http://schemas.openxmlformats.org/officeDocument/2006/relationships/hyperlink" Target="mailto:johnsonm@lifepoint-sc.org" TargetMode="External"/><Relationship Id="rId136" Type="http://schemas.openxmlformats.org/officeDocument/2006/relationships/hyperlink" Target="mailto:smlarson@life-source.org" TargetMode="External"/><Relationship Id="rId137" Type="http://schemas.openxmlformats.org/officeDocument/2006/relationships/hyperlink" Target="mailto:jrichert@life-source.org" TargetMode="External"/><Relationship Id="rId138" Type="http://schemas.openxmlformats.org/officeDocument/2006/relationships/hyperlink" Target="mailto:smlarson@life-source.org" TargetMode="External"/><Relationship Id="rId139" Type="http://schemas.openxmlformats.org/officeDocument/2006/relationships/hyperlink" Target="http://www.tndonorregistry.org/" TargetMode="External"/><Relationship Id="rId140" Type="http://schemas.openxmlformats.org/officeDocument/2006/relationships/hyperlink" Target="mailto:RLipman@midsouthdonor.org" TargetMode="External"/><Relationship Id="rId141" Type="http://schemas.openxmlformats.org/officeDocument/2006/relationships/hyperlink" Target="mailto:kkennedy@dcids.org" TargetMode="External"/><Relationship Id="rId142" Type="http://schemas.openxmlformats.org/officeDocument/2006/relationships/hyperlink" Target="mailto:kkennedy@dcids.org" TargetMode="External"/><Relationship Id="rId143" Type="http://schemas.openxmlformats.org/officeDocument/2006/relationships/hyperlink" Target="http://www.texasdear.com/" TargetMode="External"/><Relationship Id="rId144" Type="http://schemas.openxmlformats.org/officeDocument/2006/relationships/hyperlink" Target="mailto:mperez@txorgansharing.org" TargetMode="External"/><Relationship Id="rId145" Type="http://schemas.openxmlformats.org/officeDocument/2006/relationships/hyperlink" Target="http://www.yesutah.org/" TargetMode="External"/><Relationship Id="rId146" Type="http://schemas.openxmlformats.org/officeDocument/2006/relationships/hyperlink" Target="mailto:alex@idslife.org" TargetMode="External"/><Relationship Id="rId147" Type="http://schemas.openxmlformats.org/officeDocument/2006/relationships/hyperlink" Target="mailto:alex@idslife.org" TargetMode="External"/><Relationship Id="rId148" Type="http://schemas.openxmlformats.org/officeDocument/2006/relationships/hyperlink" Target="http://www.donatelifevirginia.org/" TargetMode="External"/><Relationship Id="rId149" Type="http://schemas.openxmlformats.org/officeDocument/2006/relationships/hyperlink" Target="mailto:cjenkins@odef.org" TargetMode="External"/><Relationship Id="rId150" Type="http://schemas.openxmlformats.org/officeDocument/2006/relationships/hyperlink" Target="mailto:cindy@wrtc.org" TargetMode="External"/><Relationship Id="rId151" Type="http://schemas.openxmlformats.org/officeDocument/2006/relationships/hyperlink" Target="mailto:cjenkins@odef.org" TargetMode="External"/><Relationship Id="rId152" Type="http://schemas.openxmlformats.org/officeDocument/2006/relationships/hyperlink" Target="http://www.donatelifenewengland.org/" TargetMode="External"/><Relationship Id="rId153" Type="http://schemas.openxmlformats.org/officeDocument/2006/relationships/hyperlink" Target="mailto:Sean_Fitzpatrick@neob.org" TargetMode="External"/><Relationship Id="rId154" Type="http://schemas.openxmlformats.org/officeDocument/2006/relationships/hyperlink" Target="mailto:Sean_Fitzpatrick@neob.org" TargetMode="External"/><Relationship Id="rId155" Type="http://schemas.openxmlformats.org/officeDocument/2006/relationships/hyperlink" Target="http://www.donatelifetoday.org/" TargetMode="External"/><Relationship Id="rId156" Type="http://schemas.openxmlformats.org/officeDocument/2006/relationships/hyperlink" Target="mailto:Arlene.Blackmer@lcnw.org" TargetMode="External"/><Relationship Id="rId157" Type="http://schemas.openxmlformats.org/officeDocument/2006/relationships/hyperlink" Target="http://www.donatelifewisconsin.org/" TargetMode="External"/><Relationship Id="rId158" Type="http://schemas.openxmlformats.org/officeDocument/2006/relationships/hyperlink" Target="mailto:Martha.Mallon@dhs.wisconsin.gov" TargetMode="External"/><Relationship Id="rId159" Type="http://schemas.openxmlformats.org/officeDocument/2006/relationships/hyperlink" Target="mailto:Kara.Grennier@BCW.edu" TargetMode="External"/><Relationship Id="rId160" Type="http://schemas.openxmlformats.org/officeDocument/2006/relationships/hyperlink" Target="mailto:Martha.Mallon@dhs.wisconsin.gov" TargetMode="External"/><Relationship Id="rId161" Type="http://schemas.openxmlformats.org/officeDocument/2006/relationships/hyperlink" Target="https://donatelife.wv.gov/" TargetMode="External"/><Relationship Id="rId162" Type="http://schemas.openxmlformats.org/officeDocument/2006/relationships/hyperlink" Target="mailto:hmitchell@core.org" TargetMode="External"/><Relationship Id="rId163" Type="http://schemas.openxmlformats.org/officeDocument/2006/relationships/hyperlink" Target="mailto:kwarhola@lifelineofohio.org" TargetMode="External"/><Relationship Id="rId164" Type="http://schemas.openxmlformats.org/officeDocument/2006/relationships/hyperlink" Target="mailto:kbrown@core.org" TargetMode="External"/><Relationship Id="rId165" Type="http://schemas.openxmlformats.org/officeDocument/2006/relationships/hyperlink" Target="http://www.donatelifewyoming/" TargetMode="External"/><Relationship Id="rId166" Type="http://schemas.openxmlformats.org/officeDocument/2006/relationships/hyperlink" Target="mailto:DPercival@donoralliance.or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hwa.dot.gov/policyinformation/statistics/2008/dl22.cf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alaskadonorregistry.org/" TargetMode="External"/><Relationship Id="rId2" Type="http://schemas.openxmlformats.org/officeDocument/2006/relationships/hyperlink" Target="http://alabamalifelegacy.org/" TargetMode="External"/><Relationship Id="rId3" Type="http://schemas.openxmlformats.org/officeDocument/2006/relationships/hyperlink" Target="http://www.donatelifeaz.org/" TargetMode="External"/><Relationship Id="rId4" Type="http://schemas.openxmlformats.org/officeDocument/2006/relationships/hyperlink" Target="http://www.donatelifecalifornia.org/" TargetMode="External"/><Relationship Id="rId5" Type="http://schemas.openxmlformats.org/officeDocument/2006/relationships/hyperlink" Target="http://www.donatelifecolorado.org/" TargetMode="External"/><Relationship Id="rId6" Type="http://schemas.openxmlformats.org/officeDocument/2006/relationships/hyperlink" Target="http://www.donatelifenewengland.org/" TargetMode="External"/><Relationship Id="rId7" Type="http://schemas.openxmlformats.org/officeDocument/2006/relationships/hyperlink" Target="http://www.donatelifedc.org/" TargetMode="External"/><Relationship Id="rId8" Type="http://schemas.openxmlformats.org/officeDocument/2006/relationships/hyperlink" Target="http://www.donatelife-de.org/" TargetMode="External"/><Relationship Id="rId9" Type="http://schemas.openxmlformats.org/officeDocument/2006/relationships/hyperlink" Target="http://www.donatelifeflorida.org/" TargetMode="External"/><Relationship Id="rId10" Type="http://schemas.openxmlformats.org/officeDocument/2006/relationships/hyperlink" Target="http://www.donatelifegeorgia.org/" TargetMode="External"/><Relationship Id="rId11" Type="http://schemas.openxmlformats.org/officeDocument/2006/relationships/hyperlink" Target="http://www.donatelifehawaii.com/" TargetMode="External"/><Relationship Id="rId12" Type="http://schemas.openxmlformats.org/officeDocument/2006/relationships/hyperlink" Target="http://www.iowadonorregistry.org/" TargetMode="External"/><Relationship Id="rId13" Type="http://schemas.openxmlformats.org/officeDocument/2006/relationships/hyperlink" Target="http://www.yesidaho.org/" TargetMode="External"/><Relationship Id="rId14" Type="http://schemas.openxmlformats.org/officeDocument/2006/relationships/hyperlink" Target="http://www.lifegoeson.com/" TargetMode="External"/><Relationship Id="rId15" Type="http://schemas.openxmlformats.org/officeDocument/2006/relationships/hyperlink" Target="http://www.donatelifeindiana.org/" TargetMode="External"/><Relationship Id="rId16" Type="http://schemas.openxmlformats.org/officeDocument/2006/relationships/hyperlink" Target="http://www.donatelifekansas.org/" TargetMode="External"/><Relationship Id="rId17" Type="http://schemas.openxmlformats.org/officeDocument/2006/relationships/hyperlink" Target="http://www.donatelifeky.org/" TargetMode="External"/><Relationship Id="rId18" Type="http://schemas.openxmlformats.org/officeDocument/2006/relationships/hyperlink" Target="http://www.lopa.org/" TargetMode="External"/><Relationship Id="rId19" Type="http://schemas.openxmlformats.org/officeDocument/2006/relationships/hyperlink" Target="http://www.donatelifenewengland.org/" TargetMode="External"/><Relationship Id="rId20" Type="http://schemas.openxmlformats.org/officeDocument/2006/relationships/hyperlink" Target="http://www.donatelifemaryland.org/" TargetMode="External"/><Relationship Id="rId21" Type="http://schemas.openxmlformats.org/officeDocument/2006/relationships/hyperlink" Target="http://www.donatelifenewengland.org/" TargetMode="External"/><Relationship Id="rId22" Type="http://schemas.openxmlformats.org/officeDocument/2006/relationships/hyperlink" Target="http://www.giftoflifemichigan.org/RegistryCard.asphttps:/services.sos.state.mi.us/OrganDonor/Registry.aspx" TargetMode="External"/><Relationship Id="rId23" Type="http://schemas.openxmlformats.org/officeDocument/2006/relationships/hyperlink" Target="http://www.donatelifemn.org/" TargetMode="External"/><Relationship Id="rId24" Type="http://schemas.openxmlformats.org/officeDocument/2006/relationships/hyperlink" Target="http://www.donatelifemissouri.com/" TargetMode="External"/><Relationship Id="rId25" Type="http://schemas.openxmlformats.org/officeDocument/2006/relationships/hyperlink" Target="http://www.donatelifetoday.org/" TargetMode="External"/><Relationship Id="rId26" Type="http://schemas.openxmlformats.org/officeDocument/2006/relationships/hyperlink" Target="http://www.donatelifenc.org/" TargetMode="External"/><Relationship Id="rId27" Type="http://schemas.openxmlformats.org/officeDocument/2006/relationships/hyperlink" Target="http://www.donatelifend.org/" TargetMode="External"/><Relationship Id="rId28" Type="http://schemas.openxmlformats.org/officeDocument/2006/relationships/hyperlink" Target="http://www.nedonation.org/" TargetMode="External"/><Relationship Id="rId29" Type="http://schemas.openxmlformats.org/officeDocument/2006/relationships/hyperlink" Target="http://www.donatelifenewengland.org/" TargetMode="External"/><Relationship Id="rId30" Type="http://schemas.openxmlformats.org/officeDocument/2006/relationships/hyperlink" Target="http://www.donatelifenj.org/" TargetMode="External"/><Relationship Id="rId31" Type="http://schemas.openxmlformats.org/officeDocument/2006/relationships/hyperlink" Target="http://www.nmdonor.org/" TargetMode="External"/><Relationship Id="rId32" Type="http://schemas.openxmlformats.org/officeDocument/2006/relationships/hyperlink" Target="http://www.nvdonor.org/" TargetMode="External"/><Relationship Id="rId33" Type="http://schemas.openxmlformats.org/officeDocument/2006/relationships/hyperlink" Target="http://www.donatelifenys.org/" TargetMode="External"/><Relationship Id="rId34" Type="http://schemas.openxmlformats.org/officeDocument/2006/relationships/hyperlink" Target="http://www.donatelifeohio.org/" TargetMode="External"/><Relationship Id="rId35" Type="http://schemas.openxmlformats.org/officeDocument/2006/relationships/hyperlink" Target="http://www.lifeshareregistry.org/" TargetMode="External"/><Relationship Id="rId36" Type="http://schemas.openxmlformats.org/officeDocument/2006/relationships/hyperlink" Target="http://www.oregon.gov/ODOT/DMV/driverid/donor.shtml" TargetMode="External"/><Relationship Id="rId37" Type="http://schemas.openxmlformats.org/officeDocument/2006/relationships/hyperlink" Target="http://www.donatelife-pa.org/" TargetMode="External"/><Relationship Id="rId38" Type="http://schemas.openxmlformats.org/officeDocument/2006/relationships/hyperlink" Target="http://www.donatelifenewengland.org/" TargetMode="External"/><Relationship Id="rId39" Type="http://schemas.openxmlformats.org/officeDocument/2006/relationships/hyperlink" Target="http://www.donatelifesc.org/" TargetMode="External"/><Relationship Id="rId40" Type="http://schemas.openxmlformats.org/officeDocument/2006/relationships/hyperlink" Target="http://www.tndonorregistry.org/" TargetMode="External"/><Relationship Id="rId41" Type="http://schemas.openxmlformats.org/officeDocument/2006/relationships/hyperlink" Target="http://www.texasdear.com/" TargetMode="External"/><Relationship Id="rId42" Type="http://schemas.openxmlformats.org/officeDocument/2006/relationships/hyperlink" Target="http://www.yesutah.org/" TargetMode="External"/><Relationship Id="rId43" Type="http://schemas.openxmlformats.org/officeDocument/2006/relationships/hyperlink" Target="http://www.donatelifevirginia.org/" TargetMode="External"/><Relationship Id="rId44" Type="http://schemas.openxmlformats.org/officeDocument/2006/relationships/hyperlink" Target="http://healthvermont.gov/vadr" TargetMode="External"/><Relationship Id="rId45" Type="http://schemas.openxmlformats.org/officeDocument/2006/relationships/hyperlink" Target="http://www.donatelifetoday.org/" TargetMode="External"/><Relationship Id="rId46" Type="http://schemas.openxmlformats.org/officeDocument/2006/relationships/hyperlink" Target="http://www.donatelifewisconsin.org/" TargetMode="External"/><Relationship Id="rId47" Type="http://schemas.openxmlformats.org/officeDocument/2006/relationships/hyperlink" Target="https://donatelife.wv.gov/" TargetMode="External"/><Relationship Id="rId48" Type="http://schemas.openxmlformats.org/officeDocument/2006/relationships/hyperlink" Target="http://www.donatelifewyomin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15" activeCellId="0" sqref="D15"/>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2" min="2" style="1" width="17.99"/>
    <col collapsed="false" customWidth="true" hidden="false" outlineLevel="0" max="3" min="3" style="1" width="48.7"/>
    <col collapsed="false" customWidth="true" hidden="false" outlineLevel="0" max="4" min="4" style="1" width="26.28"/>
    <col collapsed="false" customWidth="true" hidden="false" outlineLevel="0" max="5" min="5" style="2" width="16.7"/>
    <col collapsed="false" customWidth="true" hidden="false" outlineLevel="0" max="6" min="6" style="2" width="14.56"/>
    <col collapsed="false" customWidth="true" hidden="false" outlineLevel="0" max="8" min="7" style="2" width="16.7"/>
    <col collapsed="false" customWidth="true" hidden="false" outlineLevel="0" max="11" min="9" style="2" width="15.85"/>
    <col collapsed="false" customWidth="true" hidden="false" outlineLevel="0" max="12" min="12" style="2" width="12.7"/>
    <col collapsed="false" customWidth="true" hidden="false" outlineLevel="0" max="13" min="13" style="2" width="15.13"/>
    <col collapsed="false" customWidth="true" hidden="false" outlineLevel="0" max="14" min="14" style="2" width="15.85"/>
    <col collapsed="false" customWidth="true" hidden="false" outlineLevel="0" max="15" min="15" style="2" width="12.7"/>
    <col collapsed="false" customWidth="true" hidden="false" outlineLevel="0" max="16" min="16" style="2" width="14.28"/>
    <col collapsed="false" customWidth="true" hidden="false" outlineLevel="0" max="17" min="17" style="2" width="16.7"/>
    <col collapsed="false" customWidth="true" hidden="false" outlineLevel="0" max="18" min="18" style="2" width="12.7"/>
    <col collapsed="false" customWidth="true" hidden="false" outlineLevel="0" max="19" min="19" style="2" width="15.99"/>
    <col collapsed="false" customWidth="true" hidden="false" outlineLevel="0" max="21" min="20" style="2" width="15.85"/>
    <col collapsed="false" customWidth="true" hidden="false" outlineLevel="0" max="22" min="22" style="2" width="15.99"/>
    <col collapsed="false" customWidth="true" hidden="false" outlineLevel="0" max="26" min="23" style="2" width="15.85"/>
    <col collapsed="false" customWidth="true" hidden="false" outlineLevel="0" max="27" min="27" style="2" width="12.7"/>
    <col collapsed="false" customWidth="true" hidden="false" outlineLevel="0" max="28" min="28" style="2" width="15.13"/>
    <col collapsed="false" customWidth="true" hidden="false" outlineLevel="0" max="31" min="29" style="2" width="16.7"/>
    <col collapsed="false" customWidth="true" hidden="false" outlineLevel="0" max="42" min="32" style="2" width="15.85"/>
    <col collapsed="false" customWidth="true" hidden="false" outlineLevel="0" max="43" min="43" style="2" width="16.7"/>
    <col collapsed="false" customWidth="true" hidden="false" outlineLevel="0" max="47" min="44" style="2" width="12.42"/>
    <col collapsed="false" customWidth="true" hidden="false" outlineLevel="0" max="48" min="48" style="2" width="11.56"/>
    <col collapsed="false" customWidth="true" hidden="false" outlineLevel="0" max="49" min="49" style="2" width="12.14"/>
    <col collapsed="false" customWidth="true" hidden="false" outlineLevel="0" max="51" min="50" style="2" width="11.56"/>
    <col collapsed="false" customWidth="true" hidden="false" outlineLevel="0" max="52" min="52" style="2" width="12.14"/>
    <col collapsed="false" customWidth="true" hidden="false" outlineLevel="0" max="55" min="53" style="2" width="11.56"/>
    <col collapsed="false" customWidth="true" hidden="false" outlineLevel="0" max="56" min="56" style="2" width="12.14"/>
    <col collapsed="false" customWidth="true" hidden="false" outlineLevel="0" max="58" min="57" style="2" width="11.56"/>
    <col collapsed="false" customWidth="true" hidden="false" outlineLevel="0" max="59" min="59" style="2" width="16.7"/>
    <col collapsed="false" customWidth="true" hidden="false" outlineLevel="0" max="61" min="60" style="2" width="12.42"/>
    <col collapsed="false" customWidth="true" hidden="false" outlineLevel="0" max="62" min="62" style="2" width="16.7"/>
    <col collapsed="false" customWidth="true" hidden="false" outlineLevel="0" max="63" min="63" style="2" width="15.13"/>
    <col collapsed="false" customWidth="true" hidden="false" outlineLevel="0" max="64" min="64" style="2" width="12.14"/>
    <col collapsed="false" customWidth="true" hidden="false" outlineLevel="0" max="65" min="65" style="2" width="11.56"/>
    <col collapsed="false" customWidth="true" hidden="false" outlineLevel="0" max="66" min="66" style="2" width="16.7"/>
    <col collapsed="false" customWidth="true" hidden="false" outlineLevel="0" max="67" min="67" style="2" width="15.13"/>
    <col collapsed="false" customWidth="true" hidden="false" outlineLevel="0" max="68" min="68" style="2" width="12.14"/>
    <col collapsed="false" customWidth="true" hidden="false" outlineLevel="0" max="69" min="69" style="2" width="11.56"/>
    <col collapsed="false" customWidth="true" hidden="false" outlineLevel="0" max="70" min="70" style="2" width="16.7"/>
    <col collapsed="false" customWidth="true" hidden="false" outlineLevel="0" max="71" min="71" style="2" width="15.13"/>
    <col collapsed="false" customWidth="true" hidden="false" outlineLevel="0" max="72" min="72" style="2" width="12.14"/>
    <col collapsed="false" customWidth="true" hidden="false" outlineLevel="0" max="73" min="73" style="2" width="11.56"/>
    <col collapsed="false" customWidth="true" hidden="false" outlineLevel="0" max="75" min="74" style="2" width="16.7"/>
    <col collapsed="false" customWidth="true" hidden="false" outlineLevel="0" max="77" min="76" style="2" width="12.42"/>
    <col collapsed="false" customWidth="true" hidden="false" outlineLevel="0" max="78" min="78" style="2" width="16.7"/>
    <col collapsed="false" customWidth="true" hidden="false" outlineLevel="0" max="79" min="79" style="2" width="15.13"/>
    <col collapsed="false" customWidth="true" hidden="false" outlineLevel="0" max="80" min="80" style="2" width="12.14"/>
    <col collapsed="false" customWidth="true" hidden="false" outlineLevel="0" max="81" min="81" style="2" width="11.56"/>
    <col collapsed="false" customWidth="true" hidden="false" outlineLevel="0" max="82" min="82" style="2" width="16.7"/>
    <col collapsed="false" customWidth="true" hidden="false" outlineLevel="0" max="83" min="83" style="2" width="15.13"/>
    <col collapsed="false" customWidth="true" hidden="false" outlineLevel="0" max="84" min="84" style="2" width="12.14"/>
    <col collapsed="false" customWidth="true" hidden="false" outlineLevel="0" max="85" min="85" style="2" width="11.56"/>
    <col collapsed="false" customWidth="true" hidden="false" outlineLevel="0" max="86" min="86" style="2" width="16.7"/>
    <col collapsed="false" customWidth="true" hidden="false" outlineLevel="0" max="87" min="87" style="2" width="15.13"/>
    <col collapsed="false" customWidth="true" hidden="false" outlineLevel="0" max="88" min="88" style="2" width="12.14"/>
    <col collapsed="false" customWidth="true" hidden="false" outlineLevel="0" max="89" min="89" style="2" width="11.56"/>
    <col collapsed="false" customWidth="true" hidden="false" outlineLevel="0" max="90" min="90" style="2" width="13.28"/>
    <col collapsed="false" customWidth="true" hidden="false" outlineLevel="0" max="91" min="91" style="2" width="15.13"/>
    <col collapsed="false" customWidth="true" hidden="false" outlineLevel="0" max="92" min="92" style="2" width="12.14"/>
    <col collapsed="false" customWidth="true" hidden="false" outlineLevel="0" max="93" min="93" style="2" width="11.56"/>
    <col collapsed="false" customWidth="true" hidden="false" outlineLevel="0" max="94" min="94" style="2" width="11.85"/>
    <col collapsed="false" customWidth="true" hidden="false" outlineLevel="0" max="95" min="95" style="2" width="13.85"/>
    <col collapsed="false" customWidth="true" hidden="false" outlineLevel="0" max="96" min="96" style="2" width="16.28"/>
    <col collapsed="false" customWidth="true" hidden="false" outlineLevel="0" max="97" min="97" style="2" width="10.99"/>
    <col collapsed="false" customWidth="true" hidden="false" outlineLevel="0" max="98" min="98" style="2" width="13.85"/>
    <col collapsed="false" customWidth="true" hidden="false" outlineLevel="0" max="99" min="99" style="2" width="16.28"/>
    <col collapsed="false" customWidth="true" hidden="false" outlineLevel="0" max="100" min="100" style="2" width="10.99"/>
    <col collapsed="false" customWidth="true" hidden="false" outlineLevel="0" max="101" min="101" style="2" width="13.85"/>
    <col collapsed="false" customWidth="true" hidden="false" outlineLevel="0" max="102" min="102" style="2" width="16.28"/>
    <col collapsed="false" customWidth="true" hidden="false" outlineLevel="0" max="103" min="103" style="2" width="10.99"/>
    <col collapsed="false" customWidth="true" hidden="false" outlineLevel="0" max="104" min="104" style="2" width="13.85"/>
    <col collapsed="false" customWidth="true" hidden="false" outlineLevel="0" max="105" min="105" style="2" width="16.28"/>
    <col collapsed="false" customWidth="true" hidden="false" outlineLevel="0" max="106" min="106" style="2" width="10.99"/>
    <col collapsed="false" customWidth="true" hidden="false" outlineLevel="0" max="107" min="107" style="2" width="11.28"/>
    <col collapsed="false" customWidth="true" hidden="false" outlineLevel="0" max="108" min="108" style="2" width="13.85"/>
    <col collapsed="false" customWidth="true" hidden="false" outlineLevel="0" max="109" min="109" style="2" width="16.28"/>
    <col collapsed="false" customWidth="true" hidden="false" outlineLevel="0" max="110" min="110" style="2" width="10.99"/>
    <col collapsed="false" customWidth="true" hidden="false" outlineLevel="0" max="111" min="111" style="2" width="13.85"/>
    <col collapsed="false" customWidth="true" hidden="false" outlineLevel="0" max="112" min="112" style="2" width="16.28"/>
    <col collapsed="false" customWidth="true" hidden="false" outlineLevel="0" max="113" min="113" style="2" width="10.99"/>
    <col collapsed="false" customWidth="true" hidden="true" outlineLevel="0" max="114" min="114" style="2" width="11.99"/>
    <col collapsed="false" customWidth="true" hidden="true" outlineLevel="0" max="115" min="115" style="2" width="12.99"/>
    <col collapsed="false" customWidth="true" hidden="true" outlineLevel="0" max="116" min="116" style="2" width="12.14"/>
    <col collapsed="false" customWidth="true" hidden="true" outlineLevel="0" max="118" min="117" style="2" width="13.85"/>
    <col collapsed="false" customWidth="true" hidden="true" outlineLevel="0" max="119" min="119" style="2" width="12.14"/>
    <col collapsed="false" customWidth="true" hidden="true" outlineLevel="0" max="120" min="120" style="2" width="14.56"/>
    <col collapsed="false" customWidth="true" hidden="true" outlineLevel="0" max="121" min="121" style="2" width="12.99"/>
    <col collapsed="false" customWidth="true" hidden="true" outlineLevel="0" max="122" min="122" style="2" width="12.14"/>
    <col collapsed="false" customWidth="true" hidden="false" outlineLevel="0" max="123" min="123" style="2" width="13.85"/>
    <col collapsed="false" customWidth="true" hidden="false" outlineLevel="0" max="124" min="124" style="2" width="16.28"/>
    <col collapsed="false" customWidth="true" hidden="false" outlineLevel="0" max="126" min="125" style="2" width="10.99"/>
    <col collapsed="false" customWidth="true" hidden="false" outlineLevel="0" max="127" min="127" style="2" width="13.85"/>
    <col collapsed="false" customWidth="true" hidden="false" outlineLevel="0" max="128" min="128" style="2" width="16.28"/>
    <col collapsed="false" customWidth="true" hidden="false" outlineLevel="0" max="129" min="129" style="2" width="10.99"/>
    <col collapsed="false" customWidth="true" hidden="false" outlineLevel="0" max="130" min="130" style="2" width="13.85"/>
    <col collapsed="false" customWidth="true" hidden="false" outlineLevel="0" max="131" min="131" style="2" width="16.28"/>
    <col collapsed="false" customWidth="true" hidden="false" outlineLevel="0" max="132" min="132" style="2" width="10.99"/>
    <col collapsed="false" customWidth="true" hidden="false" outlineLevel="0" max="133" min="133" style="2" width="11.28"/>
    <col collapsed="false" customWidth="true" hidden="false" outlineLevel="0" max="134" min="134" style="2" width="13.85"/>
    <col collapsed="false" customWidth="true" hidden="false" outlineLevel="0" max="135" min="135" style="2" width="16.28"/>
    <col collapsed="false" customWidth="true" hidden="false" outlineLevel="0" max="136" min="136" style="2" width="10.99"/>
    <col collapsed="false" customWidth="true" hidden="false" outlineLevel="0" max="137" min="137" style="2" width="13.85"/>
    <col collapsed="false" customWidth="true" hidden="false" outlineLevel="0" max="138" min="138" style="2" width="16.28"/>
    <col collapsed="false" customWidth="true" hidden="false" outlineLevel="0" max="139" min="139" style="2" width="10.99"/>
    <col collapsed="false" customWidth="true" hidden="false" outlineLevel="0" max="148" min="140" style="2" width="10.13"/>
    <col collapsed="false" customWidth="true" hidden="false" outlineLevel="0" max="149" min="149" style="2" width="13.85"/>
    <col collapsed="false" customWidth="true" hidden="false" outlineLevel="0" max="150" min="150" style="2" width="16.28"/>
    <col collapsed="false" customWidth="true" hidden="false" outlineLevel="0" max="151" min="151" style="2" width="10.99"/>
    <col collapsed="false" customWidth="true" hidden="false" outlineLevel="0" max="152" min="152" style="2" width="11.28"/>
    <col collapsed="false" customWidth="false" hidden="false" outlineLevel="0" max="154" min="153" style="2" width="8.85"/>
    <col collapsed="false" customWidth="true" hidden="false" outlineLevel="0" max="155" min="155" style="2" width="10.13"/>
    <col collapsed="false" customWidth="true" hidden="false" outlineLevel="0" max="167" min="156" style="2" width="10.99"/>
    <col collapsed="false" customWidth="true" hidden="false" outlineLevel="0" max="169" min="168" style="2" width="9.56"/>
    <col collapsed="false" customWidth="true" hidden="false" outlineLevel="0" max="170" min="170" style="2" width="10.13"/>
    <col collapsed="false" customWidth="true" hidden="false" outlineLevel="0" max="172" min="171" style="2" width="9.56"/>
    <col collapsed="false" customWidth="true" hidden="false" outlineLevel="0" max="179" min="173" style="2" width="10.13"/>
    <col collapsed="false" customWidth="true" hidden="false" outlineLevel="0" max="182" min="180" style="2" width="10.99"/>
    <col collapsed="false" customWidth="false" hidden="false" outlineLevel="0" max="184" min="183" style="2" width="8.85"/>
    <col collapsed="false" customWidth="true" hidden="false" outlineLevel="0" max="185" min="185" style="2" width="9.85"/>
    <col collapsed="false" customWidth="false" hidden="false" outlineLevel="0" max="187" min="186" style="2" width="8.85"/>
    <col collapsed="false" customWidth="true" hidden="false" outlineLevel="0" max="188" min="188" style="2" width="9.85"/>
    <col collapsed="false" customWidth="false" hidden="false" outlineLevel="0" max="190" min="189" style="2" width="8.85"/>
    <col collapsed="false" customWidth="true" hidden="false" outlineLevel="0" max="191" min="191" style="2" width="9.85"/>
    <col collapsed="false" customWidth="false" hidden="false" outlineLevel="0" max="193" min="192" style="2" width="8.85"/>
    <col collapsed="false" customWidth="true" hidden="false" outlineLevel="0" max="194" min="194" style="2" width="9.85"/>
    <col collapsed="false" customWidth="true" hidden="false" outlineLevel="0" max="197" min="195" style="2" width="10.99"/>
    <col collapsed="false" customWidth="true" hidden="false" outlineLevel="0" max="199" min="198" style="2" width="9.56"/>
    <col collapsed="false" customWidth="true" hidden="false" outlineLevel="0" max="200" min="200" style="2" width="9.85"/>
    <col collapsed="false" customWidth="true" hidden="false" outlineLevel="0" max="202" min="201" style="2" width="9.56"/>
    <col collapsed="false" customWidth="true" hidden="false" outlineLevel="0" max="209" min="203" style="2" width="10.13"/>
    <col collapsed="false" customWidth="true" hidden="false" outlineLevel="0" max="212" min="210" style="2" width="10.99"/>
    <col collapsed="false" customWidth="false" hidden="false" outlineLevel="0" max="214" min="213" style="2" width="8.85"/>
    <col collapsed="false" customWidth="true" hidden="false" outlineLevel="0" max="215" min="215" style="2" width="9.99"/>
    <col collapsed="false" customWidth="false" hidden="false" outlineLevel="0" max="217" min="216" style="2" width="8.85"/>
    <col collapsed="false" customWidth="true" hidden="false" outlineLevel="0" max="218" min="218" style="2" width="9.99"/>
    <col collapsed="false" customWidth="false" hidden="false" outlineLevel="0" max="220" min="219" style="2" width="8.85"/>
    <col collapsed="false" customWidth="true" hidden="false" outlineLevel="0" max="221" min="221" style="2" width="9.99"/>
    <col collapsed="false" customWidth="false" hidden="false" outlineLevel="0" max="223" min="222" style="2" width="8.85"/>
    <col collapsed="false" customWidth="true" hidden="false" outlineLevel="0" max="224" min="224" style="2" width="9.99"/>
    <col collapsed="false" customWidth="true" hidden="false" outlineLevel="0" max="227" min="225" style="2" width="10.99"/>
    <col collapsed="false" customWidth="true" hidden="false" outlineLevel="0" max="229" min="228" style="2" width="9.56"/>
    <col collapsed="false" customWidth="true" hidden="false" outlineLevel="0" max="230" min="230" style="2" width="9.99"/>
    <col collapsed="false" customWidth="true" hidden="false" outlineLevel="0" max="232" min="231" style="2" width="9.56"/>
    <col collapsed="false" customWidth="true" hidden="false" outlineLevel="0" max="239" min="233" style="2" width="10.13"/>
    <col collapsed="false" customWidth="true" hidden="false" outlineLevel="0" max="242" min="240" style="2" width="10.99"/>
    <col collapsed="false" customWidth="false" hidden="false" outlineLevel="0" max="257" min="243" style="2" width="8.85"/>
  </cols>
  <sheetData>
    <row r="1" customFormat="false" ht="12.75" hidden="false" customHeight="false" outlineLevel="0" collapsed="false">
      <c r="A1" s="3" t="s">
        <v>0</v>
      </c>
      <c r="B1" s="3"/>
      <c r="E1" s="4"/>
      <c r="F1" s="4"/>
      <c r="BC1" s="5"/>
      <c r="BU1" s="6"/>
      <c r="CC1" s="7"/>
      <c r="CJ1" s="0"/>
      <c r="CK1" s="0"/>
      <c r="CL1" s="0"/>
      <c r="CM1" s="8" t="s">
        <v>1</v>
      </c>
      <c r="CN1" s="0"/>
      <c r="CO1" s="0"/>
      <c r="CP1" s="0"/>
      <c r="EK1" s="0"/>
      <c r="EL1" s="0"/>
      <c r="EM1" s="0"/>
      <c r="EN1" s="0"/>
      <c r="EO1" s="8" t="s">
        <v>1</v>
      </c>
      <c r="EP1" s="8" t="s">
        <v>1</v>
      </c>
      <c r="EQ1" s="0"/>
      <c r="ER1" s="0"/>
      <c r="ES1" s="8" t="s">
        <v>1</v>
      </c>
      <c r="ET1" s="8" t="s">
        <v>1</v>
      </c>
      <c r="FR1" s="0"/>
      <c r="FS1" s="0"/>
      <c r="FT1" s="0"/>
      <c r="FU1" s="8" t="s">
        <v>1</v>
      </c>
      <c r="FV1" s="8" t="s">
        <v>1</v>
      </c>
      <c r="FW1" s="0"/>
      <c r="FX1" s="8" t="s">
        <v>1</v>
      </c>
      <c r="FY1" s="8" t="s">
        <v>1</v>
      </c>
      <c r="GV1" s="0"/>
      <c r="GW1" s="0"/>
      <c r="GX1" s="0"/>
      <c r="GY1" s="8" t="s">
        <v>1</v>
      </c>
      <c r="GZ1" s="8" t="s">
        <v>1</v>
      </c>
      <c r="HA1" s="0"/>
      <c r="HB1" s="8" t="s">
        <v>1</v>
      </c>
      <c r="HC1" s="8" t="s">
        <v>1</v>
      </c>
      <c r="HZ1" s="0"/>
      <c r="IA1" s="0"/>
      <c r="IB1" s="0"/>
      <c r="IC1" s="8" t="s">
        <v>1</v>
      </c>
      <c r="ID1" s="8" t="s">
        <v>1</v>
      </c>
      <c r="IE1" s="0"/>
      <c r="IF1" s="8" t="s">
        <v>1</v>
      </c>
      <c r="IG1" s="8" t="s">
        <v>1</v>
      </c>
    </row>
    <row r="2" customFormat="false" ht="12.75" hidden="false" customHeight="false" outlineLevel="0" collapsed="false">
      <c r="A2" s="3" t="s">
        <v>2</v>
      </c>
      <c r="B2" s="3"/>
      <c r="S2" s="5"/>
      <c r="BU2" s="5"/>
      <c r="CI2" s="0"/>
      <c r="CJ2" s="0"/>
      <c r="CK2" s="0"/>
      <c r="CL2" s="0"/>
      <c r="CM2" s="0"/>
      <c r="CN2" s="0"/>
      <c r="CO2" s="0"/>
      <c r="CP2" s="0"/>
      <c r="EK2" s="0"/>
      <c r="EL2" s="0"/>
      <c r="EM2" s="0"/>
      <c r="EN2" s="0"/>
      <c r="EO2" s="0"/>
      <c r="EP2" s="0"/>
      <c r="EQ2" s="0"/>
      <c r="ER2" s="0"/>
      <c r="FR2" s="0"/>
      <c r="FS2" s="0"/>
      <c r="FT2" s="0"/>
      <c r="FU2" s="0"/>
      <c r="FV2" s="0"/>
      <c r="FW2" s="0"/>
      <c r="GV2" s="0"/>
      <c r="GW2" s="0"/>
      <c r="GX2" s="0"/>
      <c r="GY2" s="0"/>
      <c r="GZ2" s="0"/>
      <c r="HA2" s="0"/>
      <c r="HZ2" s="0"/>
      <c r="IA2" s="0"/>
      <c r="IB2" s="0"/>
      <c r="IC2" s="0"/>
      <c r="ID2" s="0"/>
      <c r="IE2" s="0"/>
    </row>
    <row r="3" customFormat="false" ht="12.75" hidden="false" customHeight="false" outlineLevel="0" collapsed="false">
      <c r="A3" s="3" t="s">
        <v>3</v>
      </c>
      <c r="B3" s="3"/>
      <c r="D3" s="9" t="s">
        <v>4</v>
      </c>
      <c r="BO3" s="10" t="s">
        <v>5</v>
      </c>
      <c r="BS3" s="10" t="s">
        <v>5</v>
      </c>
      <c r="BU3" s="5"/>
      <c r="BV3" s="5"/>
      <c r="CI3" s="0"/>
      <c r="CJ3" s="0"/>
      <c r="CK3" s="0"/>
      <c r="CL3" s="0"/>
      <c r="CM3" s="0"/>
      <c r="CN3" s="0"/>
      <c r="CO3" s="0"/>
      <c r="CP3" s="0"/>
      <c r="EK3" s="0"/>
      <c r="EL3" s="0"/>
      <c r="EM3" s="0"/>
      <c r="EN3" s="0"/>
      <c r="EO3" s="0"/>
      <c r="EP3" s="0"/>
      <c r="EQ3" s="0"/>
      <c r="ER3" s="0"/>
      <c r="FR3" s="0"/>
      <c r="FS3" s="0"/>
      <c r="FT3" s="0"/>
      <c r="FU3" s="0"/>
      <c r="FV3" s="0"/>
      <c r="FW3" s="0"/>
      <c r="GV3" s="0"/>
      <c r="GW3" s="0"/>
      <c r="GX3" s="0"/>
      <c r="GY3" s="0"/>
      <c r="GZ3" s="0"/>
      <c r="HA3" s="0"/>
      <c r="HZ3" s="0"/>
      <c r="IA3" s="0"/>
      <c r="IB3" s="0"/>
      <c r="IC3" s="0"/>
      <c r="ID3" s="0"/>
      <c r="IE3" s="0"/>
    </row>
    <row r="4" customFormat="false" ht="12.75" hidden="false" customHeight="false" outlineLevel="0" collapsed="false">
      <c r="C4" s="11" t="s">
        <v>6</v>
      </c>
      <c r="G4" s="12" t="s">
        <v>7</v>
      </c>
      <c r="H4" s="2" t="s">
        <v>8</v>
      </c>
      <c r="I4" s="12" t="s">
        <v>7</v>
      </c>
      <c r="J4" s="2" t="s">
        <v>8</v>
      </c>
      <c r="K4" s="12" t="s">
        <v>7</v>
      </c>
      <c r="L4" s="2" t="s">
        <v>8</v>
      </c>
      <c r="N4" s="12" t="s">
        <v>7</v>
      </c>
      <c r="O4" s="2" t="s">
        <v>8</v>
      </c>
      <c r="Q4" s="12" t="s">
        <v>7</v>
      </c>
      <c r="T4" s="12" t="s">
        <v>7</v>
      </c>
      <c r="U4" s="2" t="s">
        <v>8</v>
      </c>
      <c r="W4" s="12" t="s">
        <v>7</v>
      </c>
      <c r="X4" s="2" t="s">
        <v>8</v>
      </c>
      <c r="Z4" s="12" t="s">
        <v>7</v>
      </c>
      <c r="AA4" s="2" t="s">
        <v>8</v>
      </c>
      <c r="AC4" s="12" t="s">
        <v>7</v>
      </c>
      <c r="AD4" s="2" t="s">
        <v>8</v>
      </c>
      <c r="AF4" s="12" t="s">
        <v>7</v>
      </c>
      <c r="AG4" s="2" t="s">
        <v>8</v>
      </c>
      <c r="AI4" s="12" t="s">
        <v>7</v>
      </c>
      <c r="AJ4" s="2" t="s">
        <v>8</v>
      </c>
      <c r="AK4" s="2" t="s">
        <v>8</v>
      </c>
      <c r="AM4" s="12" t="s">
        <v>7</v>
      </c>
      <c r="AN4" s="2" t="s">
        <v>8</v>
      </c>
      <c r="AO4" s="2" t="s">
        <v>8</v>
      </c>
      <c r="AQ4" s="12" t="s">
        <v>7</v>
      </c>
      <c r="AR4" s="2" t="s">
        <v>8</v>
      </c>
      <c r="AS4" s="2" t="s">
        <v>8</v>
      </c>
      <c r="AT4" s="2" t="s">
        <v>8</v>
      </c>
      <c r="AV4" s="12" t="s">
        <v>7</v>
      </c>
      <c r="AW4" s="2" t="s">
        <v>8</v>
      </c>
      <c r="AY4" s="12" t="s">
        <v>7</v>
      </c>
      <c r="AZ4" s="2" t="s">
        <v>8</v>
      </c>
      <c r="BC4" s="12" t="s">
        <v>7</v>
      </c>
      <c r="BD4" s="2" t="s">
        <v>8</v>
      </c>
      <c r="BG4" s="12" t="s">
        <v>7</v>
      </c>
      <c r="BH4" s="2" t="s">
        <v>8</v>
      </c>
      <c r="BK4" s="12" t="s">
        <v>7</v>
      </c>
      <c r="BL4" s="2" t="s">
        <v>8</v>
      </c>
      <c r="BO4" s="12" t="s">
        <v>7</v>
      </c>
      <c r="BP4" s="2" t="s">
        <v>8</v>
      </c>
      <c r="BS4" s="12" t="s">
        <v>7</v>
      </c>
      <c r="BT4" s="2" t="s">
        <v>8</v>
      </c>
      <c r="BW4" s="12" t="s">
        <v>7</v>
      </c>
      <c r="BX4" s="2" t="s">
        <v>8</v>
      </c>
      <c r="CA4" s="12" t="s">
        <v>7</v>
      </c>
      <c r="CB4" s="2" t="s">
        <v>8</v>
      </c>
      <c r="CE4" s="12" t="s">
        <v>7</v>
      </c>
      <c r="CF4" s="2" t="s">
        <v>8</v>
      </c>
      <c r="CI4" s="12" t="s">
        <v>7</v>
      </c>
      <c r="CJ4" s="2" t="s">
        <v>8</v>
      </c>
      <c r="CK4" s="0"/>
      <c r="CL4" s="0"/>
      <c r="CM4" s="12" t="s">
        <v>7</v>
      </c>
      <c r="CN4" s="2" t="s">
        <v>8</v>
      </c>
      <c r="CO4" s="0"/>
      <c r="CP4" s="0"/>
      <c r="CS4" s="2" t="s">
        <v>8</v>
      </c>
      <c r="CV4" s="2" t="s">
        <v>8</v>
      </c>
      <c r="CY4" s="2" t="s">
        <v>8</v>
      </c>
      <c r="DA4" s="12" t="s">
        <v>7</v>
      </c>
      <c r="DB4" s="2" t="s">
        <v>8</v>
      </c>
      <c r="DC4" s="2" t="s">
        <v>8</v>
      </c>
      <c r="DF4" s="2" t="s">
        <v>8</v>
      </c>
      <c r="DI4" s="2" t="s">
        <v>8</v>
      </c>
      <c r="DL4" s="2" t="s">
        <v>8</v>
      </c>
      <c r="DO4" s="2" t="s">
        <v>8</v>
      </c>
      <c r="DR4" s="2" t="s">
        <v>8</v>
      </c>
      <c r="DU4" s="2" t="s">
        <v>8</v>
      </c>
      <c r="DV4" s="2" t="s">
        <v>8</v>
      </c>
      <c r="DX4" s="12" t="s">
        <v>7</v>
      </c>
      <c r="DY4" s="2" t="s">
        <v>8</v>
      </c>
      <c r="EB4" s="2" t="s">
        <v>8</v>
      </c>
      <c r="EC4" s="2" t="s">
        <v>8</v>
      </c>
      <c r="EF4" s="2" t="s">
        <v>8</v>
      </c>
      <c r="EI4" s="2" t="s">
        <v>8</v>
      </c>
      <c r="EJ4" s="2" t="s">
        <v>8</v>
      </c>
      <c r="EK4" s="0"/>
      <c r="EL4" s="0"/>
      <c r="EM4" s="2" t="s">
        <v>8</v>
      </c>
      <c r="EN4" s="2" t="s">
        <v>8</v>
      </c>
      <c r="EO4" s="0"/>
      <c r="EP4" s="0"/>
      <c r="EQ4" s="2" t="s">
        <v>8</v>
      </c>
      <c r="ER4" s="2" t="s">
        <v>8</v>
      </c>
      <c r="EU4" s="2" t="s">
        <v>8</v>
      </c>
      <c r="EV4" s="2" t="s">
        <v>8</v>
      </c>
      <c r="EY4" s="2" t="s">
        <v>8</v>
      </c>
      <c r="FB4" s="2" t="s">
        <v>8</v>
      </c>
      <c r="FE4" s="2" t="s">
        <v>8</v>
      </c>
      <c r="FH4" s="2" t="s">
        <v>8</v>
      </c>
      <c r="FK4" s="2" t="s">
        <v>8</v>
      </c>
      <c r="FN4" s="2" t="s">
        <v>8</v>
      </c>
      <c r="FQ4" s="2" t="s">
        <v>8</v>
      </c>
      <c r="FR4" s="0"/>
      <c r="FS4" s="0"/>
      <c r="FT4" s="2" t="s">
        <v>8</v>
      </c>
      <c r="FU4" s="0"/>
      <c r="FV4" s="0"/>
      <c r="FW4" s="2" t="s">
        <v>8</v>
      </c>
      <c r="FZ4" s="2" t="s">
        <v>8</v>
      </c>
      <c r="GC4" s="2" t="s">
        <v>8</v>
      </c>
      <c r="GF4" s="2" t="s">
        <v>8</v>
      </c>
      <c r="GI4" s="2" t="s">
        <v>8</v>
      </c>
      <c r="GL4" s="2" t="s">
        <v>8</v>
      </c>
      <c r="GO4" s="2" t="s">
        <v>8</v>
      </c>
      <c r="GR4" s="2" t="s">
        <v>8</v>
      </c>
      <c r="GU4" s="2" t="s">
        <v>8</v>
      </c>
      <c r="GV4" s="0"/>
      <c r="GW4" s="0"/>
      <c r="GX4" s="2" t="s">
        <v>8</v>
      </c>
      <c r="GY4" s="0"/>
      <c r="GZ4" s="0"/>
      <c r="HA4" s="2" t="s">
        <v>8</v>
      </c>
      <c r="HD4" s="2" t="s">
        <v>8</v>
      </c>
      <c r="HG4" s="2" t="s">
        <v>8</v>
      </c>
      <c r="HJ4" s="2" t="s">
        <v>8</v>
      </c>
      <c r="HM4" s="2" t="s">
        <v>8</v>
      </c>
      <c r="HP4" s="2" t="s">
        <v>8</v>
      </c>
      <c r="HS4" s="2" t="s">
        <v>8</v>
      </c>
      <c r="HV4" s="2" t="s">
        <v>8</v>
      </c>
      <c r="HY4" s="2" t="s">
        <v>8</v>
      </c>
      <c r="HZ4" s="0"/>
      <c r="IA4" s="0"/>
      <c r="IB4" s="2" t="s">
        <v>8</v>
      </c>
      <c r="IC4" s="0"/>
      <c r="ID4" s="0"/>
      <c r="IE4" s="2" t="s">
        <v>8</v>
      </c>
      <c r="IH4" s="2" t="s">
        <v>8</v>
      </c>
    </row>
    <row r="5" customFormat="false" ht="12.75" hidden="false" customHeight="true" outlineLevel="0" collapsed="false">
      <c r="A5" s="13" t="s">
        <v>9</v>
      </c>
      <c r="B5" s="13"/>
      <c r="C5" s="13"/>
      <c r="D5" s="13"/>
      <c r="E5" s="14"/>
      <c r="F5" s="14"/>
      <c r="G5" s="15" t="s">
        <v>10</v>
      </c>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6" t="s">
        <v>11</v>
      </c>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7" t="s">
        <v>12</v>
      </c>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8" t="s">
        <v>13</v>
      </c>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9" t="s">
        <v>14</v>
      </c>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row>
    <row r="6" customFormat="false" ht="76.5" hidden="false" customHeight="false" outlineLevel="0" collapsed="false">
      <c r="A6" s="20" t="s">
        <v>15</v>
      </c>
      <c r="B6" s="21" t="s">
        <v>16</v>
      </c>
      <c r="C6" s="20" t="s">
        <v>17</v>
      </c>
      <c r="D6" s="20" t="s">
        <v>18</v>
      </c>
      <c r="E6" s="22" t="s">
        <v>19</v>
      </c>
      <c r="F6" s="22" t="s">
        <v>20</v>
      </c>
      <c r="G6" s="23" t="s">
        <v>21</v>
      </c>
      <c r="H6" s="23" t="s">
        <v>22</v>
      </c>
      <c r="I6" s="24" t="s">
        <v>21</v>
      </c>
      <c r="J6" s="24" t="s">
        <v>22</v>
      </c>
      <c r="K6" s="25" t="s">
        <v>21</v>
      </c>
      <c r="L6" s="25" t="s">
        <v>22</v>
      </c>
      <c r="M6" s="25" t="s">
        <v>23</v>
      </c>
      <c r="N6" s="26" t="s">
        <v>21</v>
      </c>
      <c r="O6" s="26" t="s">
        <v>22</v>
      </c>
      <c r="P6" s="26" t="s">
        <v>23</v>
      </c>
      <c r="Q6" s="27" t="s">
        <v>21</v>
      </c>
      <c r="R6" s="27" t="s">
        <v>22</v>
      </c>
      <c r="S6" s="27" t="s">
        <v>23</v>
      </c>
      <c r="T6" s="24" t="s">
        <v>21</v>
      </c>
      <c r="U6" s="24" t="s">
        <v>22</v>
      </c>
      <c r="V6" s="24" t="s">
        <v>23</v>
      </c>
      <c r="W6" s="28" t="s">
        <v>21</v>
      </c>
      <c r="X6" s="28" t="s">
        <v>22</v>
      </c>
      <c r="Y6" s="28" t="s">
        <v>23</v>
      </c>
      <c r="Z6" s="26" t="s">
        <v>21</v>
      </c>
      <c r="AA6" s="26" t="s">
        <v>22</v>
      </c>
      <c r="AB6" s="26" t="s">
        <v>23</v>
      </c>
      <c r="AC6" s="27" t="s">
        <v>21</v>
      </c>
      <c r="AD6" s="27" t="s">
        <v>22</v>
      </c>
      <c r="AE6" s="27" t="s">
        <v>23</v>
      </c>
      <c r="AF6" s="24" t="s">
        <v>21</v>
      </c>
      <c r="AG6" s="24" t="s">
        <v>22</v>
      </c>
      <c r="AH6" s="24" t="s">
        <v>23</v>
      </c>
      <c r="AI6" s="28" t="s">
        <v>21</v>
      </c>
      <c r="AJ6" s="28" t="s">
        <v>24</v>
      </c>
      <c r="AK6" s="28" t="s">
        <v>25</v>
      </c>
      <c r="AL6" s="28" t="s">
        <v>23</v>
      </c>
      <c r="AM6" s="26" t="s">
        <v>21</v>
      </c>
      <c r="AN6" s="26" t="s">
        <v>24</v>
      </c>
      <c r="AO6" s="26" t="s">
        <v>25</v>
      </c>
      <c r="AP6" s="26" t="s">
        <v>23</v>
      </c>
      <c r="AQ6" s="27" t="s">
        <v>21</v>
      </c>
      <c r="AR6" s="27" t="s">
        <v>24</v>
      </c>
      <c r="AS6" s="27" t="s">
        <v>26</v>
      </c>
      <c r="AT6" s="27" t="s">
        <v>25</v>
      </c>
      <c r="AU6" s="27" t="s">
        <v>23</v>
      </c>
      <c r="AV6" s="24" t="s">
        <v>21</v>
      </c>
      <c r="AW6" s="24" t="s">
        <v>26</v>
      </c>
      <c r="AX6" s="24" t="s">
        <v>23</v>
      </c>
      <c r="AY6" s="28" t="s">
        <v>21</v>
      </c>
      <c r="AZ6" s="28" t="s">
        <v>26</v>
      </c>
      <c r="BA6" s="28" t="s">
        <v>23</v>
      </c>
      <c r="BB6" s="28" t="s">
        <v>23</v>
      </c>
      <c r="BC6" s="26" t="s">
        <v>21</v>
      </c>
      <c r="BD6" s="26" t="s">
        <v>26</v>
      </c>
      <c r="BE6" s="26" t="s">
        <v>23</v>
      </c>
      <c r="BF6" s="26" t="s">
        <v>23</v>
      </c>
      <c r="BG6" s="27" t="s">
        <v>21</v>
      </c>
      <c r="BH6" s="27" t="s">
        <v>26</v>
      </c>
      <c r="BI6" s="27" t="s">
        <v>23</v>
      </c>
      <c r="BJ6" s="27" t="s">
        <v>23</v>
      </c>
      <c r="BK6" s="24" t="s">
        <v>21</v>
      </c>
      <c r="BL6" s="24" t="s">
        <v>26</v>
      </c>
      <c r="BM6" s="24" t="s">
        <v>23</v>
      </c>
      <c r="BN6" s="24" t="s">
        <v>23</v>
      </c>
      <c r="BO6" s="28" t="s">
        <v>21</v>
      </c>
      <c r="BP6" s="28" t="s">
        <v>26</v>
      </c>
      <c r="BQ6" s="28" t="s">
        <v>23</v>
      </c>
      <c r="BR6" s="28" t="s">
        <v>23</v>
      </c>
      <c r="BS6" s="26" t="s">
        <v>27</v>
      </c>
      <c r="BT6" s="26" t="s">
        <v>28</v>
      </c>
      <c r="BU6" s="26" t="s">
        <v>29</v>
      </c>
      <c r="BV6" s="26" t="s">
        <v>29</v>
      </c>
      <c r="BW6" s="27" t="s">
        <v>21</v>
      </c>
      <c r="BX6" s="27" t="s">
        <v>26</v>
      </c>
      <c r="BY6" s="27" t="s">
        <v>23</v>
      </c>
      <c r="BZ6" s="27" t="s">
        <v>23</v>
      </c>
      <c r="CA6" s="24" t="s">
        <v>27</v>
      </c>
      <c r="CB6" s="24" t="s">
        <v>30</v>
      </c>
      <c r="CC6" s="24" t="s">
        <v>29</v>
      </c>
      <c r="CD6" s="24" t="s">
        <v>29</v>
      </c>
      <c r="CE6" s="28" t="s">
        <v>27</v>
      </c>
      <c r="CF6" s="28" t="s">
        <v>30</v>
      </c>
      <c r="CG6" s="28" t="s">
        <v>29</v>
      </c>
      <c r="CH6" s="28" t="s">
        <v>29</v>
      </c>
      <c r="CI6" s="29" t="s">
        <v>27</v>
      </c>
      <c r="CJ6" s="29" t="s">
        <v>30</v>
      </c>
      <c r="CK6" s="29" t="s">
        <v>29</v>
      </c>
      <c r="CL6" s="29" t="s">
        <v>29</v>
      </c>
      <c r="CM6" s="27" t="s">
        <v>27</v>
      </c>
      <c r="CN6" s="27" t="s">
        <v>30</v>
      </c>
      <c r="CO6" s="27" t="s">
        <v>29</v>
      </c>
      <c r="CP6" s="27" t="s">
        <v>29</v>
      </c>
      <c r="CQ6" s="30" t="s">
        <v>31</v>
      </c>
      <c r="CR6" s="30" t="s">
        <v>32</v>
      </c>
      <c r="CS6" s="30" t="s">
        <v>33</v>
      </c>
      <c r="CT6" s="30" t="s">
        <v>31</v>
      </c>
      <c r="CU6" s="30" t="s">
        <v>32</v>
      </c>
      <c r="CV6" s="30" t="s">
        <v>33</v>
      </c>
      <c r="CW6" s="31" t="s">
        <v>31</v>
      </c>
      <c r="CX6" s="31" t="s">
        <v>32</v>
      </c>
      <c r="CY6" s="31" t="s">
        <v>33</v>
      </c>
      <c r="CZ6" s="31" t="s">
        <v>31</v>
      </c>
      <c r="DA6" s="31" t="s">
        <v>32</v>
      </c>
      <c r="DB6" s="31" t="s">
        <v>33</v>
      </c>
      <c r="DC6" s="31" t="s">
        <v>33</v>
      </c>
      <c r="DD6" s="22" t="s">
        <v>31</v>
      </c>
      <c r="DE6" s="22" t="s">
        <v>32</v>
      </c>
      <c r="DF6" s="22" t="s">
        <v>33</v>
      </c>
      <c r="DG6" s="25" t="s">
        <v>31</v>
      </c>
      <c r="DH6" s="25" t="s">
        <v>32</v>
      </c>
      <c r="DI6" s="25" t="s">
        <v>33</v>
      </c>
      <c r="DJ6" s="25" t="s">
        <v>34</v>
      </c>
      <c r="DK6" s="25" t="s">
        <v>35</v>
      </c>
      <c r="DL6" s="25" t="s">
        <v>36</v>
      </c>
      <c r="DM6" s="25" t="s">
        <v>37</v>
      </c>
      <c r="DN6" s="25" t="s">
        <v>38</v>
      </c>
      <c r="DO6" s="25" t="s">
        <v>39</v>
      </c>
      <c r="DP6" s="25" t="s">
        <v>40</v>
      </c>
      <c r="DQ6" s="25" t="s">
        <v>41</v>
      </c>
      <c r="DR6" s="25" t="s">
        <v>42</v>
      </c>
      <c r="DS6" s="29" t="s">
        <v>31</v>
      </c>
      <c r="DT6" s="29" t="s">
        <v>32</v>
      </c>
      <c r="DU6" s="29" t="s">
        <v>33</v>
      </c>
      <c r="DV6" s="29" t="s">
        <v>33</v>
      </c>
      <c r="DW6" s="27" t="s">
        <v>31</v>
      </c>
      <c r="DX6" s="27" t="s">
        <v>32</v>
      </c>
      <c r="DY6" s="27" t="s">
        <v>33</v>
      </c>
      <c r="DZ6" s="31" t="s">
        <v>31</v>
      </c>
      <c r="EA6" s="31" t="s">
        <v>32</v>
      </c>
      <c r="EB6" s="31" t="s">
        <v>33</v>
      </c>
      <c r="EC6" s="31" t="s">
        <v>33</v>
      </c>
      <c r="ED6" s="22" t="s">
        <v>31</v>
      </c>
      <c r="EE6" s="22" t="s">
        <v>32</v>
      </c>
      <c r="EF6" s="22" t="s">
        <v>33</v>
      </c>
      <c r="EG6" s="28" t="s">
        <v>31</v>
      </c>
      <c r="EH6" s="28" t="s">
        <v>32</v>
      </c>
      <c r="EI6" s="28" t="s">
        <v>33</v>
      </c>
      <c r="EJ6" s="28" t="s">
        <v>33</v>
      </c>
      <c r="EK6" s="29" t="s">
        <v>31</v>
      </c>
      <c r="EL6" s="29" t="s">
        <v>32</v>
      </c>
      <c r="EM6" s="29" t="s">
        <v>33</v>
      </c>
      <c r="EN6" s="29" t="s">
        <v>33</v>
      </c>
      <c r="EO6" s="27" t="s">
        <v>31</v>
      </c>
      <c r="EP6" s="27" t="s">
        <v>32</v>
      </c>
      <c r="EQ6" s="27" t="s">
        <v>33</v>
      </c>
      <c r="ER6" s="27" t="s">
        <v>33</v>
      </c>
      <c r="ES6" s="31" t="s">
        <v>31</v>
      </c>
      <c r="ET6" s="31" t="s">
        <v>32</v>
      </c>
      <c r="EU6" s="31" t="s">
        <v>33</v>
      </c>
      <c r="EV6" s="31" t="s">
        <v>33</v>
      </c>
      <c r="EW6" s="31" t="s">
        <v>43</v>
      </c>
      <c r="EX6" s="31" t="s">
        <v>44</v>
      </c>
      <c r="EY6" s="31" t="s">
        <v>12</v>
      </c>
      <c r="EZ6" s="31" t="s">
        <v>43</v>
      </c>
      <c r="FA6" s="31" t="s">
        <v>44</v>
      </c>
      <c r="FB6" s="31" t="s">
        <v>12</v>
      </c>
      <c r="FC6" s="31" t="s">
        <v>43</v>
      </c>
      <c r="FD6" s="31" t="s">
        <v>44</v>
      </c>
      <c r="FE6" s="31" t="s">
        <v>12</v>
      </c>
      <c r="FF6" s="31" t="s">
        <v>43</v>
      </c>
      <c r="FG6" s="31" t="s">
        <v>44</v>
      </c>
      <c r="FH6" s="31" t="s">
        <v>12</v>
      </c>
      <c r="FI6" s="31" t="s">
        <v>43</v>
      </c>
      <c r="FJ6" s="31" t="s">
        <v>44</v>
      </c>
      <c r="FK6" s="31" t="s">
        <v>12</v>
      </c>
      <c r="FL6" s="22" t="s">
        <v>43</v>
      </c>
      <c r="FM6" s="22" t="s">
        <v>44</v>
      </c>
      <c r="FN6" s="22" t="s">
        <v>12</v>
      </c>
      <c r="FO6" s="28" t="s">
        <v>43</v>
      </c>
      <c r="FP6" s="28" t="s">
        <v>44</v>
      </c>
      <c r="FQ6" s="28" t="s">
        <v>12</v>
      </c>
      <c r="FR6" s="29" t="s">
        <v>43</v>
      </c>
      <c r="FS6" s="29" t="s">
        <v>44</v>
      </c>
      <c r="FT6" s="29" t="s">
        <v>12</v>
      </c>
      <c r="FU6" s="27" t="s">
        <v>43</v>
      </c>
      <c r="FV6" s="27" t="s">
        <v>44</v>
      </c>
      <c r="FW6" s="27" t="s">
        <v>12</v>
      </c>
      <c r="FX6" s="31" t="s">
        <v>43</v>
      </c>
      <c r="FY6" s="31" t="s">
        <v>44</v>
      </c>
      <c r="FZ6" s="31" t="s">
        <v>12</v>
      </c>
      <c r="GA6" s="30" t="s">
        <v>45</v>
      </c>
      <c r="GB6" s="30" t="s">
        <v>46</v>
      </c>
      <c r="GC6" s="30" t="s">
        <v>13</v>
      </c>
      <c r="GD6" s="30" t="s">
        <v>45</v>
      </c>
      <c r="GE6" s="30" t="s">
        <v>46</v>
      </c>
      <c r="GF6" s="30" t="s">
        <v>13</v>
      </c>
      <c r="GG6" s="30" t="s">
        <v>45</v>
      </c>
      <c r="GH6" s="30" t="s">
        <v>46</v>
      </c>
      <c r="GI6" s="30" t="s">
        <v>13</v>
      </c>
      <c r="GJ6" s="30" t="s">
        <v>45</v>
      </c>
      <c r="GK6" s="30" t="s">
        <v>46</v>
      </c>
      <c r="GL6" s="30" t="s">
        <v>13</v>
      </c>
      <c r="GM6" s="30" t="s">
        <v>45</v>
      </c>
      <c r="GN6" s="30" t="s">
        <v>46</v>
      </c>
      <c r="GO6" s="30" t="s">
        <v>13</v>
      </c>
      <c r="GP6" s="22" t="s">
        <v>45</v>
      </c>
      <c r="GQ6" s="22" t="s">
        <v>46</v>
      </c>
      <c r="GR6" s="22" t="s">
        <v>13</v>
      </c>
      <c r="GS6" s="32" t="s">
        <v>45</v>
      </c>
      <c r="GT6" s="32" t="s">
        <v>46</v>
      </c>
      <c r="GU6" s="32" t="s">
        <v>13</v>
      </c>
      <c r="GV6" s="29" t="s">
        <v>45</v>
      </c>
      <c r="GW6" s="29" t="s">
        <v>46</v>
      </c>
      <c r="GX6" s="29" t="s">
        <v>13</v>
      </c>
      <c r="GY6" s="27" t="s">
        <v>45</v>
      </c>
      <c r="GZ6" s="27" t="s">
        <v>46</v>
      </c>
      <c r="HA6" s="27" t="s">
        <v>13</v>
      </c>
      <c r="HB6" s="30" t="s">
        <v>45</v>
      </c>
      <c r="HC6" s="30" t="s">
        <v>46</v>
      </c>
      <c r="HD6" s="30" t="s">
        <v>13</v>
      </c>
      <c r="HE6" s="33" t="s">
        <v>47</v>
      </c>
      <c r="HF6" s="33" t="s">
        <v>48</v>
      </c>
      <c r="HG6" s="33" t="s">
        <v>14</v>
      </c>
      <c r="HH6" s="33" t="s">
        <v>47</v>
      </c>
      <c r="HI6" s="33" t="s">
        <v>48</v>
      </c>
      <c r="HJ6" s="33" t="s">
        <v>14</v>
      </c>
      <c r="HK6" s="33" t="s">
        <v>47</v>
      </c>
      <c r="HL6" s="33" t="s">
        <v>48</v>
      </c>
      <c r="HM6" s="33" t="s">
        <v>14</v>
      </c>
      <c r="HN6" s="33" t="s">
        <v>47</v>
      </c>
      <c r="HO6" s="33" t="s">
        <v>48</v>
      </c>
      <c r="HP6" s="33" t="s">
        <v>14</v>
      </c>
      <c r="HQ6" s="33" t="s">
        <v>47</v>
      </c>
      <c r="HR6" s="33" t="s">
        <v>48</v>
      </c>
      <c r="HS6" s="33" t="s">
        <v>14</v>
      </c>
      <c r="HT6" s="24" t="s">
        <v>47</v>
      </c>
      <c r="HU6" s="24" t="s">
        <v>48</v>
      </c>
      <c r="HV6" s="24" t="s">
        <v>14</v>
      </c>
      <c r="HW6" s="34" t="s">
        <v>47</v>
      </c>
      <c r="HX6" s="34" t="s">
        <v>48</v>
      </c>
      <c r="HY6" s="34" t="s">
        <v>14</v>
      </c>
      <c r="HZ6" s="26" t="s">
        <v>49</v>
      </c>
      <c r="IA6" s="26" t="s">
        <v>49</v>
      </c>
      <c r="IB6" s="26" t="s">
        <v>14</v>
      </c>
      <c r="IC6" s="27" t="s">
        <v>49</v>
      </c>
      <c r="ID6" s="27" t="s">
        <v>49</v>
      </c>
      <c r="IE6" s="27" t="s">
        <v>14</v>
      </c>
      <c r="IF6" s="33" t="s">
        <v>47</v>
      </c>
      <c r="IG6" s="33" t="s">
        <v>48</v>
      </c>
      <c r="IH6" s="33" t="s">
        <v>14</v>
      </c>
    </row>
    <row r="7" customFormat="false" ht="12.75" hidden="false" customHeight="false" outlineLevel="0" collapsed="false">
      <c r="A7" s="35"/>
      <c r="B7" s="35"/>
      <c r="C7" s="35"/>
      <c r="D7" s="35"/>
      <c r="E7" s="36" t="s">
        <v>50</v>
      </c>
      <c r="F7" s="36" t="s">
        <v>50</v>
      </c>
      <c r="G7" s="37" t="s">
        <v>51</v>
      </c>
      <c r="H7" s="37" t="s">
        <v>51</v>
      </c>
      <c r="I7" s="38" t="s">
        <v>52</v>
      </c>
      <c r="J7" s="38" t="s">
        <v>52</v>
      </c>
      <c r="K7" s="32" t="s">
        <v>53</v>
      </c>
      <c r="L7" s="32" t="s">
        <v>54</v>
      </c>
      <c r="M7" s="32" t="s">
        <v>55</v>
      </c>
      <c r="N7" s="39" t="s">
        <v>56</v>
      </c>
      <c r="O7" s="39" t="s">
        <v>57</v>
      </c>
      <c r="P7" s="39" t="s">
        <v>58</v>
      </c>
      <c r="Q7" s="40" t="s">
        <v>59</v>
      </c>
      <c r="R7" s="40" t="s">
        <v>60</v>
      </c>
      <c r="S7" s="40" t="s">
        <v>61</v>
      </c>
      <c r="T7" s="38" t="s">
        <v>62</v>
      </c>
      <c r="U7" s="38" t="s">
        <v>62</v>
      </c>
      <c r="V7" s="38" t="s">
        <v>63</v>
      </c>
      <c r="W7" s="32" t="s">
        <v>64</v>
      </c>
      <c r="X7" s="32" t="s">
        <v>64</v>
      </c>
      <c r="Y7" s="32" t="s">
        <v>64</v>
      </c>
      <c r="Z7" s="39" t="s">
        <v>65</v>
      </c>
      <c r="AA7" s="39" t="s">
        <v>66</v>
      </c>
      <c r="AB7" s="39" t="s">
        <v>67</v>
      </c>
      <c r="AC7" s="40" t="s">
        <v>68</v>
      </c>
      <c r="AD7" s="40" t="s">
        <v>68</v>
      </c>
      <c r="AE7" s="40" t="s">
        <v>68</v>
      </c>
      <c r="AF7" s="38" t="s">
        <v>69</v>
      </c>
      <c r="AG7" s="38" t="s">
        <v>69</v>
      </c>
      <c r="AH7" s="38" t="s">
        <v>69</v>
      </c>
      <c r="AI7" s="32" t="s">
        <v>70</v>
      </c>
      <c r="AJ7" s="32" t="s">
        <v>70</v>
      </c>
      <c r="AK7" s="32" t="s">
        <v>70</v>
      </c>
      <c r="AL7" s="32" t="s">
        <v>70</v>
      </c>
      <c r="AM7" s="39" t="s">
        <v>71</v>
      </c>
      <c r="AN7" s="39" t="s">
        <v>71</v>
      </c>
      <c r="AO7" s="39" t="s">
        <v>71</v>
      </c>
      <c r="AP7" s="39" t="s">
        <v>71</v>
      </c>
      <c r="AQ7" s="40" t="s">
        <v>72</v>
      </c>
      <c r="AR7" s="40" t="s">
        <v>73</v>
      </c>
      <c r="AS7" s="40" t="s">
        <v>73</v>
      </c>
      <c r="AT7" s="40" t="s">
        <v>73</v>
      </c>
      <c r="AU7" s="40" t="s">
        <v>74</v>
      </c>
      <c r="AV7" s="38" t="s">
        <v>75</v>
      </c>
      <c r="AW7" s="38" t="s">
        <v>75</v>
      </c>
      <c r="AX7" s="38" t="s">
        <v>76</v>
      </c>
      <c r="AY7" s="32" t="s">
        <v>77</v>
      </c>
      <c r="AZ7" s="32" t="s">
        <v>77</v>
      </c>
      <c r="BA7" s="32" t="s">
        <v>78</v>
      </c>
      <c r="BB7" s="32" t="s">
        <v>79</v>
      </c>
      <c r="BC7" s="39" t="s">
        <v>80</v>
      </c>
      <c r="BD7" s="39" t="s">
        <v>80</v>
      </c>
      <c r="BE7" s="39" t="s">
        <v>81</v>
      </c>
      <c r="BF7" s="39" t="s">
        <v>82</v>
      </c>
      <c r="BG7" s="40" t="s">
        <v>83</v>
      </c>
      <c r="BH7" s="40" t="s">
        <v>84</v>
      </c>
      <c r="BI7" s="40" t="s">
        <v>85</v>
      </c>
      <c r="BJ7" s="40" t="s">
        <v>86</v>
      </c>
      <c r="BK7" s="38" t="s">
        <v>87</v>
      </c>
      <c r="BL7" s="38" t="s">
        <v>87</v>
      </c>
      <c r="BM7" s="38" t="s">
        <v>88</v>
      </c>
      <c r="BN7" s="38" t="s">
        <v>89</v>
      </c>
      <c r="BO7" s="32" t="s">
        <v>90</v>
      </c>
      <c r="BP7" s="32" t="s">
        <v>90</v>
      </c>
      <c r="BQ7" s="32" t="s">
        <v>91</v>
      </c>
      <c r="BR7" s="32" t="s">
        <v>92</v>
      </c>
      <c r="BS7" s="39" t="s">
        <v>93</v>
      </c>
      <c r="BT7" s="39" t="s">
        <v>93</v>
      </c>
      <c r="BU7" s="39" t="s">
        <v>94</v>
      </c>
      <c r="BV7" s="39" t="s">
        <v>95</v>
      </c>
      <c r="BW7" s="40" t="s">
        <v>96</v>
      </c>
      <c r="BX7" s="40" t="s">
        <v>97</v>
      </c>
      <c r="BY7" s="40" t="s">
        <v>98</v>
      </c>
      <c r="BZ7" s="40" t="s">
        <v>99</v>
      </c>
      <c r="CA7" s="38" t="s">
        <v>100</v>
      </c>
      <c r="CB7" s="38" t="s">
        <v>100</v>
      </c>
      <c r="CC7" s="38" t="s">
        <v>101</v>
      </c>
      <c r="CD7" s="38" t="s">
        <v>91</v>
      </c>
      <c r="CE7" s="32" t="s">
        <v>102</v>
      </c>
      <c r="CF7" s="32" t="s">
        <v>102</v>
      </c>
      <c r="CG7" s="32" t="s">
        <v>103</v>
      </c>
      <c r="CH7" s="32" t="s">
        <v>94</v>
      </c>
      <c r="CI7" s="39" t="s">
        <v>104</v>
      </c>
      <c r="CJ7" s="39" t="s">
        <v>104</v>
      </c>
      <c r="CK7" s="39" t="s">
        <v>105</v>
      </c>
      <c r="CL7" s="39" t="s">
        <v>106</v>
      </c>
      <c r="CM7" s="40" t="s">
        <v>107</v>
      </c>
      <c r="CN7" s="40" t="s">
        <v>107</v>
      </c>
      <c r="CO7" s="40" t="s">
        <v>108</v>
      </c>
      <c r="CP7" s="40" t="s">
        <v>101</v>
      </c>
      <c r="CQ7" s="31" t="s">
        <v>109</v>
      </c>
      <c r="CR7" s="31" t="s">
        <v>109</v>
      </c>
      <c r="CS7" s="31" t="s">
        <v>109</v>
      </c>
      <c r="CT7" s="31" t="s">
        <v>110</v>
      </c>
      <c r="CU7" s="31" t="s">
        <v>110</v>
      </c>
      <c r="CV7" s="31" t="s">
        <v>110</v>
      </c>
      <c r="CW7" s="31" t="s">
        <v>111</v>
      </c>
      <c r="CX7" s="31" t="s">
        <v>111</v>
      </c>
      <c r="CY7" s="31" t="s">
        <v>111</v>
      </c>
      <c r="CZ7" s="31" t="s">
        <v>112</v>
      </c>
      <c r="DA7" s="31" t="s">
        <v>112</v>
      </c>
      <c r="DB7" s="31" t="s">
        <v>112</v>
      </c>
      <c r="DC7" s="31" t="s">
        <v>113</v>
      </c>
      <c r="DD7" s="38" t="s">
        <v>114</v>
      </c>
      <c r="DE7" s="38" t="s">
        <v>114</v>
      </c>
      <c r="DF7" s="38" t="s">
        <v>114</v>
      </c>
      <c r="DG7" s="32" t="s">
        <v>115</v>
      </c>
      <c r="DH7" s="32" t="s">
        <v>115</v>
      </c>
      <c r="DI7" s="32" t="s">
        <v>115</v>
      </c>
      <c r="DJ7" s="32" t="s">
        <v>115</v>
      </c>
      <c r="DK7" s="32" t="s">
        <v>115</v>
      </c>
      <c r="DL7" s="32" t="s">
        <v>115</v>
      </c>
      <c r="DM7" s="32" t="s">
        <v>115</v>
      </c>
      <c r="DN7" s="32" t="s">
        <v>115</v>
      </c>
      <c r="DO7" s="32" t="s">
        <v>115</v>
      </c>
      <c r="DP7" s="32" t="s">
        <v>115</v>
      </c>
      <c r="DQ7" s="32" t="s">
        <v>115</v>
      </c>
      <c r="DR7" s="32" t="s">
        <v>115</v>
      </c>
      <c r="DS7" s="39" t="s">
        <v>116</v>
      </c>
      <c r="DT7" s="39" t="s">
        <v>116</v>
      </c>
      <c r="DU7" s="39" t="s">
        <v>116</v>
      </c>
      <c r="DV7" s="39" t="s">
        <v>94</v>
      </c>
      <c r="DW7" s="40" t="s">
        <v>117</v>
      </c>
      <c r="DX7" s="40" t="s">
        <v>117</v>
      </c>
      <c r="DY7" s="40" t="s">
        <v>117</v>
      </c>
      <c r="DZ7" s="31" t="s">
        <v>118</v>
      </c>
      <c r="EA7" s="31" t="s">
        <v>118</v>
      </c>
      <c r="EB7" s="31" t="s">
        <v>118</v>
      </c>
      <c r="EC7" s="31" t="s">
        <v>119</v>
      </c>
      <c r="ED7" s="38" t="s">
        <v>120</v>
      </c>
      <c r="EE7" s="38" t="s">
        <v>120</v>
      </c>
      <c r="EF7" s="38" t="s">
        <v>120</v>
      </c>
      <c r="EG7" s="32" t="s">
        <v>121</v>
      </c>
      <c r="EH7" s="32" t="s">
        <v>121</v>
      </c>
      <c r="EI7" s="32" t="s">
        <v>121</v>
      </c>
      <c r="EJ7" s="32" t="s">
        <v>94</v>
      </c>
      <c r="EK7" s="39" t="s">
        <v>122</v>
      </c>
      <c r="EL7" s="39" t="s">
        <v>122</v>
      </c>
      <c r="EM7" s="39" t="s">
        <v>122</v>
      </c>
      <c r="EN7" s="39" t="s">
        <v>106</v>
      </c>
      <c r="EO7" s="40" t="s">
        <v>123</v>
      </c>
      <c r="EP7" s="40" t="s">
        <v>123</v>
      </c>
      <c r="EQ7" s="40" t="s">
        <v>123</v>
      </c>
      <c r="ER7" s="40" t="s">
        <v>101</v>
      </c>
      <c r="ES7" s="31" t="s">
        <v>124</v>
      </c>
      <c r="ET7" s="31" t="s">
        <v>124</v>
      </c>
      <c r="EU7" s="31" t="s">
        <v>124</v>
      </c>
      <c r="EV7" s="31" t="s">
        <v>125</v>
      </c>
      <c r="EW7" s="31" t="s">
        <v>126</v>
      </c>
      <c r="EX7" s="31" t="s">
        <v>126</v>
      </c>
      <c r="EY7" s="31" t="s">
        <v>126</v>
      </c>
      <c r="EZ7" s="31" t="s">
        <v>110</v>
      </c>
      <c r="FA7" s="31" t="s">
        <v>110</v>
      </c>
      <c r="FB7" s="31" t="s">
        <v>110</v>
      </c>
      <c r="FC7" s="31" t="s">
        <v>111</v>
      </c>
      <c r="FD7" s="31" t="s">
        <v>111</v>
      </c>
      <c r="FE7" s="31" t="s">
        <v>111</v>
      </c>
      <c r="FF7" s="31" t="s">
        <v>112</v>
      </c>
      <c r="FG7" s="31" t="s">
        <v>112</v>
      </c>
      <c r="FH7" s="31" t="s">
        <v>112</v>
      </c>
      <c r="FI7" s="31" t="s">
        <v>118</v>
      </c>
      <c r="FJ7" s="31" t="s">
        <v>118</v>
      </c>
      <c r="FK7" s="31" t="s">
        <v>118</v>
      </c>
      <c r="FL7" s="38" t="s">
        <v>120</v>
      </c>
      <c r="FM7" s="38" t="s">
        <v>120</v>
      </c>
      <c r="FN7" s="38" t="s">
        <v>120</v>
      </c>
      <c r="FO7" s="32" t="s">
        <v>121</v>
      </c>
      <c r="FP7" s="32" t="s">
        <v>121</v>
      </c>
      <c r="FQ7" s="32" t="s">
        <v>121</v>
      </c>
      <c r="FR7" s="39" t="s">
        <v>122</v>
      </c>
      <c r="FS7" s="39" t="s">
        <v>122</v>
      </c>
      <c r="FT7" s="39" t="s">
        <v>122</v>
      </c>
      <c r="FU7" s="40" t="s">
        <v>123</v>
      </c>
      <c r="FV7" s="40" t="s">
        <v>123</v>
      </c>
      <c r="FW7" s="40" t="s">
        <v>123</v>
      </c>
      <c r="FX7" s="31" t="s">
        <v>124</v>
      </c>
      <c r="FY7" s="31" t="s">
        <v>124</v>
      </c>
      <c r="FZ7" s="31" t="s">
        <v>124</v>
      </c>
      <c r="GA7" s="31" t="s">
        <v>126</v>
      </c>
      <c r="GB7" s="31" t="s">
        <v>126</v>
      </c>
      <c r="GC7" s="31" t="s">
        <v>126</v>
      </c>
      <c r="GD7" s="31" t="s">
        <v>127</v>
      </c>
      <c r="GE7" s="31" t="s">
        <v>127</v>
      </c>
      <c r="GF7" s="31" t="s">
        <v>127</v>
      </c>
      <c r="GG7" s="31" t="s">
        <v>128</v>
      </c>
      <c r="GH7" s="31" t="s">
        <v>128</v>
      </c>
      <c r="GI7" s="31" t="s">
        <v>128</v>
      </c>
      <c r="GJ7" s="31" t="s">
        <v>129</v>
      </c>
      <c r="GK7" s="31" t="s">
        <v>129</v>
      </c>
      <c r="GL7" s="31" t="s">
        <v>129</v>
      </c>
      <c r="GM7" s="31" t="s">
        <v>118</v>
      </c>
      <c r="GN7" s="31" t="s">
        <v>118</v>
      </c>
      <c r="GO7" s="31" t="s">
        <v>118</v>
      </c>
      <c r="GP7" s="38" t="s">
        <v>120</v>
      </c>
      <c r="GQ7" s="38" t="s">
        <v>120</v>
      </c>
      <c r="GR7" s="38" t="s">
        <v>120</v>
      </c>
      <c r="GS7" s="32" t="s">
        <v>121</v>
      </c>
      <c r="GT7" s="32" t="s">
        <v>121</v>
      </c>
      <c r="GU7" s="32" t="s">
        <v>121</v>
      </c>
      <c r="GV7" s="39" t="s">
        <v>122</v>
      </c>
      <c r="GW7" s="39" t="s">
        <v>122</v>
      </c>
      <c r="GX7" s="39" t="s">
        <v>122</v>
      </c>
      <c r="GY7" s="40" t="s">
        <v>123</v>
      </c>
      <c r="GZ7" s="40" t="s">
        <v>123</v>
      </c>
      <c r="HA7" s="40" t="s">
        <v>123</v>
      </c>
      <c r="HB7" s="31" t="s">
        <v>124</v>
      </c>
      <c r="HC7" s="31" t="s">
        <v>124</v>
      </c>
      <c r="HD7" s="31" t="s">
        <v>124</v>
      </c>
      <c r="HE7" s="31" t="s">
        <v>126</v>
      </c>
      <c r="HF7" s="31" t="s">
        <v>126</v>
      </c>
      <c r="HG7" s="31" t="s">
        <v>126</v>
      </c>
      <c r="HH7" s="31" t="s">
        <v>127</v>
      </c>
      <c r="HI7" s="31" t="s">
        <v>127</v>
      </c>
      <c r="HJ7" s="31" t="s">
        <v>127</v>
      </c>
      <c r="HK7" s="31" t="s">
        <v>128</v>
      </c>
      <c r="HL7" s="31" t="s">
        <v>128</v>
      </c>
      <c r="HM7" s="31" t="s">
        <v>128</v>
      </c>
      <c r="HN7" s="31" t="s">
        <v>129</v>
      </c>
      <c r="HO7" s="31" t="s">
        <v>129</v>
      </c>
      <c r="HP7" s="31" t="s">
        <v>129</v>
      </c>
      <c r="HQ7" s="31" t="s">
        <v>118</v>
      </c>
      <c r="HR7" s="31" t="s">
        <v>118</v>
      </c>
      <c r="HS7" s="31" t="s">
        <v>118</v>
      </c>
      <c r="HT7" s="38" t="s">
        <v>120</v>
      </c>
      <c r="HU7" s="38" t="s">
        <v>120</v>
      </c>
      <c r="HV7" s="38" t="s">
        <v>120</v>
      </c>
      <c r="HW7" s="32" t="s">
        <v>121</v>
      </c>
      <c r="HX7" s="32" t="s">
        <v>121</v>
      </c>
      <c r="HY7" s="32" t="s">
        <v>121</v>
      </c>
      <c r="HZ7" s="39" t="s">
        <v>122</v>
      </c>
      <c r="IA7" s="39" t="s">
        <v>122</v>
      </c>
      <c r="IB7" s="39" t="s">
        <v>122</v>
      </c>
      <c r="IC7" s="40" t="s">
        <v>123</v>
      </c>
      <c r="ID7" s="40" t="s">
        <v>123</v>
      </c>
      <c r="IE7" s="40" t="s">
        <v>123</v>
      </c>
      <c r="IF7" s="31" t="s">
        <v>124</v>
      </c>
      <c r="IG7" s="31" t="s">
        <v>124</v>
      </c>
      <c r="IH7" s="31" t="s">
        <v>124</v>
      </c>
    </row>
    <row r="8" customFormat="false" ht="12.75" hidden="false" customHeight="false" outlineLevel="0" collapsed="false">
      <c r="A8" s="41"/>
      <c r="B8" s="41"/>
      <c r="C8" s="41"/>
      <c r="D8" s="41"/>
      <c r="E8" s="42"/>
      <c r="F8" s="42"/>
      <c r="G8" s="35"/>
      <c r="H8" s="43" t="s">
        <v>130</v>
      </c>
      <c r="I8" s="35"/>
      <c r="J8" s="43" t="s">
        <v>130</v>
      </c>
      <c r="K8" s="35"/>
      <c r="L8" s="43" t="s">
        <v>130</v>
      </c>
      <c r="M8" s="44" t="s">
        <v>131</v>
      </c>
      <c r="N8" s="35"/>
      <c r="O8" s="43" t="s">
        <v>130</v>
      </c>
      <c r="P8" s="44" t="s">
        <v>131</v>
      </c>
      <c r="Q8" s="35"/>
      <c r="R8" s="43" t="s">
        <v>130</v>
      </c>
      <c r="S8" s="44" t="s">
        <v>131</v>
      </c>
      <c r="T8" s="35"/>
      <c r="U8" s="43" t="s">
        <v>130</v>
      </c>
      <c r="V8" s="44" t="s">
        <v>131</v>
      </c>
      <c r="W8" s="35"/>
      <c r="X8" s="43" t="s">
        <v>130</v>
      </c>
      <c r="Y8" s="44" t="s">
        <v>131</v>
      </c>
      <c r="Z8" s="35"/>
      <c r="AA8" s="43" t="s">
        <v>130</v>
      </c>
      <c r="AB8" s="44" t="s">
        <v>131</v>
      </c>
      <c r="AC8" s="35"/>
      <c r="AD8" s="43" t="s">
        <v>130</v>
      </c>
      <c r="AE8" s="44" t="s">
        <v>131</v>
      </c>
      <c r="AF8" s="35"/>
      <c r="AG8" s="43" t="s">
        <v>130</v>
      </c>
      <c r="AH8" s="44" t="s">
        <v>131</v>
      </c>
      <c r="AI8" s="35"/>
      <c r="AJ8" s="43" t="s">
        <v>130</v>
      </c>
      <c r="AK8" s="43" t="s">
        <v>130</v>
      </c>
      <c r="AL8" s="44" t="s">
        <v>131</v>
      </c>
      <c r="AM8" s="35"/>
      <c r="AN8" s="43" t="s">
        <v>130</v>
      </c>
      <c r="AO8" s="43" t="s">
        <v>130</v>
      </c>
      <c r="AP8" s="44" t="s">
        <v>131</v>
      </c>
      <c r="AQ8" s="35"/>
      <c r="AR8" s="43" t="s">
        <v>130</v>
      </c>
      <c r="AS8" s="43" t="s">
        <v>130</v>
      </c>
      <c r="AT8" s="43" t="s">
        <v>130</v>
      </c>
      <c r="AU8" s="44" t="s">
        <v>131</v>
      </c>
      <c r="AV8" s="35"/>
      <c r="AW8" s="43" t="s">
        <v>130</v>
      </c>
      <c r="AX8" s="44" t="s">
        <v>131</v>
      </c>
      <c r="AY8" s="35"/>
      <c r="AZ8" s="43" t="s">
        <v>130</v>
      </c>
      <c r="BA8" s="44" t="s">
        <v>131</v>
      </c>
      <c r="BB8" s="44" t="s">
        <v>131</v>
      </c>
      <c r="BC8" s="35"/>
      <c r="BD8" s="43" t="s">
        <v>130</v>
      </c>
      <c r="BE8" s="44" t="s">
        <v>131</v>
      </c>
      <c r="BF8" s="44" t="s">
        <v>131</v>
      </c>
      <c r="BG8" s="35"/>
      <c r="BH8" s="43" t="s">
        <v>130</v>
      </c>
      <c r="BI8" s="44" t="s">
        <v>131</v>
      </c>
      <c r="BJ8" s="44" t="s">
        <v>131</v>
      </c>
      <c r="BK8" s="35"/>
      <c r="BL8" s="43" t="s">
        <v>130</v>
      </c>
      <c r="BM8" s="44" t="s">
        <v>131</v>
      </c>
      <c r="BN8" s="44" t="s">
        <v>131</v>
      </c>
      <c r="BO8" s="35"/>
      <c r="BP8" s="43" t="s">
        <v>130</v>
      </c>
      <c r="BQ8" s="44" t="s">
        <v>131</v>
      </c>
      <c r="BR8" s="44" t="s">
        <v>131</v>
      </c>
      <c r="BS8" s="35"/>
      <c r="BT8" s="43" t="s">
        <v>130</v>
      </c>
      <c r="BU8" s="44" t="s">
        <v>131</v>
      </c>
      <c r="BV8" s="44" t="s">
        <v>131</v>
      </c>
      <c r="BW8" s="35"/>
      <c r="BX8" s="43" t="s">
        <v>130</v>
      </c>
      <c r="BY8" s="44" t="s">
        <v>131</v>
      </c>
      <c r="BZ8" s="44" t="s">
        <v>131</v>
      </c>
      <c r="CA8" s="35"/>
      <c r="CB8" s="43" t="s">
        <v>130</v>
      </c>
      <c r="CC8" s="44" t="s">
        <v>131</v>
      </c>
      <c r="CD8" s="44" t="s">
        <v>131</v>
      </c>
      <c r="CE8" s="35"/>
      <c r="CF8" s="43" t="s">
        <v>130</v>
      </c>
      <c r="CG8" s="44" t="s">
        <v>131</v>
      </c>
      <c r="CH8" s="44" t="s">
        <v>131</v>
      </c>
      <c r="CI8" s="35"/>
      <c r="CJ8" s="43" t="s">
        <v>130</v>
      </c>
      <c r="CK8" s="44" t="s">
        <v>131</v>
      </c>
      <c r="CL8" s="44" t="s">
        <v>131</v>
      </c>
      <c r="CM8" s="35"/>
      <c r="CN8" s="43" t="s">
        <v>130</v>
      </c>
      <c r="CO8" s="44" t="s">
        <v>131</v>
      </c>
      <c r="CP8" s="44" t="s">
        <v>131</v>
      </c>
      <c r="CQ8" s="35"/>
      <c r="CR8" s="35"/>
      <c r="CS8" s="43" t="s">
        <v>130</v>
      </c>
      <c r="CT8" s="35"/>
      <c r="CU8" s="35"/>
      <c r="CV8" s="43" t="s">
        <v>130</v>
      </c>
      <c r="CW8" s="35"/>
      <c r="CX8" s="35"/>
      <c r="CY8" s="43" t="s">
        <v>130</v>
      </c>
      <c r="CZ8" s="35"/>
      <c r="DA8" s="35"/>
      <c r="DB8" s="43" t="s">
        <v>130</v>
      </c>
      <c r="DC8" s="43" t="s">
        <v>130</v>
      </c>
      <c r="DD8" s="35"/>
      <c r="DE8" s="35"/>
      <c r="DF8" s="43" t="s">
        <v>130</v>
      </c>
      <c r="DG8" s="35"/>
      <c r="DH8" s="35"/>
      <c r="DI8" s="43" t="s">
        <v>130</v>
      </c>
      <c r="DJ8" s="35"/>
      <c r="DK8" s="35"/>
      <c r="DL8" s="43" t="s">
        <v>130</v>
      </c>
      <c r="DM8" s="35"/>
      <c r="DN8" s="35"/>
      <c r="DO8" s="43" t="s">
        <v>130</v>
      </c>
      <c r="DP8" s="35"/>
      <c r="DQ8" s="35"/>
      <c r="DR8" s="43" t="s">
        <v>130</v>
      </c>
      <c r="DS8" s="35"/>
      <c r="DT8" s="35"/>
      <c r="DU8" s="43" t="s">
        <v>130</v>
      </c>
      <c r="DV8" s="45"/>
      <c r="DW8" s="35"/>
      <c r="DX8" s="35"/>
      <c r="DY8" s="43" t="s">
        <v>130</v>
      </c>
      <c r="DZ8" s="35"/>
      <c r="EA8" s="35"/>
      <c r="EB8" s="43" t="s">
        <v>130</v>
      </c>
      <c r="EC8" s="45"/>
      <c r="ED8" s="35"/>
      <c r="EE8" s="35"/>
      <c r="EF8" s="43" t="s">
        <v>130</v>
      </c>
      <c r="EG8" s="35"/>
      <c r="EH8" s="35"/>
      <c r="EI8" s="43" t="s">
        <v>130</v>
      </c>
      <c r="EJ8" s="45"/>
      <c r="EK8" s="35"/>
      <c r="EL8" s="35"/>
      <c r="EM8" s="43" t="s">
        <v>130</v>
      </c>
      <c r="EN8" s="45"/>
      <c r="EO8" s="35"/>
      <c r="EP8" s="35"/>
      <c r="EQ8" s="43" t="s">
        <v>130</v>
      </c>
      <c r="ER8" s="45"/>
      <c r="ES8" s="35"/>
      <c r="ET8" s="35"/>
      <c r="EU8" s="43" t="s">
        <v>130</v>
      </c>
      <c r="EV8" s="45"/>
      <c r="EW8" s="35"/>
      <c r="EX8" s="35"/>
      <c r="EY8" s="43" t="s">
        <v>132</v>
      </c>
      <c r="EZ8" s="35"/>
      <c r="FA8" s="35"/>
      <c r="FB8" s="43" t="s">
        <v>132</v>
      </c>
      <c r="FC8" s="35"/>
      <c r="FD8" s="35"/>
      <c r="FE8" s="43" t="s">
        <v>132</v>
      </c>
      <c r="FF8" s="35"/>
      <c r="FG8" s="35"/>
      <c r="FH8" s="43" t="s">
        <v>132</v>
      </c>
      <c r="FI8" s="35"/>
      <c r="FJ8" s="35"/>
      <c r="FK8" s="43" t="s">
        <v>132</v>
      </c>
      <c r="FL8" s="35"/>
      <c r="FM8" s="35"/>
      <c r="FN8" s="43" t="s">
        <v>132</v>
      </c>
      <c r="FO8" s="35"/>
      <c r="FP8" s="35"/>
      <c r="FQ8" s="43" t="s">
        <v>132</v>
      </c>
      <c r="FR8" s="35"/>
      <c r="FS8" s="35"/>
      <c r="FT8" s="43" t="s">
        <v>132</v>
      </c>
      <c r="FU8" s="35"/>
      <c r="FV8" s="35"/>
      <c r="FW8" s="43" t="s">
        <v>132</v>
      </c>
      <c r="FX8" s="35"/>
      <c r="FY8" s="35"/>
      <c r="FZ8" s="43" t="s">
        <v>132</v>
      </c>
      <c r="GA8" s="35"/>
      <c r="GB8" s="35"/>
      <c r="GC8" s="43" t="s">
        <v>132</v>
      </c>
      <c r="GD8" s="35"/>
      <c r="GE8" s="35"/>
      <c r="GF8" s="43" t="s">
        <v>132</v>
      </c>
      <c r="GG8" s="35"/>
      <c r="GH8" s="35"/>
      <c r="GI8" s="43" t="s">
        <v>132</v>
      </c>
      <c r="GJ8" s="35"/>
      <c r="GK8" s="35"/>
      <c r="GL8" s="43" t="s">
        <v>132</v>
      </c>
      <c r="GM8" s="35"/>
      <c r="GN8" s="35"/>
      <c r="GO8" s="43" t="s">
        <v>132</v>
      </c>
      <c r="GP8" s="35"/>
      <c r="GQ8" s="35"/>
      <c r="GR8" s="43" t="s">
        <v>132</v>
      </c>
      <c r="GS8" s="35"/>
      <c r="GT8" s="35"/>
      <c r="GU8" s="43" t="s">
        <v>132</v>
      </c>
      <c r="GV8" s="35"/>
      <c r="GW8" s="35"/>
      <c r="GX8" s="43" t="s">
        <v>132</v>
      </c>
      <c r="GY8" s="35"/>
      <c r="GZ8" s="35"/>
      <c r="HA8" s="43" t="s">
        <v>132</v>
      </c>
      <c r="HB8" s="35"/>
      <c r="HC8" s="35"/>
      <c r="HD8" s="43" t="s">
        <v>132</v>
      </c>
      <c r="HE8" s="35"/>
      <c r="HF8" s="35"/>
      <c r="HG8" s="43" t="s">
        <v>132</v>
      </c>
      <c r="HH8" s="35"/>
      <c r="HI8" s="35"/>
      <c r="HJ8" s="43" t="s">
        <v>132</v>
      </c>
      <c r="HK8" s="35"/>
      <c r="HL8" s="35"/>
      <c r="HM8" s="43" t="s">
        <v>132</v>
      </c>
      <c r="HN8" s="35"/>
      <c r="HO8" s="35"/>
      <c r="HP8" s="43" t="s">
        <v>132</v>
      </c>
      <c r="HQ8" s="35"/>
      <c r="HR8" s="35"/>
      <c r="HS8" s="43" t="s">
        <v>132</v>
      </c>
      <c r="HT8" s="35"/>
      <c r="HU8" s="35"/>
      <c r="HV8" s="43" t="s">
        <v>132</v>
      </c>
      <c r="HW8" s="35"/>
      <c r="HX8" s="35"/>
      <c r="HY8" s="43" t="s">
        <v>132</v>
      </c>
      <c r="HZ8" s="35"/>
      <c r="IA8" s="35"/>
      <c r="IB8" s="43" t="s">
        <v>132</v>
      </c>
      <c r="IC8" s="35"/>
      <c r="ID8" s="35"/>
      <c r="IE8" s="43" t="s">
        <v>132</v>
      </c>
      <c r="IF8" s="35"/>
      <c r="IG8" s="35"/>
      <c r="IH8" s="43" t="s">
        <v>132</v>
      </c>
    </row>
    <row r="9" customFormat="false" ht="12.75" hidden="false" customHeight="false" outlineLevel="0" collapsed="false">
      <c r="A9" s="41"/>
      <c r="B9" s="41"/>
      <c r="C9" s="41"/>
      <c r="D9" s="41"/>
      <c r="E9" s="46"/>
      <c r="F9" s="46"/>
      <c r="G9" s="41"/>
      <c r="H9" s="47" t="s">
        <v>133</v>
      </c>
      <c r="I9" s="41"/>
      <c r="J9" s="47" t="s">
        <v>133</v>
      </c>
      <c r="K9" s="41"/>
      <c r="L9" s="47" t="s">
        <v>133</v>
      </c>
      <c r="M9" s="47" t="s">
        <v>134</v>
      </c>
      <c r="N9" s="41"/>
      <c r="O9" s="47" t="s">
        <v>133</v>
      </c>
      <c r="P9" s="47" t="s">
        <v>134</v>
      </c>
      <c r="Q9" s="41"/>
      <c r="R9" s="47" t="s">
        <v>133</v>
      </c>
      <c r="S9" s="47" t="s">
        <v>134</v>
      </c>
      <c r="T9" s="41"/>
      <c r="U9" s="47" t="s">
        <v>133</v>
      </c>
      <c r="V9" s="47" t="s">
        <v>134</v>
      </c>
      <c r="W9" s="41"/>
      <c r="X9" s="47" t="s">
        <v>133</v>
      </c>
      <c r="Y9" s="47" t="s">
        <v>134</v>
      </c>
      <c r="Z9" s="41"/>
      <c r="AA9" s="47" t="s">
        <v>133</v>
      </c>
      <c r="AB9" s="47" t="s">
        <v>134</v>
      </c>
      <c r="AC9" s="41"/>
      <c r="AD9" s="47" t="s">
        <v>133</v>
      </c>
      <c r="AE9" s="47" t="s">
        <v>134</v>
      </c>
      <c r="AF9" s="41"/>
      <c r="AG9" s="47" t="s">
        <v>133</v>
      </c>
      <c r="AH9" s="47" t="s">
        <v>134</v>
      </c>
      <c r="AI9" s="41"/>
      <c r="AJ9" s="47" t="s">
        <v>133</v>
      </c>
      <c r="AK9" s="47" t="s">
        <v>133</v>
      </c>
      <c r="AL9" s="47" t="s">
        <v>134</v>
      </c>
      <c r="AM9" s="41"/>
      <c r="AN9" s="47" t="s">
        <v>133</v>
      </c>
      <c r="AO9" s="47" t="s">
        <v>133</v>
      </c>
      <c r="AP9" s="47" t="s">
        <v>134</v>
      </c>
      <c r="AQ9" s="41"/>
      <c r="AR9" s="47" t="s">
        <v>133</v>
      </c>
      <c r="AS9" s="47" t="s">
        <v>133</v>
      </c>
      <c r="AT9" s="47" t="s">
        <v>133</v>
      </c>
      <c r="AU9" s="47" t="s">
        <v>134</v>
      </c>
      <c r="AV9" s="41"/>
      <c r="AW9" s="47" t="s">
        <v>133</v>
      </c>
      <c r="AX9" s="47" t="s">
        <v>134</v>
      </c>
      <c r="AY9" s="41"/>
      <c r="AZ9" s="47" t="s">
        <v>133</v>
      </c>
      <c r="BA9" s="47" t="s">
        <v>134</v>
      </c>
      <c r="BB9" s="47" t="s">
        <v>134</v>
      </c>
      <c r="BC9" s="41"/>
      <c r="BD9" s="47" t="s">
        <v>133</v>
      </c>
      <c r="BE9" s="47" t="s">
        <v>134</v>
      </c>
      <c r="BF9" s="47" t="s">
        <v>134</v>
      </c>
      <c r="BG9" s="41"/>
      <c r="BH9" s="47" t="s">
        <v>133</v>
      </c>
      <c r="BI9" s="47" t="s">
        <v>134</v>
      </c>
      <c r="BJ9" s="47" t="s">
        <v>134</v>
      </c>
      <c r="BK9" s="41"/>
      <c r="BL9" s="47" t="s">
        <v>133</v>
      </c>
      <c r="BM9" s="47" t="s">
        <v>134</v>
      </c>
      <c r="BN9" s="47" t="s">
        <v>134</v>
      </c>
      <c r="BO9" s="41"/>
      <c r="BP9" s="47" t="s">
        <v>133</v>
      </c>
      <c r="BQ9" s="47" t="s">
        <v>134</v>
      </c>
      <c r="BR9" s="47" t="s">
        <v>134</v>
      </c>
      <c r="BS9" s="41"/>
      <c r="BT9" s="47" t="s">
        <v>133</v>
      </c>
      <c r="BU9" s="47" t="s">
        <v>134</v>
      </c>
      <c r="BV9" s="47" t="s">
        <v>134</v>
      </c>
      <c r="BW9" s="41"/>
      <c r="BX9" s="47" t="s">
        <v>133</v>
      </c>
      <c r="BY9" s="47" t="s">
        <v>134</v>
      </c>
      <c r="BZ9" s="47" t="s">
        <v>134</v>
      </c>
      <c r="CA9" s="41"/>
      <c r="CB9" s="47" t="s">
        <v>133</v>
      </c>
      <c r="CC9" s="47" t="s">
        <v>134</v>
      </c>
      <c r="CD9" s="47" t="s">
        <v>134</v>
      </c>
      <c r="CE9" s="41"/>
      <c r="CF9" s="47" t="s">
        <v>133</v>
      </c>
      <c r="CG9" s="47" t="s">
        <v>134</v>
      </c>
      <c r="CH9" s="47" t="s">
        <v>134</v>
      </c>
      <c r="CI9" s="41"/>
      <c r="CJ9" s="47" t="s">
        <v>133</v>
      </c>
      <c r="CK9" s="47" t="s">
        <v>134</v>
      </c>
      <c r="CL9" s="47" t="s">
        <v>134</v>
      </c>
      <c r="CM9" s="41"/>
      <c r="CN9" s="47" t="s">
        <v>133</v>
      </c>
      <c r="CO9" s="47" t="s">
        <v>134</v>
      </c>
      <c r="CP9" s="47" t="s">
        <v>134</v>
      </c>
      <c r="CQ9" s="41"/>
      <c r="CR9" s="41"/>
      <c r="CS9" s="47" t="s">
        <v>133</v>
      </c>
      <c r="CT9" s="41"/>
      <c r="CU9" s="41"/>
      <c r="CV9" s="47" t="s">
        <v>133</v>
      </c>
      <c r="CW9" s="41"/>
      <c r="CX9" s="41"/>
      <c r="CY9" s="47" t="s">
        <v>133</v>
      </c>
      <c r="CZ9" s="41"/>
      <c r="DA9" s="41"/>
      <c r="DB9" s="47" t="s">
        <v>133</v>
      </c>
      <c r="DC9" s="47" t="s">
        <v>133</v>
      </c>
      <c r="DD9" s="41"/>
      <c r="DE9" s="41"/>
      <c r="DF9" s="47" t="s">
        <v>133</v>
      </c>
      <c r="DG9" s="41"/>
      <c r="DH9" s="41"/>
      <c r="DI9" s="47" t="s">
        <v>133</v>
      </c>
      <c r="DJ9" s="41"/>
      <c r="DK9" s="41"/>
      <c r="DL9" s="47" t="s">
        <v>133</v>
      </c>
      <c r="DM9" s="41"/>
      <c r="DN9" s="41"/>
      <c r="DO9" s="47" t="s">
        <v>133</v>
      </c>
      <c r="DP9" s="41"/>
      <c r="DQ9" s="41"/>
      <c r="DR9" s="47" t="s">
        <v>133</v>
      </c>
      <c r="DS9" s="41"/>
      <c r="DT9" s="41"/>
      <c r="DU9" s="47" t="s">
        <v>133</v>
      </c>
      <c r="DV9" s="45"/>
      <c r="DW9" s="41"/>
      <c r="DX9" s="41"/>
      <c r="DY9" s="47" t="s">
        <v>133</v>
      </c>
      <c r="DZ9" s="41"/>
      <c r="EA9" s="41"/>
      <c r="EB9" s="47" t="s">
        <v>133</v>
      </c>
      <c r="EC9" s="45"/>
      <c r="ED9" s="41"/>
      <c r="EE9" s="41"/>
      <c r="EF9" s="47" t="s">
        <v>133</v>
      </c>
      <c r="EG9" s="41"/>
      <c r="EH9" s="41"/>
      <c r="EI9" s="47" t="s">
        <v>133</v>
      </c>
      <c r="EJ9" s="45"/>
      <c r="EK9" s="41"/>
      <c r="EL9" s="41"/>
      <c r="EM9" s="47" t="s">
        <v>133</v>
      </c>
      <c r="EN9" s="45"/>
      <c r="EO9" s="41"/>
      <c r="EP9" s="41"/>
      <c r="EQ9" s="47" t="s">
        <v>133</v>
      </c>
      <c r="ER9" s="45"/>
      <c r="ES9" s="41"/>
      <c r="ET9" s="41"/>
      <c r="EU9" s="47" t="s">
        <v>133</v>
      </c>
      <c r="EV9" s="45"/>
      <c r="EW9" s="41"/>
      <c r="EX9" s="41"/>
      <c r="EY9" s="47" t="s">
        <v>135</v>
      </c>
      <c r="EZ9" s="41"/>
      <c r="FA9" s="41"/>
      <c r="FB9" s="47" t="s">
        <v>135</v>
      </c>
      <c r="FC9" s="41"/>
      <c r="FD9" s="41"/>
      <c r="FE9" s="47" t="s">
        <v>135</v>
      </c>
      <c r="FF9" s="41"/>
      <c r="FG9" s="41"/>
      <c r="FH9" s="47" t="s">
        <v>135</v>
      </c>
      <c r="FI9" s="41"/>
      <c r="FJ9" s="41"/>
      <c r="FK9" s="47" t="s">
        <v>135</v>
      </c>
      <c r="FL9" s="41"/>
      <c r="FM9" s="41"/>
      <c r="FN9" s="47" t="s">
        <v>135</v>
      </c>
      <c r="FO9" s="41"/>
      <c r="FP9" s="41"/>
      <c r="FQ9" s="47" t="s">
        <v>135</v>
      </c>
      <c r="FR9" s="41"/>
      <c r="FS9" s="41"/>
      <c r="FT9" s="47" t="s">
        <v>135</v>
      </c>
      <c r="FU9" s="41"/>
      <c r="FV9" s="41"/>
      <c r="FW9" s="47" t="s">
        <v>135</v>
      </c>
      <c r="FX9" s="41"/>
      <c r="FY9" s="41"/>
      <c r="FZ9" s="47" t="s">
        <v>135</v>
      </c>
      <c r="GA9" s="41"/>
      <c r="GB9" s="41"/>
      <c r="GC9" s="47" t="s">
        <v>135</v>
      </c>
      <c r="GD9" s="41"/>
      <c r="GE9" s="41"/>
      <c r="GF9" s="47" t="s">
        <v>135</v>
      </c>
      <c r="GG9" s="41"/>
      <c r="GH9" s="41"/>
      <c r="GI9" s="47" t="s">
        <v>135</v>
      </c>
      <c r="GJ9" s="41"/>
      <c r="GK9" s="41"/>
      <c r="GL9" s="47" t="s">
        <v>135</v>
      </c>
      <c r="GM9" s="41"/>
      <c r="GN9" s="41"/>
      <c r="GO9" s="47" t="s">
        <v>135</v>
      </c>
      <c r="GP9" s="41"/>
      <c r="GQ9" s="41"/>
      <c r="GR9" s="47" t="s">
        <v>135</v>
      </c>
      <c r="GS9" s="41"/>
      <c r="GT9" s="41"/>
      <c r="GU9" s="47" t="s">
        <v>135</v>
      </c>
      <c r="GV9" s="41"/>
      <c r="GW9" s="41"/>
      <c r="GX9" s="47" t="s">
        <v>135</v>
      </c>
      <c r="GY9" s="41"/>
      <c r="GZ9" s="41"/>
      <c r="HA9" s="47" t="s">
        <v>135</v>
      </c>
      <c r="HB9" s="41"/>
      <c r="HC9" s="41"/>
      <c r="HD9" s="47" t="s">
        <v>135</v>
      </c>
      <c r="HE9" s="41"/>
      <c r="HF9" s="41"/>
      <c r="HG9" s="47" t="s">
        <v>135</v>
      </c>
      <c r="HH9" s="41"/>
      <c r="HI9" s="41"/>
      <c r="HJ9" s="47" t="s">
        <v>135</v>
      </c>
      <c r="HK9" s="41"/>
      <c r="HL9" s="41"/>
      <c r="HM9" s="47" t="s">
        <v>135</v>
      </c>
      <c r="HN9" s="41"/>
      <c r="HO9" s="41"/>
      <c r="HP9" s="47" t="s">
        <v>135</v>
      </c>
      <c r="HQ9" s="41"/>
      <c r="HR9" s="41"/>
      <c r="HS9" s="47" t="s">
        <v>135</v>
      </c>
      <c r="HT9" s="41"/>
      <c r="HU9" s="41"/>
      <c r="HV9" s="47" t="s">
        <v>135</v>
      </c>
      <c r="HW9" s="41"/>
      <c r="HX9" s="41"/>
      <c r="HY9" s="47" t="s">
        <v>135</v>
      </c>
      <c r="HZ9" s="41"/>
      <c r="IA9" s="41"/>
      <c r="IB9" s="47" t="s">
        <v>135</v>
      </c>
      <c r="IC9" s="41"/>
      <c r="ID9" s="41"/>
      <c r="IE9" s="47" t="s">
        <v>135</v>
      </c>
      <c r="IF9" s="41"/>
      <c r="IG9" s="41"/>
      <c r="IH9" s="47" t="s">
        <v>135</v>
      </c>
    </row>
    <row r="10" customFormat="false" ht="12.75" hidden="false" customHeight="false" outlineLevel="0" collapsed="false">
      <c r="A10" s="41"/>
      <c r="B10" s="41"/>
      <c r="C10" s="41"/>
      <c r="D10" s="41"/>
      <c r="E10" s="46"/>
      <c r="F10" s="46"/>
      <c r="G10" s="41"/>
      <c r="H10" s="48" t="s">
        <v>136</v>
      </c>
      <c r="I10" s="41"/>
      <c r="J10" s="48" t="s">
        <v>136</v>
      </c>
      <c r="K10" s="41"/>
      <c r="L10" s="48" t="s">
        <v>136</v>
      </c>
      <c r="M10" s="48" t="s">
        <v>137</v>
      </c>
      <c r="N10" s="41"/>
      <c r="O10" s="48" t="s">
        <v>136</v>
      </c>
      <c r="P10" s="48" t="s">
        <v>137</v>
      </c>
      <c r="Q10" s="41"/>
      <c r="R10" s="48" t="s">
        <v>136</v>
      </c>
      <c r="S10" s="48" t="s">
        <v>137</v>
      </c>
      <c r="T10" s="41"/>
      <c r="U10" s="48" t="s">
        <v>136</v>
      </c>
      <c r="V10" s="48" t="s">
        <v>137</v>
      </c>
      <c r="W10" s="41"/>
      <c r="X10" s="48" t="s">
        <v>136</v>
      </c>
      <c r="Y10" s="48" t="s">
        <v>137</v>
      </c>
      <c r="Z10" s="41"/>
      <c r="AA10" s="48" t="s">
        <v>136</v>
      </c>
      <c r="AB10" s="48" t="s">
        <v>137</v>
      </c>
      <c r="AC10" s="41"/>
      <c r="AD10" s="48" t="s">
        <v>136</v>
      </c>
      <c r="AE10" s="48" t="s">
        <v>137</v>
      </c>
      <c r="AF10" s="41"/>
      <c r="AG10" s="48" t="s">
        <v>136</v>
      </c>
      <c r="AH10" s="48" t="s">
        <v>137</v>
      </c>
      <c r="AI10" s="41"/>
      <c r="AJ10" s="48" t="s">
        <v>136</v>
      </c>
      <c r="AK10" s="48" t="s">
        <v>136</v>
      </c>
      <c r="AL10" s="48" t="s">
        <v>137</v>
      </c>
      <c r="AM10" s="41"/>
      <c r="AN10" s="48" t="s">
        <v>136</v>
      </c>
      <c r="AO10" s="48" t="s">
        <v>136</v>
      </c>
      <c r="AP10" s="48" t="s">
        <v>137</v>
      </c>
      <c r="AQ10" s="41"/>
      <c r="AR10" s="48" t="s">
        <v>136</v>
      </c>
      <c r="AS10" s="48" t="s">
        <v>136</v>
      </c>
      <c r="AT10" s="48" t="s">
        <v>136</v>
      </c>
      <c r="AU10" s="48" t="s">
        <v>137</v>
      </c>
      <c r="AV10" s="41"/>
      <c r="AW10" s="48" t="s">
        <v>136</v>
      </c>
      <c r="AX10" s="48" t="s">
        <v>137</v>
      </c>
      <c r="AY10" s="41"/>
      <c r="AZ10" s="48" t="s">
        <v>136</v>
      </c>
      <c r="BA10" s="48" t="s">
        <v>137</v>
      </c>
      <c r="BB10" s="48" t="s">
        <v>137</v>
      </c>
      <c r="BC10" s="41"/>
      <c r="BD10" s="48" t="s">
        <v>136</v>
      </c>
      <c r="BE10" s="48" t="s">
        <v>137</v>
      </c>
      <c r="BF10" s="48" t="s">
        <v>137</v>
      </c>
      <c r="BG10" s="41"/>
      <c r="BH10" s="48" t="s">
        <v>136</v>
      </c>
      <c r="BI10" s="48" t="s">
        <v>137</v>
      </c>
      <c r="BJ10" s="48" t="s">
        <v>137</v>
      </c>
      <c r="BK10" s="41"/>
      <c r="BL10" s="48" t="s">
        <v>136</v>
      </c>
      <c r="BM10" s="48" t="s">
        <v>137</v>
      </c>
      <c r="BN10" s="48" t="s">
        <v>137</v>
      </c>
      <c r="BO10" s="41"/>
      <c r="BP10" s="48" t="s">
        <v>136</v>
      </c>
      <c r="BQ10" s="48" t="s">
        <v>137</v>
      </c>
      <c r="BR10" s="48" t="s">
        <v>137</v>
      </c>
      <c r="BS10" s="41"/>
      <c r="BT10" s="48" t="s">
        <v>136</v>
      </c>
      <c r="BU10" s="48" t="s">
        <v>137</v>
      </c>
      <c r="BV10" s="48" t="s">
        <v>137</v>
      </c>
      <c r="BW10" s="41"/>
      <c r="BX10" s="48" t="s">
        <v>136</v>
      </c>
      <c r="BY10" s="48" t="s">
        <v>137</v>
      </c>
      <c r="BZ10" s="48" t="s">
        <v>137</v>
      </c>
      <c r="CA10" s="41"/>
      <c r="CB10" s="48" t="s">
        <v>136</v>
      </c>
      <c r="CC10" s="48" t="s">
        <v>137</v>
      </c>
      <c r="CD10" s="48" t="s">
        <v>137</v>
      </c>
      <c r="CE10" s="41"/>
      <c r="CF10" s="48" t="s">
        <v>136</v>
      </c>
      <c r="CG10" s="48" t="s">
        <v>137</v>
      </c>
      <c r="CH10" s="48" t="s">
        <v>137</v>
      </c>
      <c r="CI10" s="41"/>
      <c r="CJ10" s="48" t="s">
        <v>136</v>
      </c>
      <c r="CK10" s="48" t="s">
        <v>137</v>
      </c>
      <c r="CL10" s="48" t="s">
        <v>137</v>
      </c>
      <c r="CM10" s="41"/>
      <c r="CN10" s="48" t="s">
        <v>136</v>
      </c>
      <c r="CO10" s="48" t="s">
        <v>137</v>
      </c>
      <c r="CP10" s="48" t="s">
        <v>137</v>
      </c>
      <c r="CQ10" s="41"/>
      <c r="CR10" s="41"/>
      <c r="CS10" s="48" t="s">
        <v>136</v>
      </c>
      <c r="CT10" s="41"/>
      <c r="CU10" s="41"/>
      <c r="CV10" s="48" t="s">
        <v>136</v>
      </c>
      <c r="CW10" s="41"/>
      <c r="CX10" s="41"/>
      <c r="CY10" s="48" t="s">
        <v>136</v>
      </c>
      <c r="CZ10" s="41"/>
      <c r="DA10" s="41"/>
      <c r="DB10" s="48" t="s">
        <v>136</v>
      </c>
      <c r="DC10" s="48" t="s">
        <v>136</v>
      </c>
      <c r="DD10" s="41"/>
      <c r="DE10" s="41"/>
      <c r="DF10" s="48" t="s">
        <v>136</v>
      </c>
      <c r="DG10" s="41"/>
      <c r="DH10" s="41"/>
      <c r="DI10" s="48" t="s">
        <v>136</v>
      </c>
      <c r="DJ10" s="41"/>
      <c r="DK10" s="41"/>
      <c r="DL10" s="48" t="s">
        <v>136</v>
      </c>
      <c r="DM10" s="41"/>
      <c r="DN10" s="41"/>
      <c r="DO10" s="48" t="s">
        <v>136</v>
      </c>
      <c r="DP10" s="41"/>
      <c r="DQ10" s="41"/>
      <c r="DR10" s="48" t="s">
        <v>136</v>
      </c>
      <c r="DS10" s="41"/>
      <c r="DT10" s="41"/>
      <c r="DU10" s="48" t="s">
        <v>136</v>
      </c>
      <c r="DV10" s="45"/>
      <c r="DW10" s="41"/>
      <c r="DX10" s="41"/>
      <c r="DY10" s="48" t="s">
        <v>136</v>
      </c>
      <c r="DZ10" s="41"/>
      <c r="EA10" s="41"/>
      <c r="EB10" s="48" t="s">
        <v>136</v>
      </c>
      <c r="EC10" s="45"/>
      <c r="ED10" s="41"/>
      <c r="EE10" s="41"/>
      <c r="EF10" s="48" t="s">
        <v>136</v>
      </c>
      <c r="EG10" s="41"/>
      <c r="EH10" s="41"/>
      <c r="EI10" s="48" t="s">
        <v>136</v>
      </c>
      <c r="EJ10" s="45"/>
      <c r="EK10" s="41"/>
      <c r="EL10" s="41"/>
      <c r="EM10" s="48" t="s">
        <v>136</v>
      </c>
      <c r="EN10" s="45"/>
      <c r="EO10" s="41"/>
      <c r="EP10" s="41"/>
      <c r="EQ10" s="48" t="s">
        <v>136</v>
      </c>
      <c r="ER10" s="45"/>
      <c r="ES10" s="41"/>
      <c r="ET10" s="41"/>
      <c r="EU10" s="48" t="s">
        <v>136</v>
      </c>
      <c r="EV10" s="45"/>
      <c r="EW10" s="41"/>
      <c r="EX10" s="41"/>
      <c r="EY10" s="48" t="s">
        <v>138</v>
      </c>
      <c r="EZ10" s="41"/>
      <c r="FA10" s="41"/>
      <c r="FB10" s="48" t="s">
        <v>138</v>
      </c>
      <c r="FC10" s="41"/>
      <c r="FD10" s="41"/>
      <c r="FE10" s="48" t="s">
        <v>138</v>
      </c>
      <c r="FF10" s="41"/>
      <c r="FG10" s="41"/>
      <c r="FH10" s="48" t="s">
        <v>138</v>
      </c>
      <c r="FI10" s="41"/>
      <c r="FJ10" s="41"/>
      <c r="FK10" s="48" t="s">
        <v>138</v>
      </c>
      <c r="FL10" s="41"/>
      <c r="FM10" s="41"/>
      <c r="FN10" s="48" t="s">
        <v>138</v>
      </c>
      <c r="FO10" s="41"/>
      <c r="FP10" s="41"/>
      <c r="FQ10" s="48" t="s">
        <v>138</v>
      </c>
      <c r="FR10" s="41"/>
      <c r="FS10" s="41"/>
      <c r="FT10" s="48" t="s">
        <v>138</v>
      </c>
      <c r="FU10" s="41"/>
      <c r="FV10" s="41"/>
      <c r="FW10" s="48" t="s">
        <v>138</v>
      </c>
      <c r="FX10" s="41"/>
      <c r="FY10" s="41"/>
      <c r="FZ10" s="48" t="s">
        <v>138</v>
      </c>
      <c r="GA10" s="41"/>
      <c r="GB10" s="41"/>
      <c r="GC10" s="48" t="s">
        <v>138</v>
      </c>
      <c r="GD10" s="41"/>
      <c r="GE10" s="41"/>
      <c r="GF10" s="48" t="s">
        <v>138</v>
      </c>
      <c r="GG10" s="41"/>
      <c r="GH10" s="41"/>
      <c r="GI10" s="48" t="s">
        <v>138</v>
      </c>
      <c r="GJ10" s="41"/>
      <c r="GK10" s="41"/>
      <c r="GL10" s="48" t="s">
        <v>138</v>
      </c>
      <c r="GM10" s="41"/>
      <c r="GN10" s="41"/>
      <c r="GO10" s="48" t="s">
        <v>138</v>
      </c>
      <c r="GP10" s="41"/>
      <c r="GQ10" s="41"/>
      <c r="GR10" s="48" t="s">
        <v>138</v>
      </c>
      <c r="GS10" s="41"/>
      <c r="GT10" s="41"/>
      <c r="GU10" s="48" t="s">
        <v>138</v>
      </c>
      <c r="GV10" s="41"/>
      <c r="GW10" s="41"/>
      <c r="GX10" s="48" t="s">
        <v>138</v>
      </c>
      <c r="GY10" s="41"/>
      <c r="GZ10" s="41"/>
      <c r="HA10" s="48" t="s">
        <v>138</v>
      </c>
      <c r="HB10" s="41"/>
      <c r="HC10" s="41"/>
      <c r="HD10" s="48" t="s">
        <v>138</v>
      </c>
      <c r="HE10" s="41"/>
      <c r="HF10" s="41"/>
      <c r="HG10" s="48" t="s">
        <v>138</v>
      </c>
      <c r="HH10" s="41"/>
      <c r="HI10" s="41"/>
      <c r="HJ10" s="48" t="s">
        <v>138</v>
      </c>
      <c r="HK10" s="41"/>
      <c r="HL10" s="41"/>
      <c r="HM10" s="48" t="s">
        <v>138</v>
      </c>
      <c r="HN10" s="41"/>
      <c r="HO10" s="41"/>
      <c r="HP10" s="48" t="s">
        <v>138</v>
      </c>
      <c r="HQ10" s="41"/>
      <c r="HR10" s="41"/>
      <c r="HS10" s="48" t="s">
        <v>138</v>
      </c>
      <c r="HT10" s="41"/>
      <c r="HU10" s="41"/>
      <c r="HV10" s="48" t="s">
        <v>138</v>
      </c>
      <c r="HW10" s="41"/>
      <c r="HX10" s="41"/>
      <c r="HY10" s="48" t="s">
        <v>138</v>
      </c>
      <c r="HZ10" s="41"/>
      <c r="IA10" s="41"/>
      <c r="IB10" s="48" t="s">
        <v>138</v>
      </c>
      <c r="IC10" s="41"/>
      <c r="ID10" s="41"/>
      <c r="IE10" s="48" t="s">
        <v>138</v>
      </c>
      <c r="IF10" s="41"/>
      <c r="IG10" s="41"/>
      <c r="IH10" s="48" t="s">
        <v>138</v>
      </c>
    </row>
    <row r="11" customFormat="false" ht="12.75" hidden="false" customHeight="false" outlineLevel="0" collapsed="false">
      <c r="A11" s="41"/>
      <c r="B11" s="41"/>
      <c r="C11" s="41"/>
      <c r="D11" s="41"/>
      <c r="E11" s="46"/>
      <c r="F11" s="46"/>
      <c r="G11" s="49"/>
      <c r="H11" s="45"/>
      <c r="I11" s="49"/>
      <c r="J11" s="45"/>
      <c r="K11" s="49"/>
      <c r="L11" s="45"/>
      <c r="M11" s="50"/>
      <c r="N11" s="49"/>
      <c r="O11" s="45"/>
      <c r="P11" s="50"/>
      <c r="Q11" s="49"/>
      <c r="R11" s="45"/>
      <c r="S11" s="50"/>
      <c r="T11" s="49"/>
      <c r="U11" s="45"/>
      <c r="V11" s="50"/>
      <c r="W11" s="49"/>
      <c r="X11" s="45"/>
      <c r="Y11" s="50"/>
      <c r="Z11" s="49"/>
      <c r="AA11" s="45"/>
      <c r="AB11" s="50"/>
      <c r="AC11" s="49"/>
      <c r="AD11" s="45"/>
      <c r="AE11" s="50"/>
      <c r="AF11" s="49"/>
      <c r="AG11" s="45"/>
      <c r="AH11" s="50"/>
      <c r="AI11" s="49"/>
      <c r="AJ11" s="45"/>
      <c r="AK11" s="45"/>
      <c r="AL11" s="50"/>
      <c r="AM11" s="49"/>
      <c r="AN11" s="45"/>
      <c r="AO11" s="45"/>
      <c r="AP11" s="50"/>
      <c r="AQ11" s="49"/>
      <c r="AR11" s="45"/>
      <c r="AS11" s="45"/>
      <c r="AT11" s="45"/>
      <c r="AU11" s="50"/>
      <c r="AV11" s="49"/>
      <c r="AW11" s="45"/>
      <c r="AX11" s="50"/>
      <c r="AY11" s="49"/>
      <c r="AZ11" s="45"/>
      <c r="BA11" s="50"/>
      <c r="BB11" s="50"/>
      <c r="BC11" s="49"/>
      <c r="BD11" s="45"/>
      <c r="BE11" s="50"/>
      <c r="BF11" s="50"/>
      <c r="BG11" s="49"/>
      <c r="BH11" s="45"/>
      <c r="BI11" s="50"/>
      <c r="BJ11" s="50"/>
      <c r="BK11" s="49"/>
      <c r="BL11" s="45"/>
      <c r="BM11" s="50"/>
      <c r="BN11" s="50"/>
      <c r="BO11" s="49"/>
      <c r="BP11" s="45"/>
      <c r="BQ11" s="50"/>
      <c r="BR11" s="50"/>
      <c r="BS11" s="49"/>
      <c r="BT11" s="45"/>
      <c r="BU11" s="50"/>
      <c r="BV11" s="50"/>
      <c r="BW11" s="49"/>
      <c r="BX11" s="45"/>
      <c r="BY11" s="50"/>
      <c r="BZ11" s="50"/>
      <c r="CA11" s="49"/>
      <c r="CB11" s="45"/>
      <c r="CC11" s="50"/>
      <c r="CD11" s="50"/>
      <c r="CE11" s="49"/>
      <c r="CF11" s="45"/>
      <c r="CG11" s="50"/>
      <c r="CH11" s="50"/>
      <c r="CI11" s="49"/>
      <c r="CJ11" s="45"/>
      <c r="CK11" s="50"/>
      <c r="CL11" s="50"/>
      <c r="CM11" s="49"/>
      <c r="CN11" s="45"/>
      <c r="CO11" s="50"/>
      <c r="CP11" s="50"/>
      <c r="CQ11" s="49"/>
      <c r="CR11" s="49"/>
      <c r="CS11" s="45"/>
      <c r="CT11" s="49"/>
      <c r="CU11" s="49"/>
      <c r="CV11" s="45"/>
      <c r="CW11" s="49"/>
      <c r="CX11" s="49"/>
      <c r="CY11" s="45"/>
      <c r="CZ11" s="49"/>
      <c r="DA11" s="49"/>
      <c r="DB11" s="45"/>
      <c r="DC11" s="45"/>
      <c r="DD11" s="49"/>
      <c r="DE11" s="49"/>
      <c r="DF11" s="45"/>
      <c r="DG11" s="49"/>
      <c r="DH11" s="49"/>
      <c r="DI11" s="45"/>
      <c r="DJ11" s="49"/>
      <c r="DK11" s="49"/>
      <c r="DL11" s="45"/>
      <c r="DM11" s="49"/>
      <c r="DN11" s="49"/>
      <c r="DO11" s="45"/>
      <c r="DP11" s="49"/>
      <c r="DQ11" s="49"/>
      <c r="DR11" s="45"/>
      <c r="DS11" s="49"/>
      <c r="DT11" s="49"/>
      <c r="DU11" s="45"/>
      <c r="DV11" s="45"/>
      <c r="DW11" s="49"/>
      <c r="DX11" s="49"/>
      <c r="DY11" s="45"/>
      <c r="DZ11" s="49"/>
      <c r="EA11" s="49"/>
      <c r="EB11" s="45"/>
      <c r="EC11" s="45"/>
      <c r="ED11" s="49"/>
      <c r="EE11" s="49"/>
      <c r="EF11" s="45"/>
      <c r="EG11" s="49"/>
      <c r="EH11" s="49"/>
      <c r="EI11" s="45"/>
      <c r="EJ11" s="45"/>
      <c r="EK11" s="49"/>
      <c r="EL11" s="49"/>
      <c r="EM11" s="45"/>
      <c r="EN11" s="45"/>
      <c r="EO11" s="49"/>
      <c r="EP11" s="49"/>
      <c r="EQ11" s="45"/>
      <c r="ER11" s="45"/>
      <c r="ES11" s="49"/>
      <c r="ET11" s="49"/>
      <c r="EU11" s="45"/>
      <c r="EV11" s="45"/>
      <c r="EW11" s="41"/>
      <c r="EX11" s="41"/>
      <c r="EY11" s="45"/>
      <c r="EZ11" s="41"/>
      <c r="FA11" s="41"/>
      <c r="FB11" s="45"/>
      <c r="FC11" s="41"/>
      <c r="FD11" s="41"/>
      <c r="FE11" s="45"/>
      <c r="FF11" s="41"/>
      <c r="FG11" s="41"/>
      <c r="FH11" s="45"/>
      <c r="FI11" s="41"/>
      <c r="FJ11" s="41"/>
      <c r="FK11" s="45"/>
      <c r="FL11" s="41"/>
      <c r="FM11" s="41"/>
      <c r="FN11" s="45"/>
      <c r="FO11" s="41"/>
      <c r="FP11" s="41"/>
      <c r="FQ11" s="45"/>
      <c r="FR11" s="41"/>
      <c r="FS11" s="41"/>
      <c r="FT11" s="45"/>
      <c r="FU11" s="41"/>
      <c r="FV11" s="41"/>
      <c r="FW11" s="45"/>
      <c r="FX11" s="41"/>
      <c r="FY11" s="41"/>
      <c r="FZ11" s="45"/>
      <c r="GA11" s="41"/>
      <c r="GB11" s="41"/>
      <c r="GC11" s="45"/>
      <c r="GD11" s="41"/>
      <c r="GE11" s="41"/>
      <c r="GF11" s="45"/>
      <c r="GG11" s="41"/>
      <c r="GH11" s="41"/>
      <c r="GI11" s="45"/>
      <c r="GJ11" s="41"/>
      <c r="GK11" s="41"/>
      <c r="GL11" s="45"/>
      <c r="GM11" s="41"/>
      <c r="GN11" s="41"/>
      <c r="GO11" s="45"/>
      <c r="GP11" s="41"/>
      <c r="GQ11" s="41"/>
      <c r="GR11" s="45"/>
      <c r="GS11" s="41"/>
      <c r="GT11" s="41"/>
      <c r="GU11" s="45"/>
      <c r="GV11" s="41"/>
      <c r="GW11" s="41"/>
      <c r="GX11" s="45"/>
      <c r="GY11" s="41"/>
      <c r="GZ11" s="41"/>
      <c r="HA11" s="45"/>
      <c r="HB11" s="41"/>
      <c r="HC11" s="41"/>
      <c r="HD11" s="45"/>
      <c r="HE11" s="41"/>
      <c r="HF11" s="41"/>
      <c r="HG11" s="45"/>
      <c r="HH11" s="41"/>
      <c r="HI11" s="41"/>
      <c r="HJ11" s="45"/>
      <c r="HK11" s="41"/>
      <c r="HL11" s="41"/>
      <c r="HM11" s="45"/>
      <c r="HN11" s="41"/>
      <c r="HO11" s="41"/>
      <c r="HP11" s="45"/>
      <c r="HQ11" s="41"/>
      <c r="HR11" s="41"/>
      <c r="HS11" s="45"/>
      <c r="HT11" s="41"/>
      <c r="HU11" s="41"/>
      <c r="HV11" s="45"/>
      <c r="HW11" s="41"/>
      <c r="HX11" s="41"/>
      <c r="HY11" s="45"/>
      <c r="HZ11" s="41"/>
      <c r="IA11" s="41"/>
      <c r="IB11" s="45"/>
      <c r="IC11" s="41"/>
      <c r="ID11" s="41"/>
      <c r="IE11" s="45"/>
      <c r="IF11" s="41"/>
      <c r="IG11" s="41"/>
      <c r="IH11" s="45"/>
    </row>
    <row r="12" customFormat="false" ht="12.75" hidden="false" customHeight="false" outlineLevel="0" collapsed="false">
      <c r="A12" s="41"/>
      <c r="B12" s="41"/>
      <c r="C12" s="41"/>
      <c r="D12" s="41"/>
      <c r="E12" s="46"/>
      <c r="F12" s="46"/>
      <c r="G12" s="49"/>
      <c r="H12" s="41"/>
      <c r="I12" s="49"/>
      <c r="J12" s="41"/>
      <c r="K12" s="49"/>
      <c r="L12" s="41"/>
      <c r="M12" s="49"/>
      <c r="N12" s="49"/>
      <c r="O12" s="41"/>
      <c r="P12" s="49"/>
      <c r="Q12" s="49"/>
      <c r="R12" s="41"/>
      <c r="S12" s="49"/>
      <c r="T12" s="49"/>
      <c r="U12" s="41"/>
      <c r="V12" s="49"/>
      <c r="W12" s="49"/>
      <c r="X12" s="41"/>
      <c r="Y12" s="49"/>
      <c r="Z12" s="49"/>
      <c r="AA12" s="41"/>
      <c r="AB12" s="49"/>
      <c r="AC12" s="49"/>
      <c r="AD12" s="41"/>
      <c r="AE12" s="49"/>
      <c r="AF12" s="49"/>
      <c r="AG12" s="41"/>
      <c r="AH12" s="49"/>
      <c r="AI12" s="49"/>
      <c r="AJ12" s="41"/>
      <c r="AK12" s="41"/>
      <c r="AL12" s="49"/>
      <c r="AM12" s="49"/>
      <c r="AN12" s="41"/>
      <c r="AO12" s="41"/>
      <c r="AP12" s="49"/>
      <c r="AQ12" s="49"/>
      <c r="AR12" s="41"/>
      <c r="AS12" s="41"/>
      <c r="AT12" s="41"/>
      <c r="AU12" s="49"/>
      <c r="AV12" s="49"/>
      <c r="AW12" s="41"/>
      <c r="AX12" s="49"/>
      <c r="AY12" s="49"/>
      <c r="AZ12" s="41"/>
      <c r="BA12" s="49"/>
      <c r="BB12" s="49"/>
      <c r="BC12" s="49"/>
      <c r="BD12" s="41"/>
      <c r="BE12" s="49"/>
      <c r="BF12" s="49"/>
      <c r="BG12" s="49"/>
      <c r="BH12" s="41"/>
      <c r="BI12" s="49"/>
      <c r="BJ12" s="49"/>
      <c r="BK12" s="49"/>
      <c r="BL12" s="41"/>
      <c r="BM12" s="49"/>
      <c r="BN12" s="49"/>
      <c r="BO12" s="49"/>
      <c r="BP12" s="41"/>
      <c r="BQ12" s="49"/>
      <c r="BR12" s="49"/>
      <c r="BS12" s="49"/>
      <c r="BT12" s="41"/>
      <c r="BU12" s="49"/>
      <c r="BV12" s="49"/>
      <c r="BW12" s="49"/>
      <c r="BX12" s="41"/>
      <c r="BY12" s="49"/>
      <c r="BZ12" s="49"/>
      <c r="CA12" s="49"/>
      <c r="CB12" s="41"/>
      <c r="CC12" s="49"/>
      <c r="CD12" s="49"/>
      <c r="CE12" s="49"/>
      <c r="CF12" s="41"/>
      <c r="CG12" s="49"/>
      <c r="CH12" s="49"/>
      <c r="CI12" s="49"/>
      <c r="CJ12" s="41"/>
      <c r="CK12" s="49"/>
      <c r="CL12" s="49"/>
      <c r="CM12" s="49"/>
      <c r="CN12" s="41"/>
      <c r="CO12" s="49"/>
      <c r="CP12" s="49"/>
      <c r="CQ12" s="49"/>
      <c r="CR12" s="49"/>
      <c r="CS12" s="41"/>
      <c r="CT12" s="49"/>
      <c r="CU12" s="49"/>
      <c r="CV12" s="41"/>
      <c r="CW12" s="49"/>
      <c r="CX12" s="49"/>
      <c r="CY12" s="41"/>
      <c r="CZ12" s="49"/>
      <c r="DA12" s="49"/>
      <c r="DB12" s="41"/>
      <c r="DC12" s="41"/>
      <c r="DD12" s="49"/>
      <c r="DE12" s="49"/>
      <c r="DF12" s="41"/>
      <c r="DG12" s="49"/>
      <c r="DH12" s="49"/>
      <c r="DI12" s="41"/>
      <c r="DJ12" s="49"/>
      <c r="DK12" s="49"/>
      <c r="DL12" s="41"/>
      <c r="DM12" s="49"/>
      <c r="DN12" s="49"/>
      <c r="DO12" s="41"/>
      <c r="DP12" s="49"/>
      <c r="DQ12" s="49"/>
      <c r="DR12" s="41"/>
      <c r="DS12" s="49"/>
      <c r="DT12" s="49"/>
      <c r="DU12" s="41"/>
      <c r="DV12" s="41"/>
      <c r="DW12" s="49"/>
      <c r="DX12" s="49"/>
      <c r="DY12" s="41"/>
      <c r="DZ12" s="49"/>
      <c r="EA12" s="49"/>
      <c r="EB12" s="41"/>
      <c r="EC12" s="41"/>
      <c r="ED12" s="49"/>
      <c r="EE12" s="49"/>
      <c r="EF12" s="41"/>
      <c r="EG12" s="49"/>
      <c r="EH12" s="49"/>
      <c r="EI12" s="41"/>
      <c r="EJ12" s="41"/>
      <c r="EK12" s="49"/>
      <c r="EL12" s="49"/>
      <c r="EM12" s="41"/>
      <c r="EN12" s="41"/>
      <c r="EO12" s="49"/>
      <c r="EP12" s="49"/>
      <c r="EQ12" s="41"/>
      <c r="ER12" s="41"/>
      <c r="ES12" s="49"/>
      <c r="ET12" s="49"/>
      <c r="EU12" s="41"/>
      <c r="EV12" s="41"/>
      <c r="EW12" s="41"/>
      <c r="EX12" s="41"/>
      <c r="EY12" s="41"/>
      <c r="EZ12" s="41"/>
      <c r="FA12" s="41"/>
      <c r="FB12" s="41"/>
      <c r="FC12" s="41"/>
      <c r="FD12" s="41"/>
      <c r="FE12" s="41"/>
      <c r="FF12" s="41"/>
      <c r="FG12" s="41"/>
      <c r="FH12" s="41"/>
      <c r="FI12" s="41"/>
      <c r="FJ12" s="41"/>
      <c r="FK12" s="41"/>
      <c r="FL12" s="41"/>
      <c r="FM12" s="41"/>
      <c r="FN12" s="41"/>
      <c r="FO12" s="41"/>
      <c r="FP12" s="41"/>
      <c r="FQ12" s="41"/>
      <c r="FR12" s="41"/>
      <c r="FS12" s="41"/>
      <c r="FT12" s="41"/>
      <c r="FU12" s="41"/>
      <c r="FV12" s="41"/>
      <c r="FW12" s="41"/>
      <c r="FX12" s="41"/>
      <c r="FY12" s="41"/>
      <c r="FZ12" s="41"/>
      <c r="GA12" s="41"/>
      <c r="GB12" s="41"/>
      <c r="GC12" s="41"/>
      <c r="GD12" s="41"/>
      <c r="GE12" s="41"/>
      <c r="GF12" s="41"/>
      <c r="GG12" s="41"/>
      <c r="GH12" s="41"/>
      <c r="GI12" s="41"/>
      <c r="GJ12" s="41"/>
      <c r="GK12" s="41"/>
      <c r="GL12" s="41"/>
      <c r="GM12" s="41"/>
      <c r="GN12" s="41"/>
      <c r="GO12" s="41"/>
      <c r="GP12" s="41"/>
      <c r="GQ12" s="41"/>
      <c r="GR12" s="41"/>
      <c r="GS12" s="41"/>
      <c r="GT12" s="41"/>
      <c r="GU12" s="41"/>
      <c r="GV12" s="41"/>
      <c r="GW12" s="41"/>
      <c r="GX12" s="41"/>
      <c r="GY12" s="41"/>
      <c r="GZ12" s="41"/>
      <c r="HA12" s="41"/>
      <c r="HB12" s="41"/>
      <c r="HC12" s="41"/>
      <c r="HD12" s="41"/>
      <c r="HE12" s="41"/>
      <c r="HF12" s="41"/>
      <c r="HG12" s="41"/>
      <c r="HH12" s="41"/>
      <c r="HI12" s="41"/>
      <c r="HJ12" s="41"/>
      <c r="HK12" s="41"/>
      <c r="HL12" s="41"/>
      <c r="HM12" s="41"/>
      <c r="HN12" s="41"/>
      <c r="HO12" s="41"/>
      <c r="HP12" s="41"/>
      <c r="HQ12" s="41"/>
      <c r="HR12" s="41"/>
      <c r="HS12" s="41"/>
      <c r="HT12" s="41"/>
      <c r="HU12" s="41"/>
      <c r="HV12" s="41"/>
      <c r="HW12" s="41"/>
      <c r="HX12" s="41"/>
      <c r="HY12" s="41"/>
      <c r="HZ12" s="41"/>
      <c r="IA12" s="41"/>
      <c r="IB12" s="41"/>
      <c r="IC12" s="41"/>
      <c r="ID12" s="41"/>
      <c r="IE12" s="41"/>
      <c r="IF12" s="41"/>
      <c r="IG12" s="41"/>
      <c r="IH12" s="41"/>
    </row>
    <row r="13" customFormat="false" ht="12.75" hidden="false" customHeight="false" outlineLevel="0" collapsed="false">
      <c r="A13" s="41"/>
      <c r="B13" s="41"/>
      <c r="C13" s="41"/>
      <c r="D13" s="41"/>
      <c r="E13" s="46"/>
      <c r="F13" s="46"/>
      <c r="G13" s="49"/>
      <c r="H13" s="41"/>
      <c r="I13" s="49"/>
      <c r="J13" s="41"/>
      <c r="K13" s="49"/>
      <c r="L13" s="41"/>
      <c r="M13" s="49"/>
      <c r="N13" s="49"/>
      <c r="O13" s="41"/>
      <c r="P13" s="49"/>
      <c r="Q13" s="49"/>
      <c r="R13" s="41"/>
      <c r="S13" s="49"/>
      <c r="T13" s="49"/>
      <c r="U13" s="41"/>
      <c r="V13" s="49"/>
      <c r="W13" s="49"/>
      <c r="X13" s="41"/>
      <c r="Y13" s="49"/>
      <c r="Z13" s="49"/>
      <c r="AA13" s="41"/>
      <c r="AB13" s="49"/>
      <c r="AC13" s="49"/>
      <c r="AD13" s="41"/>
      <c r="AE13" s="49"/>
      <c r="AF13" s="49"/>
      <c r="AG13" s="41"/>
      <c r="AH13" s="49"/>
      <c r="AI13" s="49"/>
      <c r="AJ13" s="41"/>
      <c r="AK13" s="41"/>
      <c r="AL13" s="49"/>
      <c r="AM13" s="49"/>
      <c r="AN13" s="41"/>
      <c r="AO13" s="41"/>
      <c r="AP13" s="49"/>
      <c r="AQ13" s="49"/>
      <c r="AR13" s="41"/>
      <c r="AS13" s="41"/>
      <c r="AT13" s="41"/>
      <c r="AU13" s="49"/>
      <c r="AV13" s="49"/>
      <c r="AW13" s="41"/>
      <c r="AX13" s="49"/>
      <c r="AY13" s="49"/>
      <c r="AZ13" s="41"/>
      <c r="BA13" s="49"/>
      <c r="BB13" s="49"/>
      <c r="BC13" s="49"/>
      <c r="BD13" s="41"/>
      <c r="BE13" s="49"/>
      <c r="BF13" s="49"/>
      <c r="BG13" s="49"/>
      <c r="BH13" s="41"/>
      <c r="BI13" s="49"/>
      <c r="BJ13" s="49"/>
      <c r="BK13" s="49"/>
      <c r="BL13" s="41"/>
      <c r="BM13" s="49"/>
      <c r="BN13" s="49"/>
      <c r="BO13" s="49"/>
      <c r="BP13" s="41"/>
      <c r="BQ13" s="49"/>
      <c r="BR13" s="49"/>
      <c r="BS13" s="49"/>
      <c r="BT13" s="41"/>
      <c r="BU13" s="49"/>
      <c r="BV13" s="49"/>
      <c r="BW13" s="49"/>
      <c r="BX13" s="41"/>
      <c r="BY13" s="49"/>
      <c r="BZ13" s="49"/>
      <c r="CA13" s="49"/>
      <c r="CB13" s="41"/>
      <c r="CC13" s="49"/>
      <c r="CD13" s="49"/>
      <c r="CE13" s="49"/>
      <c r="CF13" s="41"/>
      <c r="CG13" s="49"/>
      <c r="CH13" s="49"/>
      <c r="CI13" s="49"/>
      <c r="CJ13" s="41"/>
      <c r="CK13" s="49"/>
      <c r="CL13" s="49"/>
      <c r="CM13" s="49"/>
      <c r="CN13" s="41"/>
      <c r="CO13" s="49"/>
      <c r="CP13" s="49"/>
      <c r="CQ13" s="49"/>
      <c r="CR13" s="49"/>
      <c r="CS13" s="41"/>
      <c r="CT13" s="49"/>
      <c r="CU13" s="49"/>
      <c r="CV13" s="41"/>
      <c r="CW13" s="49"/>
      <c r="CX13" s="49"/>
      <c r="CY13" s="41"/>
      <c r="CZ13" s="49"/>
      <c r="DA13" s="49"/>
      <c r="DB13" s="41"/>
      <c r="DC13" s="41"/>
      <c r="DD13" s="49"/>
      <c r="DE13" s="49"/>
      <c r="DF13" s="41"/>
      <c r="DG13" s="49"/>
      <c r="DH13" s="49"/>
      <c r="DI13" s="41"/>
      <c r="DJ13" s="49"/>
      <c r="DK13" s="49"/>
      <c r="DL13" s="41"/>
      <c r="DM13" s="49"/>
      <c r="DN13" s="49"/>
      <c r="DO13" s="41"/>
      <c r="DP13" s="49"/>
      <c r="DQ13" s="49"/>
      <c r="DR13" s="41"/>
      <c r="DS13" s="49"/>
      <c r="DT13" s="49"/>
      <c r="DU13" s="41"/>
      <c r="DV13" s="41"/>
      <c r="DW13" s="49"/>
      <c r="DX13" s="49"/>
      <c r="DY13" s="41"/>
      <c r="DZ13" s="49"/>
      <c r="EA13" s="49"/>
      <c r="EB13" s="41"/>
      <c r="EC13" s="41"/>
      <c r="ED13" s="49"/>
      <c r="EE13" s="49"/>
      <c r="EF13" s="41"/>
      <c r="EG13" s="49"/>
      <c r="EH13" s="49"/>
      <c r="EI13" s="41"/>
      <c r="EJ13" s="41"/>
      <c r="EK13" s="49"/>
      <c r="EL13" s="49"/>
      <c r="EM13" s="41"/>
      <c r="EN13" s="41"/>
      <c r="EO13" s="49"/>
      <c r="EP13" s="49"/>
      <c r="EQ13" s="41"/>
      <c r="ER13" s="41"/>
      <c r="ES13" s="49"/>
      <c r="ET13" s="49"/>
      <c r="EU13" s="41"/>
      <c r="EV13" s="41"/>
      <c r="EW13" s="41"/>
      <c r="EX13" s="41"/>
      <c r="EY13" s="41"/>
      <c r="EZ13" s="41"/>
      <c r="FA13" s="41"/>
      <c r="FB13" s="41"/>
      <c r="FC13" s="41"/>
      <c r="FD13" s="41"/>
      <c r="FE13" s="41"/>
      <c r="FF13" s="41"/>
      <c r="FG13" s="41"/>
      <c r="FH13" s="41"/>
      <c r="FI13" s="41"/>
      <c r="FJ13" s="41"/>
      <c r="FK13" s="41"/>
      <c r="FL13" s="41"/>
      <c r="FM13" s="41"/>
      <c r="FN13" s="41"/>
      <c r="FO13" s="41"/>
      <c r="FP13" s="41"/>
      <c r="FQ13" s="41"/>
      <c r="FR13" s="41"/>
      <c r="FS13" s="41"/>
      <c r="FT13" s="41"/>
      <c r="FU13" s="41"/>
      <c r="FV13" s="41"/>
      <c r="FW13" s="41"/>
      <c r="FX13" s="41"/>
      <c r="FY13" s="41"/>
      <c r="FZ13" s="41"/>
      <c r="GA13" s="41"/>
      <c r="GB13" s="41"/>
      <c r="GC13" s="41"/>
      <c r="GD13" s="41"/>
      <c r="GE13" s="41"/>
      <c r="GF13" s="41"/>
      <c r="GG13" s="41"/>
      <c r="GH13" s="41"/>
      <c r="GI13" s="41"/>
      <c r="GJ13" s="41"/>
      <c r="GK13" s="41"/>
      <c r="GL13" s="41"/>
      <c r="GM13" s="41"/>
      <c r="GN13" s="41"/>
      <c r="GO13" s="41"/>
      <c r="GP13" s="41"/>
      <c r="GQ13" s="41"/>
      <c r="GR13" s="41"/>
      <c r="GS13" s="41"/>
      <c r="GT13" s="41"/>
      <c r="GU13" s="41"/>
      <c r="GV13" s="41"/>
      <c r="GW13" s="41"/>
      <c r="GX13" s="41"/>
      <c r="GY13" s="41"/>
      <c r="GZ13" s="41"/>
      <c r="HA13" s="41"/>
      <c r="HB13" s="41"/>
      <c r="HC13" s="41"/>
      <c r="HD13" s="41"/>
      <c r="HE13" s="41"/>
      <c r="HF13" s="41"/>
      <c r="HG13" s="41"/>
      <c r="HH13" s="41"/>
      <c r="HI13" s="41"/>
      <c r="HJ13" s="41"/>
      <c r="HK13" s="41"/>
      <c r="HL13" s="41"/>
      <c r="HM13" s="41"/>
      <c r="HN13" s="41"/>
      <c r="HO13" s="41"/>
      <c r="HP13" s="41"/>
      <c r="HQ13" s="41"/>
      <c r="HR13" s="41"/>
      <c r="HS13" s="41"/>
      <c r="HT13" s="41"/>
      <c r="HU13" s="41"/>
      <c r="HV13" s="41"/>
      <c r="HW13" s="41"/>
      <c r="HX13" s="41"/>
      <c r="HY13" s="41"/>
      <c r="HZ13" s="41"/>
      <c r="IA13" s="41"/>
      <c r="IB13" s="41"/>
      <c r="IC13" s="41"/>
      <c r="ID13" s="41"/>
      <c r="IE13" s="41"/>
      <c r="IF13" s="41"/>
      <c r="IG13" s="41"/>
      <c r="IH13" s="41"/>
    </row>
    <row r="14" customFormat="false" ht="12.75" hidden="false" customHeight="false" outlineLevel="0" collapsed="false">
      <c r="A14" s="51"/>
      <c r="B14" s="51"/>
      <c r="C14" s="51"/>
      <c r="D14" s="51"/>
      <c r="E14" s="52"/>
      <c r="F14" s="52"/>
      <c r="G14" s="53"/>
      <c r="H14" s="51"/>
      <c r="I14" s="53"/>
      <c r="J14" s="51"/>
      <c r="K14" s="53"/>
      <c r="L14" s="51"/>
      <c r="M14" s="53"/>
      <c r="N14" s="53"/>
      <c r="O14" s="51"/>
      <c r="P14" s="53"/>
      <c r="Q14" s="53"/>
      <c r="R14" s="51"/>
      <c r="S14" s="53"/>
      <c r="T14" s="53"/>
      <c r="U14" s="51"/>
      <c r="V14" s="53"/>
      <c r="W14" s="53"/>
      <c r="X14" s="51"/>
      <c r="Y14" s="53"/>
      <c r="Z14" s="53"/>
      <c r="AA14" s="51"/>
      <c r="AB14" s="53"/>
      <c r="AC14" s="53"/>
      <c r="AD14" s="51"/>
      <c r="AE14" s="53"/>
      <c r="AF14" s="53"/>
      <c r="AG14" s="51"/>
      <c r="AH14" s="53"/>
      <c r="AI14" s="53"/>
      <c r="AJ14" s="51"/>
      <c r="AK14" s="51"/>
      <c r="AL14" s="53"/>
      <c r="AM14" s="53"/>
      <c r="AN14" s="51"/>
      <c r="AO14" s="51"/>
      <c r="AP14" s="53"/>
      <c r="AQ14" s="53"/>
      <c r="AR14" s="51"/>
      <c r="AS14" s="51"/>
      <c r="AT14" s="51"/>
      <c r="AU14" s="53"/>
      <c r="AV14" s="53"/>
      <c r="AW14" s="51"/>
      <c r="AX14" s="53"/>
      <c r="AY14" s="53"/>
      <c r="AZ14" s="51"/>
      <c r="BA14" s="53"/>
      <c r="BB14" s="53"/>
      <c r="BC14" s="53"/>
      <c r="BD14" s="51"/>
      <c r="BE14" s="53"/>
      <c r="BF14" s="53"/>
      <c r="BG14" s="53"/>
      <c r="BH14" s="51"/>
      <c r="BI14" s="53"/>
      <c r="BJ14" s="53"/>
      <c r="BK14" s="53"/>
      <c r="BL14" s="51"/>
      <c r="BM14" s="53"/>
      <c r="BN14" s="53"/>
      <c r="BO14" s="53"/>
      <c r="BP14" s="51"/>
      <c r="BQ14" s="53"/>
      <c r="BR14" s="53"/>
      <c r="BS14" s="53"/>
      <c r="BT14" s="51"/>
      <c r="BU14" s="53"/>
      <c r="BV14" s="53"/>
      <c r="BW14" s="53"/>
      <c r="BX14" s="51"/>
      <c r="BY14" s="53"/>
      <c r="BZ14" s="53"/>
      <c r="CA14" s="53"/>
      <c r="CB14" s="51"/>
      <c r="CC14" s="53"/>
      <c r="CD14" s="53"/>
      <c r="CE14" s="53"/>
      <c r="CF14" s="51"/>
      <c r="CG14" s="53"/>
      <c r="CH14" s="53"/>
      <c r="CI14" s="53"/>
      <c r="CJ14" s="51"/>
      <c r="CK14" s="53"/>
      <c r="CL14" s="53"/>
      <c r="CM14" s="53"/>
      <c r="CN14" s="51"/>
      <c r="CO14" s="53"/>
      <c r="CP14" s="53"/>
      <c r="CQ14" s="53"/>
      <c r="CR14" s="53"/>
      <c r="CS14" s="51"/>
      <c r="CT14" s="53"/>
      <c r="CU14" s="53"/>
      <c r="CV14" s="51"/>
      <c r="CW14" s="53"/>
      <c r="CX14" s="53"/>
      <c r="CY14" s="51"/>
      <c r="CZ14" s="53"/>
      <c r="DA14" s="53"/>
      <c r="DB14" s="51"/>
      <c r="DC14" s="51"/>
      <c r="DD14" s="53"/>
      <c r="DE14" s="53"/>
      <c r="DF14" s="51"/>
      <c r="DG14" s="53"/>
      <c r="DH14" s="53"/>
      <c r="DI14" s="51"/>
      <c r="DJ14" s="53"/>
      <c r="DK14" s="53"/>
      <c r="DL14" s="51"/>
      <c r="DM14" s="53"/>
      <c r="DN14" s="53"/>
      <c r="DO14" s="51"/>
      <c r="DP14" s="53"/>
      <c r="DQ14" s="53"/>
      <c r="DR14" s="51"/>
      <c r="DS14" s="53"/>
      <c r="DT14" s="53"/>
      <c r="DU14" s="51"/>
      <c r="DV14" s="51"/>
      <c r="DW14" s="53"/>
      <c r="DX14" s="53"/>
      <c r="DY14" s="51"/>
      <c r="DZ14" s="53"/>
      <c r="EA14" s="53"/>
      <c r="EB14" s="51"/>
      <c r="EC14" s="51"/>
      <c r="ED14" s="53"/>
      <c r="EE14" s="53"/>
      <c r="EF14" s="51"/>
      <c r="EG14" s="53"/>
      <c r="EH14" s="53"/>
      <c r="EI14" s="51"/>
      <c r="EJ14" s="51"/>
      <c r="EK14" s="53"/>
      <c r="EL14" s="53"/>
      <c r="EM14" s="51"/>
      <c r="EN14" s="51"/>
      <c r="EO14" s="53"/>
      <c r="EP14" s="53"/>
      <c r="EQ14" s="51"/>
      <c r="ER14" s="51"/>
      <c r="ES14" s="53"/>
      <c r="ET14" s="53"/>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row>
    <row r="15" customFormat="false" ht="12.75" hidden="false" customHeight="false" outlineLevel="0" collapsed="false">
      <c r="A15" s="23" t="s">
        <v>139</v>
      </c>
      <c r="B15" s="23" t="s">
        <v>140</v>
      </c>
      <c r="C15" s="54" t="s">
        <v>141</v>
      </c>
      <c r="D15" s="55" t="s">
        <v>142</v>
      </c>
      <c r="E15" s="56" t="n">
        <v>731449</v>
      </c>
      <c r="F15" s="56" t="n">
        <v>544349</v>
      </c>
      <c r="G15" s="57" t="n">
        <v>295000</v>
      </c>
      <c r="H15" s="58" t="n">
        <v>0.611358417680071</v>
      </c>
      <c r="I15" s="59" t="n">
        <v>302000</v>
      </c>
      <c r="J15" s="58" t="n">
        <v>0.625865227591124</v>
      </c>
      <c r="K15" s="59" t="n">
        <v>310000</v>
      </c>
      <c r="L15" s="58" t="n">
        <v>0.642444438918041</v>
      </c>
      <c r="M15" s="58" t="n">
        <v>0.0264900662251657</v>
      </c>
      <c r="N15" s="59" t="n">
        <v>318000</v>
      </c>
      <c r="O15" s="58" t="n">
        <v>0.659023650244958</v>
      </c>
      <c r="P15" s="58" t="n">
        <v>0.0258064516129031</v>
      </c>
      <c r="Q15" s="57" t="n">
        <v>326682</v>
      </c>
      <c r="R15" s="58" t="n">
        <v>0.668028563015312</v>
      </c>
      <c r="S15" s="58" t="n">
        <v>0.0273018867924528</v>
      </c>
      <c r="T15" s="57" t="n">
        <v>334797</v>
      </c>
      <c r="U15" s="58" t="n">
        <v>0.684622840596781</v>
      </c>
      <c r="V15" s="58" t="n">
        <v>0.0248406707440263</v>
      </c>
      <c r="W15" s="57" t="n">
        <v>343418</v>
      </c>
      <c r="X15" s="58" t="n">
        <v>0.702251832220914</v>
      </c>
      <c r="Y15" s="58" t="n">
        <v>0.0257499320483756</v>
      </c>
      <c r="Z15" s="57" t="n">
        <v>352006</v>
      </c>
      <c r="AA15" s="58" t="n">
        <v>0.719813342494438</v>
      </c>
      <c r="AB15" s="58" t="n">
        <v>0.0250074253533594</v>
      </c>
      <c r="AC15" s="57" t="n">
        <v>357396</v>
      </c>
      <c r="AD15" s="58" t="n">
        <v>0.721649109841716</v>
      </c>
      <c r="AE15" s="58" t="n">
        <v>0.0153122389959262</v>
      </c>
      <c r="AF15" s="57" t="n">
        <v>362186</v>
      </c>
      <c r="AG15" s="58" t="n">
        <v>0.73132101225848</v>
      </c>
      <c r="AH15" s="58" t="n">
        <v>0.0134025003077818</v>
      </c>
      <c r="AI15" s="57" t="n">
        <v>368053</v>
      </c>
      <c r="AJ15" s="58" t="n">
        <v>0.526939480838916</v>
      </c>
      <c r="AK15" s="58" t="n">
        <v>0.743167578329285</v>
      </c>
      <c r="AL15" s="58" t="n">
        <v>0.0161988591497186</v>
      </c>
      <c r="AM15" s="57" t="n">
        <v>374215</v>
      </c>
      <c r="AN15" s="58" t="n">
        <v>0.535761582766979</v>
      </c>
      <c r="AO15" s="58" t="n">
        <v>0.755609804361039</v>
      </c>
      <c r="AP15" s="60" t="n">
        <v>0.016742153983258</v>
      </c>
      <c r="AQ15" s="57" t="n">
        <v>378446</v>
      </c>
      <c r="AR15" s="58" t="n">
        <v>0.541819082484219</v>
      </c>
      <c r="AS15" s="58" t="n">
        <v>0.734950779430871</v>
      </c>
      <c r="AT15" s="58" t="n">
        <v>0.752135495128805</v>
      </c>
      <c r="AU15" s="60" t="n">
        <v>0.0113063345937496</v>
      </c>
      <c r="AV15" s="57" t="n">
        <v>382200</v>
      </c>
      <c r="AW15" s="58" t="n">
        <v>0.742241133209173</v>
      </c>
      <c r="AX15" s="58" t="n">
        <v>0.00991951295561311</v>
      </c>
      <c r="AY15" s="57" t="n">
        <v>387654</v>
      </c>
      <c r="AZ15" s="58" t="n">
        <v>0.740391146320096</v>
      </c>
      <c r="BA15" s="58" t="n">
        <v>0.0142700156985871</v>
      </c>
      <c r="BB15" s="58" t="n">
        <v>0.0532559169467441</v>
      </c>
      <c r="BC15" s="57" t="n">
        <v>393764</v>
      </c>
      <c r="BD15" s="58" t="n">
        <v>0.752060805098325</v>
      </c>
      <c r="BE15" s="58" t="n">
        <v>0.0157614780190583</v>
      </c>
      <c r="BF15" s="58" t="n">
        <v>0.052240022446989</v>
      </c>
      <c r="BG15" s="57" t="n">
        <v>398163</v>
      </c>
      <c r="BH15" s="58" t="n">
        <v>0.760462577433093</v>
      </c>
      <c r="BI15" s="60" t="n">
        <v>0.0111716662772625</v>
      </c>
      <c r="BJ15" s="60" t="n">
        <v>0.0520999032887122</v>
      </c>
      <c r="BK15" s="57" t="n">
        <v>402694</v>
      </c>
      <c r="BL15" s="58" t="n">
        <v>0.769116460235738</v>
      </c>
      <c r="BM15" s="60" t="n">
        <v>0.0113797615549411</v>
      </c>
      <c r="BN15" s="60" t="n">
        <v>0.0536211407639979</v>
      </c>
      <c r="BO15" s="57" t="n">
        <v>408040</v>
      </c>
      <c r="BP15" s="58" t="n">
        <v>0.779326934184742</v>
      </c>
      <c r="BQ15" s="60" t="n">
        <v>0.0132755889087</v>
      </c>
      <c r="BR15" s="60" t="n">
        <v>0.0525881327162883</v>
      </c>
      <c r="BS15" s="57" t="n">
        <v>413982</v>
      </c>
      <c r="BT15" s="58" t="n">
        <v>0.774845258171323</v>
      </c>
      <c r="BU15" s="60" t="n">
        <v>0.0145622978139399</v>
      </c>
      <c r="BV15" s="60" t="n">
        <v>0.0513454759703782</v>
      </c>
      <c r="BW15" s="12" t="n">
        <v>420191.73</v>
      </c>
      <c r="BX15" s="58" t="n">
        <v>0.786467937043893</v>
      </c>
      <c r="BY15" s="60" t="n">
        <v>0.0149999999999999</v>
      </c>
      <c r="BZ15" s="60" t="n">
        <v>0.0553259092381764</v>
      </c>
      <c r="CA15" s="57" t="n">
        <v>422398</v>
      </c>
      <c r="CB15" s="58" t="n">
        <v>0.790597386748821</v>
      </c>
      <c r="CC15" s="60" t="n">
        <v>0.00525062689834477</v>
      </c>
      <c r="CD15" s="60" t="n">
        <v>0.0489304533963755</v>
      </c>
      <c r="CE15" s="57" t="n">
        <v>427697</v>
      </c>
      <c r="CF15" s="58" t="n">
        <v>0.785703657028855</v>
      </c>
      <c r="CG15" s="60" t="n">
        <v>0.0125450404594718</v>
      </c>
      <c r="CH15" s="60" t="n">
        <v>0.0481741986079796</v>
      </c>
      <c r="CI15" s="57" t="n">
        <v>433619</v>
      </c>
      <c r="CJ15" s="58" t="n">
        <v>0.796582707050073</v>
      </c>
      <c r="CK15" s="60" t="n">
        <v>0.0138462509673905</v>
      </c>
      <c r="CL15" s="60" t="n">
        <v>0.0474344295162592</v>
      </c>
      <c r="CM15" s="57" t="n">
        <v>437884</v>
      </c>
      <c r="CN15" s="58" t="n">
        <v>0.804417754051169</v>
      </c>
      <c r="CO15" s="60" t="n">
        <v>0.00983582361474022</v>
      </c>
      <c r="CP15" s="60" t="n">
        <v>0.0421052313428445</v>
      </c>
      <c r="CQ15" s="57" t="n">
        <v>52403</v>
      </c>
      <c r="CR15" s="57" t="n">
        <v>110132</v>
      </c>
      <c r="CS15" s="61" t="n">
        <v>0.475819925180692</v>
      </c>
      <c r="CT15" s="57" t="e">
        <f aca="false"/>
        <v>#REF!</v>
      </c>
      <c r="CU15" s="57" t="e">
        <f aca="false"/>
        <v>#REF!</v>
      </c>
      <c r="CV15" s="61" t="e">
        <f aca="false"/>
        <v>#REF!</v>
      </c>
      <c r="CW15" s="57" t="s">
        <v>143</v>
      </c>
      <c r="CX15" s="57" t="s">
        <v>143</v>
      </c>
      <c r="CY15" s="61" t="e">
        <f aca="false"/>
        <v>#VALUE!</v>
      </c>
      <c r="CZ15" s="57" t="n">
        <v>79672</v>
      </c>
      <c r="DA15" s="57" t="n">
        <v>104832</v>
      </c>
      <c r="DB15" s="61" t="n">
        <v>0.759996947496948</v>
      </c>
      <c r="DC15" s="62" t="e">
        <f aca="false"/>
        <v>#VALUE!</v>
      </c>
      <c r="DD15" s="57" t="n">
        <v>20180</v>
      </c>
      <c r="DE15" s="57" t="n">
        <v>26208</v>
      </c>
      <c r="DF15" s="61" t="n">
        <v>0.769993894993895</v>
      </c>
      <c r="DG15" s="57" t="n">
        <v>20478</v>
      </c>
      <c r="DH15" s="57" t="n">
        <v>26595</v>
      </c>
      <c r="DI15" s="61" t="n">
        <v>0.769994359842076</v>
      </c>
      <c r="DJ15" s="57"/>
      <c r="DK15" s="57"/>
      <c r="DL15" s="61" t="e">
        <f aca="false"/>
        <v>#DIV/0!</v>
      </c>
      <c r="DM15" s="57"/>
      <c r="DN15" s="57"/>
      <c r="DO15" s="61" t="e">
        <f aca="false"/>
        <v>#DIV/0!</v>
      </c>
      <c r="DP15" s="57"/>
      <c r="DQ15" s="57"/>
      <c r="DR15" s="61" t="e">
        <f aca="false"/>
        <v>#DIV/0!</v>
      </c>
      <c r="DS15" s="57" t="n">
        <v>20744</v>
      </c>
      <c r="DT15" s="57" t="n">
        <v>26595</v>
      </c>
      <c r="DU15" s="61" t="n">
        <v>0.779996239894717</v>
      </c>
      <c r="DV15" s="62" t="n">
        <v>0.0129895497607189</v>
      </c>
      <c r="DW15" s="57" t="n">
        <v>20962</v>
      </c>
      <c r="DX15" s="57" t="n">
        <v>26874</v>
      </c>
      <c r="DY15" s="61" t="n">
        <v>0.780010418992335</v>
      </c>
      <c r="DZ15" s="57" t="n">
        <v>82364</v>
      </c>
      <c r="EA15" s="57" t="n">
        <v>107498</v>
      </c>
      <c r="EB15" s="61" t="n">
        <v>0.766190998902305</v>
      </c>
      <c r="EC15" s="61" t="n">
        <v>0.00815010037311037</v>
      </c>
      <c r="ED15" s="57" t="n">
        <v>21230</v>
      </c>
      <c r="EE15" s="57" t="n">
        <v>26874</v>
      </c>
      <c r="EF15" s="61" t="n">
        <v>0.789982883084022</v>
      </c>
      <c r="EG15" s="57" t="n">
        <v>21500</v>
      </c>
      <c r="EH15" s="57" t="n">
        <v>26875</v>
      </c>
      <c r="EI15" s="61" t="n">
        <v>0.8</v>
      </c>
      <c r="EJ15" s="62" t="n">
        <v>0.0441260744985674</v>
      </c>
      <c r="EK15" s="57" t="n">
        <v>21769</v>
      </c>
      <c r="EL15" s="57" t="n">
        <v>26875</v>
      </c>
      <c r="EM15" s="61" t="n">
        <v>0.810009302325581</v>
      </c>
      <c r="EN15" s="62" t="n">
        <v>0.0384784706589298</v>
      </c>
      <c r="EO15" s="57" t="n">
        <v>21980</v>
      </c>
      <c r="EP15" s="57" t="n">
        <v>27136</v>
      </c>
      <c r="EQ15" s="61" t="n">
        <v>0.809994103773585</v>
      </c>
      <c r="ER15" s="62" t="n">
        <v>0.0384401080436658</v>
      </c>
      <c r="ES15" s="57" t="n">
        <v>86479</v>
      </c>
      <c r="ET15" s="57" t="n">
        <v>107760</v>
      </c>
      <c r="EU15" s="61" t="n">
        <v>0.802514847809948</v>
      </c>
      <c r="EV15" s="62" t="n">
        <v>0.0474083472132705</v>
      </c>
      <c r="EW15" s="57" t="n">
        <v>7</v>
      </c>
      <c r="EX15" s="57" t="n">
        <v>17</v>
      </c>
      <c r="EY15" s="62" t="n">
        <v>0.411764705882353</v>
      </c>
      <c r="EZ15" s="57" t="n">
        <v>11</v>
      </c>
      <c r="FA15" s="57" t="n">
        <v>24</v>
      </c>
      <c r="FB15" s="62" t="n">
        <v>0.458333333333333</v>
      </c>
      <c r="FC15" s="57" t="n">
        <v>11</v>
      </c>
      <c r="FD15" s="57" t="n">
        <v>24</v>
      </c>
      <c r="FE15" s="62" t="n">
        <v>0.458333333333333</v>
      </c>
      <c r="FF15" s="57" t="n">
        <v>7</v>
      </c>
      <c r="FG15" s="57" t="n">
        <v>15</v>
      </c>
      <c r="FH15" s="62" t="n">
        <v>0.466666666666667</v>
      </c>
      <c r="FI15" s="57" t="n">
        <v>10</v>
      </c>
      <c r="FJ15" s="57" t="n">
        <v>21</v>
      </c>
      <c r="FK15" s="62" t="n">
        <v>0.476190476190476</v>
      </c>
      <c r="FL15" s="57" t="n">
        <v>2</v>
      </c>
      <c r="FM15" s="57" t="n">
        <v>4</v>
      </c>
      <c r="FN15" s="62" t="n">
        <v>0.5</v>
      </c>
      <c r="FO15" s="57" t="n">
        <v>4</v>
      </c>
      <c r="FP15" s="57" t="n">
        <v>8</v>
      </c>
      <c r="FQ15" s="62" t="n">
        <v>0.5</v>
      </c>
      <c r="FR15" s="57" t="n">
        <v>3</v>
      </c>
      <c r="FS15" s="57" t="n">
        <v>5</v>
      </c>
      <c r="FT15" s="62" t="n">
        <v>0.6</v>
      </c>
      <c r="FU15" s="57" t="n">
        <v>1</v>
      </c>
      <c r="FV15" s="57" t="n">
        <v>3</v>
      </c>
      <c r="FW15" s="62" t="n">
        <v>0.333333333333333</v>
      </c>
      <c r="FX15" s="57" t="n">
        <v>10</v>
      </c>
      <c r="FY15" s="57" t="n">
        <v>20</v>
      </c>
      <c r="FZ15" s="62" t="n">
        <v>0.5</v>
      </c>
      <c r="GA15" s="57" t="n">
        <v>123</v>
      </c>
      <c r="GB15" s="57" t="n">
        <v>189</v>
      </c>
      <c r="GC15" s="62" t="n">
        <v>0.650793650793651</v>
      </c>
      <c r="GD15" s="57" t="n">
        <v>130</v>
      </c>
      <c r="GE15" s="57" t="n">
        <v>194</v>
      </c>
      <c r="GF15" s="62" t="n">
        <v>0.670103092783505</v>
      </c>
      <c r="GG15" s="57" t="n">
        <v>60</v>
      </c>
      <c r="GH15" s="57" t="n">
        <v>89</v>
      </c>
      <c r="GI15" s="62" t="n">
        <v>0.674157303370787</v>
      </c>
      <c r="GJ15" s="57" t="n">
        <v>43</v>
      </c>
      <c r="GK15" s="57" t="n">
        <v>76</v>
      </c>
      <c r="GL15" s="62" t="n">
        <v>0.565789473684211</v>
      </c>
      <c r="GM15" s="57" t="n">
        <v>51</v>
      </c>
      <c r="GN15" s="57" t="n">
        <v>82</v>
      </c>
      <c r="GO15" s="62" t="n">
        <v>0.621951219512195</v>
      </c>
      <c r="GP15" s="57" t="n">
        <v>10</v>
      </c>
      <c r="GQ15" s="57" t="n">
        <v>18</v>
      </c>
      <c r="GR15" s="62" t="n">
        <v>0.555555555555556</v>
      </c>
      <c r="GS15" s="57" t="n">
        <v>16</v>
      </c>
      <c r="GT15" s="57" t="n">
        <v>25</v>
      </c>
      <c r="GU15" s="62" t="n">
        <v>0.64</v>
      </c>
      <c r="GV15" s="57" t="n">
        <v>15</v>
      </c>
      <c r="GW15" s="57" t="n">
        <v>26</v>
      </c>
      <c r="GX15" s="62" t="n">
        <v>0.576923076923077</v>
      </c>
      <c r="GY15" s="57" t="n">
        <v>8</v>
      </c>
      <c r="GZ15" s="57" t="n">
        <v>17</v>
      </c>
      <c r="HA15" s="62" t="n">
        <v>0.470588235294118</v>
      </c>
      <c r="HB15" s="57" t="n">
        <v>49</v>
      </c>
      <c r="HC15" s="57" t="n">
        <v>86</v>
      </c>
      <c r="HD15" s="62" t="n">
        <v>0.569767441860465</v>
      </c>
      <c r="HE15" s="57" t="n">
        <v>107</v>
      </c>
      <c r="HF15" s="57" t="n">
        <v>155</v>
      </c>
      <c r="HG15" s="62" t="n">
        <v>0.690322580645161</v>
      </c>
      <c r="HH15" s="57" t="n">
        <v>100</v>
      </c>
      <c r="HI15" s="57" t="n">
        <v>150</v>
      </c>
      <c r="HJ15" s="62" t="n">
        <v>0.666666666666667</v>
      </c>
      <c r="HK15" s="57" t="n">
        <v>128</v>
      </c>
      <c r="HL15" s="57" t="n">
        <v>181</v>
      </c>
      <c r="HM15" s="62" t="n">
        <v>0.707182320441989</v>
      </c>
      <c r="HN15" s="57" t="n">
        <v>115</v>
      </c>
      <c r="HO15" s="57" t="n">
        <v>161</v>
      </c>
      <c r="HP15" s="62" t="n">
        <v>0.714285714285714</v>
      </c>
      <c r="HQ15" s="57" t="n">
        <v>116</v>
      </c>
      <c r="HR15" s="57" t="n">
        <v>175</v>
      </c>
      <c r="HS15" s="62" t="n">
        <v>0.662857142857143</v>
      </c>
      <c r="HT15" s="57" t="n">
        <v>25</v>
      </c>
      <c r="HU15" s="57" t="n">
        <v>29</v>
      </c>
      <c r="HV15" s="62" t="n">
        <v>0.862068965517241</v>
      </c>
      <c r="HW15" s="57" t="n">
        <v>24</v>
      </c>
      <c r="HX15" s="57" t="n">
        <v>40</v>
      </c>
      <c r="HY15" s="62" t="n">
        <v>0.6</v>
      </c>
      <c r="HZ15" s="57" t="n">
        <v>25</v>
      </c>
      <c r="IA15" s="57" t="n">
        <v>47</v>
      </c>
      <c r="IB15" s="62" t="n">
        <v>0.531914893617021</v>
      </c>
      <c r="IC15" s="57" t="n">
        <v>19</v>
      </c>
      <c r="ID15" s="57" t="n">
        <v>39</v>
      </c>
      <c r="IE15" s="62" t="n">
        <v>0.487179487179487</v>
      </c>
      <c r="IF15" s="57" t="n">
        <v>93</v>
      </c>
      <c r="IG15" s="57" t="n">
        <v>155</v>
      </c>
      <c r="IH15" s="62" t="n">
        <v>0.6</v>
      </c>
    </row>
    <row r="16" customFormat="false" ht="12.75" hidden="false" customHeight="false" outlineLevel="0" collapsed="false">
      <c r="A16" s="23" t="s">
        <v>144</v>
      </c>
      <c r="B16" s="23" t="s">
        <v>145</v>
      </c>
      <c r="C16" s="54" t="s">
        <v>146</v>
      </c>
      <c r="D16" s="55" t="s">
        <v>147</v>
      </c>
      <c r="E16" s="56" t="n">
        <v>4822023</v>
      </c>
      <c r="F16" s="56" t="n">
        <v>3697617</v>
      </c>
      <c r="G16" s="57" t="n">
        <v>1475350</v>
      </c>
      <c r="H16" s="58" t="n">
        <v>0.408329269460508</v>
      </c>
      <c r="I16" s="59" t="n">
        <v>1500000</v>
      </c>
      <c r="J16" s="58" t="n">
        <v>0.415151593988384</v>
      </c>
      <c r="K16" s="57" t="n">
        <v>1527658</v>
      </c>
      <c r="L16" s="58" t="n">
        <v>0.422806435846071</v>
      </c>
      <c r="M16" s="58" t="n">
        <v>0.0184386666666665</v>
      </c>
      <c r="N16" s="57" t="n">
        <v>1564631</v>
      </c>
      <c r="O16" s="58" t="n">
        <v>0.433039369102426</v>
      </c>
      <c r="P16" s="58" t="n">
        <v>0.0242024065595834</v>
      </c>
      <c r="Q16" s="57" t="n">
        <v>1672328</v>
      </c>
      <c r="R16" s="58" t="n">
        <v>0.456274453096437</v>
      </c>
      <c r="S16" s="58" t="n">
        <v>0.0688322038870506</v>
      </c>
      <c r="T16" s="57" t="n">
        <v>1711173</v>
      </c>
      <c r="U16" s="58" t="n">
        <v>0.466872841170147</v>
      </c>
      <c r="V16" s="58" t="n">
        <v>0.0232280987940166</v>
      </c>
      <c r="W16" s="57" t="n">
        <v>1748564</v>
      </c>
      <c r="X16" s="58" t="n">
        <v>0.477074522942939</v>
      </c>
      <c r="Y16" s="58" t="n">
        <v>0.0218510927883973</v>
      </c>
      <c r="Z16" s="57" t="n">
        <v>1788020</v>
      </c>
      <c r="AA16" s="58" t="n">
        <v>0.487839614971161</v>
      </c>
      <c r="AB16" s="58" t="n">
        <v>0.0225648017458897</v>
      </c>
      <c r="AC16" s="59" t="n">
        <v>1825000</v>
      </c>
      <c r="AD16" s="58" t="n">
        <v>0.494343893241222</v>
      </c>
      <c r="AE16" s="58" t="n">
        <v>0.0206820952785762</v>
      </c>
      <c r="AF16" s="57" t="n">
        <v>1634098</v>
      </c>
      <c r="AG16" s="58" t="n">
        <v>0.442633625894627</v>
      </c>
      <c r="AH16" s="58" t="n">
        <v>-0.104603835616438</v>
      </c>
      <c r="AI16" s="57" t="n">
        <v>1634072</v>
      </c>
      <c r="AJ16" s="58" t="n">
        <v>0.347031924680825</v>
      </c>
      <c r="AK16" s="58" t="n">
        <v>0.442626583187107</v>
      </c>
      <c r="AL16" s="58" t="n">
        <v>-1.59109184394435E-005</v>
      </c>
      <c r="AM16" s="57" t="n">
        <v>1634181</v>
      </c>
      <c r="AN16" s="58" t="n">
        <v>0.347055073281248</v>
      </c>
      <c r="AO16" s="58" t="n">
        <v>0.442656108384018</v>
      </c>
      <c r="AP16" s="60" t="n">
        <v>6.67045270954514E-005</v>
      </c>
      <c r="AQ16" s="57" t="n">
        <v>1664728</v>
      </c>
      <c r="AR16" s="58" t="n">
        <v>0.353542415456639</v>
      </c>
      <c r="AS16" s="58" t="n">
        <v>0.465028085022699</v>
      </c>
      <c r="AT16" s="58" t="n">
        <v>0.443507612793222</v>
      </c>
      <c r="AU16" s="60" t="n">
        <v>0.0186925438491818</v>
      </c>
      <c r="AV16" s="59" t="n">
        <v>1694000</v>
      </c>
      <c r="AW16" s="58" t="n">
        <v>0.473204977647071</v>
      </c>
      <c r="AX16" s="58" t="n">
        <v>0.0175836533055249</v>
      </c>
      <c r="AY16" s="57" t="n">
        <v>1664964</v>
      </c>
      <c r="AZ16" s="58" t="n">
        <v>0.45992045783012</v>
      </c>
      <c r="BA16" s="58" t="n">
        <v>-0.0171404958677686</v>
      </c>
      <c r="BB16" s="58" t="n">
        <v>0.018904919734259</v>
      </c>
      <c r="BC16" s="57" t="n">
        <v>1714187</v>
      </c>
      <c r="BD16" s="58" t="n">
        <v>0.473517547434323</v>
      </c>
      <c r="BE16" s="58" t="n">
        <v>0.0295640025850408</v>
      </c>
      <c r="BF16" s="58" t="n">
        <v>0.0489578571773874</v>
      </c>
      <c r="BG16" s="12" t="n">
        <v>1764000</v>
      </c>
      <c r="BH16" s="58" t="n">
        <v>0.487277615379271</v>
      </c>
      <c r="BI16" s="60" t="n">
        <v>0.0290592566621961</v>
      </c>
      <c r="BJ16" s="60" t="n">
        <v>0.0596325645991418</v>
      </c>
      <c r="BK16" s="57" t="n">
        <v>1948496</v>
      </c>
      <c r="BL16" s="58" t="n">
        <v>0.538241771233587</v>
      </c>
      <c r="BM16" s="60" t="n">
        <v>0.104589569160998</v>
      </c>
      <c r="BN16" s="60" t="n">
        <v>0.150233766233766</v>
      </c>
      <c r="BO16" s="57" t="n">
        <v>2057816</v>
      </c>
      <c r="BP16" s="58" t="n">
        <v>0.568439724132262</v>
      </c>
      <c r="BQ16" s="60" t="n">
        <v>0.0561048110953268</v>
      </c>
      <c r="BR16" s="60" t="n">
        <v>0.235952248817392</v>
      </c>
      <c r="BS16" s="57" t="n">
        <v>2121949</v>
      </c>
      <c r="BT16" s="58" t="n">
        <v>0.577307305452693</v>
      </c>
      <c r="BU16" s="60" t="n">
        <v>0.0311655658231833</v>
      </c>
      <c r="BV16" s="60" t="n">
        <v>0.237874864294269</v>
      </c>
      <c r="BW16" s="57" t="n">
        <v>2149311</v>
      </c>
      <c r="BX16" s="58" t="n">
        <v>0.58475153832153</v>
      </c>
      <c r="BY16" s="60" t="n">
        <v>0.012894749119795</v>
      </c>
      <c r="BZ16" s="60" t="n">
        <v>0.218430272108844</v>
      </c>
      <c r="CA16" s="57" t="n">
        <v>2181001</v>
      </c>
      <c r="CB16" s="58" t="n">
        <v>0.593373266982207</v>
      </c>
      <c r="CC16" s="60" t="n">
        <v>0.0147442599046856</v>
      </c>
      <c r="CD16" s="60" t="n">
        <v>0.119325366847045</v>
      </c>
      <c r="CE16" s="57" t="n">
        <v>2181124</v>
      </c>
      <c r="CF16" s="58" t="n">
        <v>0.589872882994642</v>
      </c>
      <c r="CG16" s="60" t="n">
        <v>5.63961226978105E-005</v>
      </c>
      <c r="CH16" s="60" t="n">
        <v>0.0599217811505013</v>
      </c>
      <c r="CI16" s="57" t="n">
        <v>2244186</v>
      </c>
      <c r="CJ16" s="58" t="n">
        <v>0.606927650970882</v>
      </c>
      <c r="CK16" s="60" t="n">
        <v>0.0289126156972277</v>
      </c>
      <c r="CL16" s="60" t="n">
        <v>0.0576060027832903</v>
      </c>
      <c r="CM16" s="57" t="n">
        <v>2270377</v>
      </c>
      <c r="CN16" s="58" t="n">
        <v>0.614010861590046</v>
      </c>
      <c r="CO16" s="60" t="n">
        <v>0.0116706012781471</v>
      </c>
      <c r="CP16" s="60" t="n">
        <v>0.0563278185427796</v>
      </c>
      <c r="CQ16" s="57" t="s">
        <v>143</v>
      </c>
      <c r="CR16" s="57" t="s">
        <v>143</v>
      </c>
      <c r="CS16" s="61" t="e">
        <f aca="false"/>
        <v>#VALUE!</v>
      </c>
      <c r="CT16" s="57" t="s">
        <v>143</v>
      </c>
      <c r="CU16" s="57" t="s">
        <v>143</v>
      </c>
      <c r="CV16" s="61" t="e">
        <f aca="false"/>
        <v>#VALUE!</v>
      </c>
      <c r="CW16" s="57" t="s">
        <v>143</v>
      </c>
      <c r="CX16" s="57" t="s">
        <v>143</v>
      </c>
      <c r="CY16" s="61" t="e">
        <f aca="false"/>
        <v>#VALUE!</v>
      </c>
      <c r="CZ16" s="57" t="s">
        <v>143</v>
      </c>
      <c r="DA16" s="57" t="s">
        <v>143</v>
      </c>
      <c r="DB16" s="61" t="e">
        <f aca="false"/>
        <v>#VALUE!</v>
      </c>
      <c r="DC16" s="62" t="e">
        <f aca="false"/>
        <v>#VALUE!</v>
      </c>
      <c r="DD16" s="57" t="s">
        <v>143</v>
      </c>
      <c r="DE16" s="57" t="s">
        <v>143</v>
      </c>
      <c r="DF16" s="61" t="e">
        <f aca="false"/>
        <v>#VALUE!</v>
      </c>
      <c r="DG16" s="57" t="s">
        <v>143</v>
      </c>
      <c r="DH16" s="57" t="s">
        <v>143</v>
      </c>
      <c r="DI16" s="61" t="e">
        <f aca="false"/>
        <v>#VALUE!</v>
      </c>
      <c r="DJ16" s="57"/>
      <c r="DK16" s="57"/>
      <c r="DL16" s="61" t="e">
        <f aca="false"/>
        <v>#DIV/0!</v>
      </c>
      <c r="DM16" s="57"/>
      <c r="DN16" s="57"/>
      <c r="DO16" s="61" t="e">
        <f aca="false"/>
        <v>#DIV/0!</v>
      </c>
      <c r="DP16" s="57"/>
      <c r="DQ16" s="57"/>
      <c r="DR16" s="61" t="e">
        <f aca="false"/>
        <v>#DIV/0!</v>
      </c>
      <c r="DS16" s="57" t="n">
        <v>32229</v>
      </c>
      <c r="DT16" s="57" t="s">
        <v>143</v>
      </c>
      <c r="DU16" s="61" t="e">
        <f aca="false"/>
        <v>#VALUE!</v>
      </c>
      <c r="DV16" s="62" t="e">
        <f aca="false"/>
        <v>#VALUE!</v>
      </c>
      <c r="DW16" s="57" t="n">
        <v>27254</v>
      </c>
      <c r="DX16" s="57" t="s">
        <v>143</v>
      </c>
      <c r="DY16" s="61" t="e">
        <f aca="false"/>
        <v>#VALUE!</v>
      </c>
      <c r="DZ16" s="57" t="s">
        <v>143</v>
      </c>
      <c r="EA16" s="57" t="s">
        <v>143</v>
      </c>
      <c r="EB16" s="61" t="e">
        <f aca="false"/>
        <v>#VALUE!</v>
      </c>
      <c r="EC16" s="61" t="e">
        <f aca="false"/>
        <v>#DIV/0!</v>
      </c>
      <c r="ED16" s="57" t="n">
        <v>31474</v>
      </c>
      <c r="EE16" s="57" t="s">
        <v>148</v>
      </c>
      <c r="EF16" s="61" t="e">
        <f aca="false"/>
        <v>#VALUE!</v>
      </c>
      <c r="EG16" s="57" t="n">
        <v>31695</v>
      </c>
      <c r="EH16" s="57" t="n">
        <v>113841</v>
      </c>
      <c r="EI16" s="61" t="n">
        <v>0.278414630932617</v>
      </c>
      <c r="EJ16" s="62" t="e">
        <f aca="false"/>
        <v>#VALUE!</v>
      </c>
      <c r="EK16" s="57" t="s">
        <v>143</v>
      </c>
      <c r="EL16" s="57" t="n">
        <v>345174</v>
      </c>
      <c r="EM16" s="61" t="e">
        <f aca="false"/>
        <v>#VALUE!</v>
      </c>
      <c r="EN16" s="62" t="e">
        <f aca="false"/>
        <v>#VALUE!</v>
      </c>
      <c r="EO16" s="57" t="n">
        <v>26139</v>
      </c>
      <c r="EP16" s="57" t="s">
        <v>143</v>
      </c>
      <c r="EQ16" s="61" t="e">
        <f aca="false"/>
        <v>#VALUE!</v>
      </c>
      <c r="ER16" s="62" t="e">
        <f aca="false"/>
        <v>#VALUE!</v>
      </c>
      <c r="ES16" s="57" t="s">
        <v>143</v>
      </c>
      <c r="ET16" s="57" t="s">
        <v>143</v>
      </c>
      <c r="EU16" s="61" t="e">
        <f aca="false"/>
        <v>#VALUE!</v>
      </c>
      <c r="EV16" s="62" t="e">
        <f aca="false"/>
        <v>#VALUE!</v>
      </c>
      <c r="EW16" s="57" t="n">
        <v>35</v>
      </c>
      <c r="EX16" s="57" t="n">
        <v>155</v>
      </c>
      <c r="EY16" s="62" t="n">
        <v>0.225806451612903</v>
      </c>
      <c r="EZ16" s="57" t="n">
        <v>38</v>
      </c>
      <c r="FA16" s="57" t="n">
        <v>131</v>
      </c>
      <c r="FB16" s="62" t="n">
        <v>0.290076335877863</v>
      </c>
      <c r="FC16" s="57" t="n">
        <v>35</v>
      </c>
      <c r="FD16" s="57" t="n">
        <v>122</v>
      </c>
      <c r="FE16" s="62" t="n">
        <v>0.286885245901639</v>
      </c>
      <c r="FF16" s="57" t="n">
        <v>52</v>
      </c>
      <c r="FG16" s="57" t="n">
        <v>138</v>
      </c>
      <c r="FH16" s="62" t="n">
        <v>0.376811594202899</v>
      </c>
      <c r="FI16" s="57" t="n">
        <v>40</v>
      </c>
      <c r="FJ16" s="57" t="n">
        <v>110</v>
      </c>
      <c r="FK16" s="62" t="n">
        <v>0.363636363636364</v>
      </c>
      <c r="FL16" s="57" t="n">
        <v>20</v>
      </c>
      <c r="FM16" s="57" t="n">
        <v>35</v>
      </c>
      <c r="FN16" s="62" t="n">
        <v>0.571428571428571</v>
      </c>
      <c r="FO16" s="57" t="n">
        <v>7</v>
      </c>
      <c r="FP16" s="57" t="n">
        <v>28</v>
      </c>
      <c r="FQ16" s="62" t="n">
        <v>0.25</v>
      </c>
      <c r="FR16" s="57" t="n">
        <v>6</v>
      </c>
      <c r="FS16" s="57" t="n">
        <v>18</v>
      </c>
      <c r="FT16" s="62" t="n">
        <v>0.333333333333333</v>
      </c>
      <c r="FU16" s="57" t="n">
        <v>11</v>
      </c>
      <c r="FV16" s="57" t="n">
        <v>29</v>
      </c>
      <c r="FW16" s="62" t="n">
        <v>0.379310344827586</v>
      </c>
      <c r="FX16" s="57" t="n">
        <v>41</v>
      </c>
      <c r="FY16" s="57" t="n">
        <v>110</v>
      </c>
      <c r="FZ16" s="62" t="n">
        <v>0.372727272727273</v>
      </c>
      <c r="GA16" s="57" t="n">
        <v>106</v>
      </c>
      <c r="GB16" s="57" t="n">
        <v>334</v>
      </c>
      <c r="GC16" s="62" t="n">
        <v>0.317365269461078</v>
      </c>
      <c r="GD16" s="57" t="s">
        <v>143</v>
      </c>
      <c r="GE16" s="57" t="n">
        <v>301</v>
      </c>
      <c r="GF16" s="62" t="e">
        <f aca="false"/>
        <v>#VALUE!</v>
      </c>
      <c r="GG16" s="57" t="n">
        <v>142</v>
      </c>
      <c r="GH16" s="57" t="n">
        <v>408</v>
      </c>
      <c r="GI16" s="62" t="n">
        <v>0.348039215686275</v>
      </c>
      <c r="GJ16" s="57" t="n">
        <v>130</v>
      </c>
      <c r="GK16" s="57" t="n">
        <v>289</v>
      </c>
      <c r="GL16" s="62" t="n">
        <v>0.449826989619377</v>
      </c>
      <c r="GM16" s="57" t="n">
        <v>91</v>
      </c>
      <c r="GN16" s="57" t="n">
        <v>208</v>
      </c>
      <c r="GO16" s="62" t="n">
        <v>0.4375</v>
      </c>
      <c r="GP16" s="57" t="n">
        <v>13</v>
      </c>
      <c r="GQ16" s="57" t="n">
        <v>33</v>
      </c>
      <c r="GR16" s="62" t="n">
        <v>0.393939393939394</v>
      </c>
      <c r="GS16" s="57" t="n">
        <v>11</v>
      </c>
      <c r="GT16" s="57" t="n">
        <v>25</v>
      </c>
      <c r="GU16" s="62" t="n">
        <v>0.44</v>
      </c>
      <c r="GV16" s="57" t="n">
        <v>15</v>
      </c>
      <c r="GW16" s="57" t="n">
        <v>36</v>
      </c>
      <c r="GX16" s="62" t="n">
        <v>0.416666666666667</v>
      </c>
      <c r="GY16" s="57" t="n">
        <v>12</v>
      </c>
      <c r="GZ16" s="57" t="n">
        <v>24</v>
      </c>
      <c r="HA16" s="62" t="n">
        <v>0.5</v>
      </c>
      <c r="HB16" s="57" t="n">
        <v>54</v>
      </c>
      <c r="HC16" s="57" t="n">
        <v>153</v>
      </c>
      <c r="HD16" s="62" t="n">
        <v>0.352941176470588</v>
      </c>
      <c r="HE16" s="57" t="s">
        <v>143</v>
      </c>
      <c r="HF16" s="57" t="s">
        <v>143</v>
      </c>
      <c r="HG16" s="62" t="e">
        <f aca="false"/>
        <v>#VALUE!</v>
      </c>
      <c r="HH16" s="57" t="s">
        <v>143</v>
      </c>
      <c r="HI16" s="57" t="s">
        <v>143</v>
      </c>
      <c r="HJ16" s="62" t="e">
        <f aca="false"/>
        <v>#VALUE!</v>
      </c>
      <c r="HK16" s="57" t="s">
        <v>143</v>
      </c>
      <c r="HL16" s="57" t="s">
        <v>143</v>
      </c>
      <c r="HM16" s="62" t="e">
        <f aca="false"/>
        <v>#VALUE!</v>
      </c>
      <c r="HN16" s="57" t="n">
        <v>488</v>
      </c>
      <c r="HO16" s="57" t="n">
        <v>1470</v>
      </c>
      <c r="HP16" s="62" t="n">
        <v>0.331972789115646</v>
      </c>
      <c r="HQ16" s="57" t="s">
        <v>143</v>
      </c>
      <c r="HR16" s="57" t="s">
        <v>143</v>
      </c>
      <c r="HS16" s="62" t="e">
        <f aca="false"/>
        <v>#VALUE!</v>
      </c>
      <c r="HT16" s="57" t="s">
        <v>143</v>
      </c>
      <c r="HU16" s="57" t="s">
        <v>143</v>
      </c>
      <c r="HV16" s="62" t="e">
        <f aca="false"/>
        <v>#VALUE!</v>
      </c>
      <c r="HW16" s="57" t="s">
        <v>143</v>
      </c>
      <c r="HX16" s="57" t="s">
        <v>143</v>
      </c>
      <c r="HY16" s="62" t="e">
        <f aca="false"/>
        <v>#VALUE!</v>
      </c>
      <c r="HZ16" s="57" t="s">
        <v>143</v>
      </c>
      <c r="IA16" s="57" t="s">
        <v>143</v>
      </c>
      <c r="IB16" s="62" t="e">
        <f aca="false"/>
        <v>#VALUE!</v>
      </c>
      <c r="IC16" s="57" t="s">
        <v>143</v>
      </c>
      <c r="ID16" s="57" t="s">
        <v>143</v>
      </c>
      <c r="IE16" s="62" t="e">
        <f aca="false"/>
        <v>#VALUE!</v>
      </c>
      <c r="IF16" s="57" t="s">
        <v>143</v>
      </c>
      <c r="IG16" s="57" t="s">
        <v>143</v>
      </c>
      <c r="IH16" s="62" t="e">
        <f aca="false"/>
        <v>#VALUE!</v>
      </c>
    </row>
    <row r="17" customFormat="false" ht="12.75" hidden="false" customHeight="false" outlineLevel="0" collapsed="false">
      <c r="A17" s="63" t="s">
        <v>149</v>
      </c>
      <c r="B17" s="63" t="s">
        <v>150</v>
      </c>
      <c r="C17" s="54" t="s">
        <v>151</v>
      </c>
      <c r="D17" s="64"/>
      <c r="E17" s="56" t="n">
        <v>2949131</v>
      </c>
      <c r="F17" s="56" t="n">
        <v>2238250</v>
      </c>
      <c r="G17" s="12" t="n">
        <v>1000000</v>
      </c>
      <c r="H17" s="58" t="n">
        <v>0.5369329317075</v>
      </c>
      <c r="I17" s="12" t="n">
        <v>1025000</v>
      </c>
      <c r="J17" s="58" t="n">
        <v>0.550356255000188</v>
      </c>
      <c r="K17" s="12" t="n">
        <v>1050000</v>
      </c>
      <c r="L17" s="58" t="n">
        <v>0.563779578292875</v>
      </c>
      <c r="M17" s="58" t="n">
        <v>0.024390243902439</v>
      </c>
      <c r="N17" s="12" t="n">
        <v>1075000</v>
      </c>
      <c r="O17" s="58" t="n">
        <v>0.577202901585563</v>
      </c>
      <c r="P17" s="58" t="n">
        <v>0.0238095238095239</v>
      </c>
      <c r="Q17" s="57" t="n">
        <v>1097633</v>
      </c>
      <c r="R17" s="58" t="n">
        <v>0.539384021916731</v>
      </c>
      <c r="S17" s="58" t="n">
        <v>0.021053953488372</v>
      </c>
      <c r="T17" s="57" t="n">
        <v>1104235</v>
      </c>
      <c r="U17" s="58" t="n">
        <v>0.542628287816804</v>
      </c>
      <c r="V17" s="58" t="n">
        <v>0.0060147608535821</v>
      </c>
      <c r="W17" s="57" t="n">
        <v>1114822</v>
      </c>
      <c r="X17" s="58" t="n">
        <v>0.547830808732294</v>
      </c>
      <c r="Y17" s="58" t="n">
        <v>0.00958763306723665</v>
      </c>
      <c r="Z17" s="57" t="n">
        <v>1122595</v>
      </c>
      <c r="AA17" s="58" t="n">
        <v>0.551650511677048</v>
      </c>
      <c r="AB17" s="58" t="n">
        <v>0.0069724135332816</v>
      </c>
      <c r="AC17" s="59" t="n">
        <v>1130000</v>
      </c>
      <c r="AD17" s="58" t="n">
        <v>0.552286637742487</v>
      </c>
      <c r="AE17" s="58" t="n">
        <v>0.00659632369643548</v>
      </c>
      <c r="AF17" s="57" t="n">
        <v>1143793</v>
      </c>
      <c r="AG17" s="58" t="n">
        <v>0.559027955967604</v>
      </c>
      <c r="AH17" s="58" t="n">
        <v>0.0122061946902654</v>
      </c>
      <c r="AI17" s="57" t="n">
        <v>1156022</v>
      </c>
      <c r="AJ17" s="58" t="n">
        <v>0.400083752963367</v>
      </c>
      <c r="AK17" s="58" t="n">
        <v>0.565004870386146</v>
      </c>
      <c r="AL17" s="58" t="n">
        <v>0.0106916198997546</v>
      </c>
      <c r="AM17" s="57" t="n">
        <v>1169848</v>
      </c>
      <c r="AN17" s="58" t="n">
        <v>0.404868746647286</v>
      </c>
      <c r="AO17" s="58" t="n">
        <v>0.571762317336082</v>
      </c>
      <c r="AP17" s="60" t="n">
        <v>0.0119599800003807</v>
      </c>
      <c r="AQ17" s="59" t="n">
        <v>1180000</v>
      </c>
      <c r="AR17" s="58" t="n">
        <v>0.408382218069183</v>
      </c>
      <c r="AS17" s="58" t="n">
        <v>0.541413051358075</v>
      </c>
      <c r="AT17" s="58" t="n">
        <v>0.574156440113294</v>
      </c>
      <c r="AU17" s="60" t="n">
        <v>0.00867805048177206</v>
      </c>
      <c r="AV17" s="57" t="n">
        <v>1182724</v>
      </c>
      <c r="AW17" s="58" t="n">
        <v>0.542662889622397</v>
      </c>
      <c r="AX17" s="58" t="n">
        <v>0.00230847457627137</v>
      </c>
      <c r="AY17" s="57" t="n">
        <v>1119349</v>
      </c>
      <c r="AZ17" s="58" t="n">
        <v>0.50732307447422</v>
      </c>
      <c r="BA17" s="58" t="n">
        <v>-0.0535839299785917</v>
      </c>
      <c r="BB17" s="58" t="n">
        <v>-0.0317234447095297</v>
      </c>
      <c r="BC17" s="57" t="n">
        <v>1208084</v>
      </c>
      <c r="BD17" s="58" t="n">
        <v>0.547540480317679</v>
      </c>
      <c r="BE17" s="58" t="n">
        <v>0.0792737564423607</v>
      </c>
      <c r="BF17" s="58" t="n">
        <v>0.0326845880832383</v>
      </c>
      <c r="BG17" s="57" t="n">
        <v>1213382</v>
      </c>
      <c r="BH17" s="58" t="n">
        <v>0.549941695352993</v>
      </c>
      <c r="BI17" s="60" t="n">
        <v>0.00438545664043222</v>
      </c>
      <c r="BJ17" s="60" t="n">
        <v>0.0282898305084747</v>
      </c>
      <c r="BK17" s="57" t="n">
        <v>1249570</v>
      </c>
      <c r="BL17" s="58" t="n">
        <v>0.566343199637245</v>
      </c>
      <c r="BM17" s="60" t="n">
        <v>0.0298240784847641</v>
      </c>
      <c r="BN17" s="60" t="n">
        <v>0.0565186806051117</v>
      </c>
      <c r="BO17" s="57" t="n">
        <v>1268528</v>
      </c>
      <c r="BP17" s="58" t="n">
        <v>0.574935542906308</v>
      </c>
      <c r="BQ17" s="60" t="n">
        <v>0.0151716190369486</v>
      </c>
      <c r="BR17" s="60" t="n">
        <v>0.133273000645911</v>
      </c>
      <c r="BS17" s="57" t="n">
        <v>1283854</v>
      </c>
      <c r="BT17" s="58" t="n">
        <v>0.576364138352102</v>
      </c>
      <c r="BU17" s="60" t="n">
        <v>0.0120817199147358</v>
      </c>
      <c r="BV17" s="60" t="n">
        <v>0.0627191486684702</v>
      </c>
      <c r="BW17" s="57" t="n">
        <v>1250626</v>
      </c>
      <c r="BX17" s="58" t="n">
        <v>0.561447000118967</v>
      </c>
      <c r="BY17" s="60" t="n">
        <v>-0.0258814475789303</v>
      </c>
      <c r="BZ17" s="60" t="n">
        <v>0.0306943732476663</v>
      </c>
      <c r="CA17" s="57" t="n">
        <v>1257434</v>
      </c>
      <c r="CB17" s="58" t="n">
        <v>0.564503334448183</v>
      </c>
      <c r="CC17" s="60" t="n">
        <v>0.00544367380815691</v>
      </c>
      <c r="CD17" s="60" t="n">
        <v>0.00629336491753163</v>
      </c>
      <c r="CE17" s="57" t="n">
        <v>1273310</v>
      </c>
      <c r="CF17" s="58" t="n">
        <v>0.56888640679102</v>
      </c>
      <c r="CG17" s="60" t="n">
        <v>0.0126257123634321</v>
      </c>
      <c r="CH17" s="60" t="n">
        <v>0.00376972364819705</v>
      </c>
      <c r="CI17" s="57" t="n">
        <v>1284996</v>
      </c>
      <c r="CJ17" s="58" t="n">
        <v>0.574107450016754</v>
      </c>
      <c r="CK17" s="60" t="n">
        <v>0.00917765508792057</v>
      </c>
      <c r="CL17" s="60" t="n">
        <v>0.000889509243262809</v>
      </c>
      <c r="CM17" s="57" t="n">
        <v>1287091</v>
      </c>
      <c r="CN17" s="58" t="n">
        <v>0.575043449123199</v>
      </c>
      <c r="CO17" s="60" t="n">
        <v>0.00163035526958844</v>
      </c>
      <c r="CP17" s="60" t="n">
        <v>0.0291573979750941</v>
      </c>
      <c r="CQ17" s="57" t="n">
        <v>139581</v>
      </c>
      <c r="CR17" s="57" t="s">
        <v>143</v>
      </c>
      <c r="CS17" s="61" t="e">
        <f aca="false"/>
        <v>#VALUE!</v>
      </c>
      <c r="CT17" s="57" t="n">
        <v>35991</v>
      </c>
      <c r="CU17" s="57" t="s">
        <v>143</v>
      </c>
      <c r="CV17" s="61" t="e">
        <f aca="false"/>
        <v>#VALUE!</v>
      </c>
      <c r="CW17" s="57" t="s">
        <v>143</v>
      </c>
      <c r="CX17" s="57" t="s">
        <v>143</v>
      </c>
      <c r="CY17" s="61" t="e">
        <f aca="false"/>
        <v>#VALUE!</v>
      </c>
      <c r="CZ17" s="57" t="n">
        <v>43821</v>
      </c>
      <c r="DA17" s="57" t="s">
        <v>148</v>
      </c>
      <c r="DB17" s="61" t="e">
        <f aca="false"/>
        <v>#VALUE!</v>
      </c>
      <c r="DC17" s="62" t="e">
        <f aca="false"/>
        <v>#VALUE!</v>
      </c>
      <c r="DD17" s="57" t="s">
        <v>143</v>
      </c>
      <c r="DE17" s="57" t="s">
        <v>143</v>
      </c>
      <c r="DF17" s="61" t="e">
        <f aca="false"/>
        <v>#VALUE!</v>
      </c>
      <c r="DG17" s="57" t="s">
        <v>143</v>
      </c>
      <c r="DH17" s="57" t="s">
        <v>143</v>
      </c>
      <c r="DI17" s="61" t="e">
        <f aca="false"/>
        <v>#VALUE!</v>
      </c>
      <c r="DJ17" s="57"/>
      <c r="DK17" s="57"/>
      <c r="DL17" s="61" t="e">
        <f aca="false"/>
        <v>#DIV/0!</v>
      </c>
      <c r="DM17" s="57"/>
      <c r="DN17" s="57"/>
      <c r="DO17" s="61" t="e">
        <f aca="false"/>
        <v>#DIV/0!</v>
      </c>
      <c r="DP17" s="57"/>
      <c r="DQ17" s="57"/>
      <c r="DR17" s="61" t="e">
        <f aca="false"/>
        <v>#DIV/0!</v>
      </c>
      <c r="DS17" s="57" t="n">
        <v>6749</v>
      </c>
      <c r="DT17" s="57" t="s">
        <v>143</v>
      </c>
      <c r="DU17" s="61" t="e">
        <f aca="false"/>
        <v>#VALUE!</v>
      </c>
      <c r="DV17" s="62" t="e">
        <f aca="false"/>
        <v>#VALUE!</v>
      </c>
      <c r="DW17" s="57" t="s">
        <v>143</v>
      </c>
      <c r="DX17" s="57" t="s">
        <v>143</v>
      </c>
      <c r="DY17" s="61" t="e">
        <f aca="false"/>
        <v>#VALUE!</v>
      </c>
      <c r="DZ17" s="57" t="s">
        <v>143</v>
      </c>
      <c r="EA17" s="57" t="s">
        <v>143</v>
      </c>
      <c r="EB17" s="61" t="e">
        <f aca="false"/>
        <v>#VALUE!</v>
      </c>
      <c r="EC17" s="61" t="e">
        <f aca="false"/>
        <v>#VALUE!</v>
      </c>
      <c r="ED17" s="57" t="n">
        <v>4787</v>
      </c>
      <c r="EE17" s="57" t="s">
        <v>148</v>
      </c>
      <c r="EF17" s="61" t="e">
        <f aca="false"/>
        <v>#VALUE!</v>
      </c>
      <c r="EG17" s="57" t="n">
        <v>11790</v>
      </c>
      <c r="EH17" s="57" t="s">
        <v>148</v>
      </c>
      <c r="EI17" s="61" t="e">
        <f aca="false"/>
        <v>#VALUE!</v>
      </c>
      <c r="EJ17" s="62" t="e">
        <f aca="false"/>
        <v>#VALUE!</v>
      </c>
      <c r="EK17" s="57" t="n">
        <v>15378</v>
      </c>
      <c r="EL17" s="57" t="s">
        <v>148</v>
      </c>
      <c r="EM17" s="61" t="e">
        <f aca="false"/>
        <v>#VALUE!</v>
      </c>
      <c r="EN17" s="62" t="e">
        <f aca="false"/>
        <v>#VALUE!</v>
      </c>
      <c r="EO17" s="57" t="n">
        <v>2095</v>
      </c>
      <c r="EP17" s="57" t="s">
        <v>148</v>
      </c>
      <c r="EQ17" s="61" t="e">
        <f aca="false"/>
        <v>#VALUE!</v>
      </c>
      <c r="ER17" s="62" t="e">
        <f aca="false"/>
        <v>#VALUE!</v>
      </c>
      <c r="ES17" s="57" t="n">
        <v>1287091</v>
      </c>
      <c r="ET17" s="57" t="n">
        <v>2336544</v>
      </c>
      <c r="EU17" s="61" t="n">
        <v>0.550852455592533</v>
      </c>
      <c r="EV17" s="62" t="e">
        <f aca="false"/>
        <v>#VALUE!</v>
      </c>
      <c r="EW17" s="57" t="n">
        <v>28</v>
      </c>
      <c r="EX17" s="57" t="n">
        <v>94</v>
      </c>
      <c r="EY17" s="65" t="n">
        <v>0.297872340425532</v>
      </c>
      <c r="EZ17" s="57" t="n">
        <v>27</v>
      </c>
      <c r="FA17" s="57" t="n">
        <v>98</v>
      </c>
      <c r="FB17" s="65" t="n">
        <v>0.275510204081633</v>
      </c>
      <c r="FC17" s="57" t="n">
        <v>36</v>
      </c>
      <c r="FD17" s="57" t="n">
        <v>69</v>
      </c>
      <c r="FE17" s="65" t="n">
        <v>0.521739130434783</v>
      </c>
      <c r="FF17" s="57" t="n">
        <v>24</v>
      </c>
      <c r="FG17" s="57" t="n">
        <v>54</v>
      </c>
      <c r="FH17" s="65" t="n">
        <v>0.444444444444444</v>
      </c>
      <c r="FI17" s="57" t="n">
        <v>38</v>
      </c>
      <c r="FJ17" s="57" t="n">
        <v>176</v>
      </c>
      <c r="FK17" s="65" t="n">
        <v>0.215909090909091</v>
      </c>
      <c r="FL17" s="57" t="n">
        <v>5</v>
      </c>
      <c r="FM17" s="57" t="n">
        <v>9</v>
      </c>
      <c r="FN17" s="65" t="n">
        <v>0.555555555555556</v>
      </c>
      <c r="FO17" s="57" t="n">
        <v>8</v>
      </c>
      <c r="FP17" s="57" t="n">
        <v>18</v>
      </c>
      <c r="FQ17" s="65" t="n">
        <v>0.444444444444444</v>
      </c>
      <c r="FR17" s="57" t="n">
        <v>13</v>
      </c>
      <c r="FS17" s="57" t="n">
        <v>20</v>
      </c>
      <c r="FT17" s="65" t="n">
        <v>0.65</v>
      </c>
      <c r="FU17" s="57" t="n">
        <v>8</v>
      </c>
      <c r="FV17" s="57" t="n">
        <v>19</v>
      </c>
      <c r="FW17" s="65" t="n">
        <v>0.421052631578947</v>
      </c>
      <c r="FX17" s="57" t="n">
        <v>34</v>
      </c>
      <c r="FY17" s="57" t="n">
        <v>66</v>
      </c>
      <c r="FZ17" s="65" t="n">
        <v>0.515151515151515</v>
      </c>
      <c r="GA17" s="57" t="s">
        <v>152</v>
      </c>
      <c r="GB17" s="57" t="n">
        <v>205</v>
      </c>
      <c r="GC17" s="65" t="e">
        <f aca="false"/>
        <v>#VALUE!</v>
      </c>
      <c r="GD17" s="57" t="s">
        <v>153</v>
      </c>
      <c r="GE17" s="57" t="n">
        <v>203</v>
      </c>
      <c r="GF17" s="65" t="e">
        <f aca="false"/>
        <v>#VALUE!</v>
      </c>
      <c r="GG17" s="57" t="s">
        <v>152</v>
      </c>
      <c r="GH17" s="57" t="n">
        <v>212</v>
      </c>
      <c r="GI17" s="65" t="e">
        <f aca="false"/>
        <v>#VALUE!</v>
      </c>
      <c r="GJ17" s="57" t="n">
        <v>0</v>
      </c>
      <c r="GK17" s="57" t="n">
        <v>240</v>
      </c>
      <c r="GL17" s="65" t="n">
        <v>0</v>
      </c>
      <c r="GM17" s="57" t="n">
        <v>0</v>
      </c>
      <c r="GN17" s="57" t="n">
        <v>292</v>
      </c>
      <c r="GO17" s="65" t="n">
        <v>0</v>
      </c>
      <c r="GP17" s="57" t="n">
        <v>0</v>
      </c>
      <c r="GQ17" s="57" t="n">
        <v>89</v>
      </c>
      <c r="GR17" s="65" t="n">
        <v>0</v>
      </c>
      <c r="GS17" s="57" t="n">
        <v>0</v>
      </c>
      <c r="GT17" s="57" t="n">
        <v>93</v>
      </c>
      <c r="GU17" s="65" t="n">
        <v>0</v>
      </c>
      <c r="GV17" s="57" t="n">
        <v>0</v>
      </c>
      <c r="GW17" s="57" t="n">
        <v>102</v>
      </c>
      <c r="GX17" s="65" t="n">
        <v>0</v>
      </c>
      <c r="GY17" s="57" t="n">
        <v>0</v>
      </c>
      <c r="GZ17" s="57" t="n">
        <v>90</v>
      </c>
      <c r="HA17" s="65" t="n">
        <v>0</v>
      </c>
      <c r="HB17" s="57" t="n">
        <v>0</v>
      </c>
      <c r="HC17" s="57" t="n">
        <v>374</v>
      </c>
      <c r="HD17" s="65" t="n">
        <v>0</v>
      </c>
      <c r="HE17" s="57" t="s">
        <v>152</v>
      </c>
      <c r="HF17" s="57" t="n">
        <v>157</v>
      </c>
      <c r="HG17" s="65" t="e">
        <f aca="false"/>
        <v>#VALUE!</v>
      </c>
      <c r="HH17" s="57" t="s">
        <v>153</v>
      </c>
      <c r="HI17" s="57" t="n">
        <v>97</v>
      </c>
      <c r="HJ17" s="65" t="e">
        <f aca="false"/>
        <v>#VALUE!</v>
      </c>
      <c r="HK17" s="57" t="s">
        <v>152</v>
      </c>
      <c r="HL17" s="57" t="n">
        <v>118</v>
      </c>
      <c r="HM17" s="65" t="e">
        <f aca="false"/>
        <v>#VALUE!</v>
      </c>
      <c r="HN17" s="57" t="n">
        <v>0</v>
      </c>
      <c r="HO17" s="57" t="n">
        <v>158</v>
      </c>
      <c r="HP17" s="65" t="n">
        <v>0</v>
      </c>
      <c r="HQ17" s="57" t="n">
        <v>0</v>
      </c>
      <c r="HR17" s="57" t="n">
        <v>180</v>
      </c>
      <c r="HS17" s="65" t="n">
        <v>0</v>
      </c>
      <c r="HT17" s="57" t="n">
        <v>0</v>
      </c>
      <c r="HU17" s="57" t="n">
        <v>52</v>
      </c>
      <c r="HV17" s="65" t="n">
        <v>0</v>
      </c>
      <c r="HW17" s="57" t="n">
        <v>0</v>
      </c>
      <c r="HX17" s="57" t="n">
        <v>50</v>
      </c>
      <c r="HY17" s="65" t="n">
        <v>0</v>
      </c>
      <c r="HZ17" s="57" t="n">
        <v>0</v>
      </c>
      <c r="IA17" s="57" t="n">
        <v>53</v>
      </c>
      <c r="IB17" s="65" t="n">
        <v>0</v>
      </c>
      <c r="IC17" s="57" t="n">
        <v>0</v>
      </c>
      <c r="ID17" s="57" t="n">
        <v>55</v>
      </c>
      <c r="IE17" s="65" t="n">
        <v>0</v>
      </c>
      <c r="IF17" s="57" t="n">
        <v>0</v>
      </c>
      <c r="IG17" s="57" t="n">
        <v>210</v>
      </c>
      <c r="IH17" s="65" t="e">
        <f aca="false"/>
        <v>#NAME?</v>
      </c>
    </row>
    <row r="18" customFormat="false" ht="12.75" hidden="false" customHeight="false" outlineLevel="0" collapsed="false">
      <c r="A18" s="63" t="s">
        <v>154</v>
      </c>
      <c r="B18" s="23" t="s">
        <v>155</v>
      </c>
      <c r="C18" s="66" t="s">
        <v>156</v>
      </c>
      <c r="D18" s="67" t="s">
        <v>157</v>
      </c>
      <c r="E18" s="56" t="n">
        <v>6553255</v>
      </c>
      <c r="F18" s="56" t="n">
        <v>4932361</v>
      </c>
      <c r="G18" s="68" t="n">
        <v>1007050</v>
      </c>
      <c r="H18" s="69" t="n">
        <v>0.266138855215759</v>
      </c>
      <c r="I18" s="68" t="n">
        <v>1030263</v>
      </c>
      <c r="J18" s="58" t="n">
        <v>0.272273487305648</v>
      </c>
      <c r="K18" s="57" t="n">
        <v>1066399</v>
      </c>
      <c r="L18" s="58" t="n">
        <v>0.281823354414607</v>
      </c>
      <c r="M18" s="58" t="n">
        <v>0.0350745392195972</v>
      </c>
      <c r="N18" s="57" t="n">
        <v>1092653</v>
      </c>
      <c r="O18" s="58" t="n">
        <v>0.288761648943016</v>
      </c>
      <c r="P18" s="58" t="n">
        <v>0.0246193029063231</v>
      </c>
      <c r="Q18" s="57" t="n">
        <v>1099430</v>
      </c>
      <c r="R18" s="58" t="n">
        <v>0.272632613400194</v>
      </c>
      <c r="S18" s="58" t="n">
        <v>0.00620233505056045</v>
      </c>
      <c r="T18" s="68" t="n">
        <v>1139861</v>
      </c>
      <c r="U18" s="58" t="n">
        <v>0.282658544284728</v>
      </c>
      <c r="V18" s="58" t="n">
        <v>0.036774510428131</v>
      </c>
      <c r="W18" s="57" t="n">
        <v>1226579</v>
      </c>
      <c r="X18" s="58" t="n">
        <v>0.304162555425809</v>
      </c>
      <c r="Y18" s="58" t="n">
        <v>0.0760776971929034</v>
      </c>
      <c r="Z18" s="57" t="n">
        <v>1311863</v>
      </c>
      <c r="AA18" s="58" t="n">
        <v>0.325310968513702</v>
      </c>
      <c r="AB18" s="58" t="n">
        <v>0.0695299691255109</v>
      </c>
      <c r="AC18" s="57" t="n">
        <v>1385462</v>
      </c>
      <c r="AD18" s="58" t="n">
        <v>0.333545752393205</v>
      </c>
      <c r="AE18" s="58" t="n">
        <v>0.0561026570609888</v>
      </c>
      <c r="AF18" s="57" t="n">
        <v>1452276</v>
      </c>
      <c r="AG18" s="58" t="n">
        <v>0.349631019185365</v>
      </c>
      <c r="AH18" s="58" t="n">
        <v>0.0482250686052739</v>
      </c>
      <c r="AI18" s="57" t="n">
        <v>1527995</v>
      </c>
      <c r="AJ18" s="58" t="n">
        <v>0.231662587794798</v>
      </c>
      <c r="AK18" s="58" t="n">
        <v>0.367860137577253</v>
      </c>
      <c r="AL18" s="58" t="n">
        <v>0.0521381610658029</v>
      </c>
      <c r="AM18" s="57" t="n">
        <v>1597701</v>
      </c>
      <c r="AN18" s="58" t="n">
        <v>0.242230863440219</v>
      </c>
      <c r="AO18" s="58" t="n">
        <v>0.384641644552053</v>
      </c>
      <c r="AP18" s="60" t="n">
        <v>0.0456192592253246</v>
      </c>
      <c r="AQ18" s="57" t="n">
        <v>1661400</v>
      </c>
      <c r="AR18" s="58" t="n">
        <v>0.251888404976638</v>
      </c>
      <c r="AS18" s="58" t="n">
        <v>0.341587648565646</v>
      </c>
      <c r="AT18" s="58" t="n">
        <v>0.384977311271558</v>
      </c>
      <c r="AU18" s="60" t="n">
        <v>0.0398691620021519</v>
      </c>
      <c r="AV18" s="57" t="n">
        <v>1757625</v>
      </c>
      <c r="AW18" s="58" t="n">
        <v>0.361371729150231</v>
      </c>
      <c r="AX18" s="58" t="n">
        <v>0.05791802094619</v>
      </c>
      <c r="AY18" s="57" t="n">
        <v>1892420</v>
      </c>
      <c r="AZ18" s="58" t="n">
        <v>0.383422106024833</v>
      </c>
      <c r="BA18" s="58" t="n">
        <v>0.0766915582106535</v>
      </c>
      <c r="BB18" s="58" t="n">
        <v>0.238498817077281</v>
      </c>
      <c r="BC18" s="57" t="n">
        <v>1613919</v>
      </c>
      <c r="BD18" s="58" t="n">
        <v>0.326995181795528</v>
      </c>
      <c r="BE18" s="58" t="n">
        <v>-0.147166590925904</v>
      </c>
      <c r="BF18" s="58" t="n">
        <v>0.0101508354817328</v>
      </c>
      <c r="BG18" s="57" t="n">
        <v>1643461</v>
      </c>
      <c r="BH18" s="58" t="n">
        <v>0.332980669084917</v>
      </c>
      <c r="BI18" s="60" t="n">
        <v>0.0183045121843166</v>
      </c>
      <c r="BJ18" s="60" t="n">
        <v>-0.0107975201637174</v>
      </c>
      <c r="BK18" s="57" t="n">
        <v>1696681</v>
      </c>
      <c r="BL18" s="58" t="n">
        <v>0.34376354206377</v>
      </c>
      <c r="BM18" s="60" t="n">
        <v>0.0323828797884465</v>
      </c>
      <c r="BN18" s="60" t="n">
        <v>-0.0346740630111656</v>
      </c>
      <c r="BO18" s="57" t="n">
        <v>1748663</v>
      </c>
      <c r="BP18" s="58" t="n">
        <v>0.354295584588888</v>
      </c>
      <c r="BQ18" s="60" t="n">
        <v>0.0306374621982566</v>
      </c>
      <c r="BR18" s="60" t="n">
        <v>-0.0759646378710857</v>
      </c>
      <c r="BS18" s="57" t="n">
        <v>1803580</v>
      </c>
      <c r="BT18" s="58" t="n">
        <v>0.371306324732763</v>
      </c>
      <c r="BU18" s="60" t="n">
        <v>0.0314051363813381</v>
      </c>
      <c r="BV18" s="60" t="n">
        <v>0.117515810892616</v>
      </c>
      <c r="BW18" s="57" t="n">
        <v>1837213</v>
      </c>
      <c r="BX18" s="58" t="n">
        <v>0.378230412169825</v>
      </c>
      <c r="BY18" s="60" t="n">
        <v>0.0186479113762628</v>
      </c>
      <c r="BZ18" s="60" t="n">
        <v>0.117892666756315</v>
      </c>
      <c r="CA18" s="57" t="n">
        <v>1893197</v>
      </c>
      <c r="CB18" s="58" t="n">
        <v>0.389755940997955</v>
      </c>
      <c r="CC18" s="60" t="n">
        <v>0.0304722424672588</v>
      </c>
      <c r="CD18" s="60" t="n">
        <v>0.115823775948455</v>
      </c>
      <c r="CE18" s="57" t="n">
        <v>1954247</v>
      </c>
      <c r="CF18" s="58" t="n">
        <v>0.396209239348053</v>
      </c>
      <c r="CG18" s="60" t="n">
        <v>0.0322470403238544</v>
      </c>
      <c r="CH18" s="60" t="n">
        <v>0.117566392152176</v>
      </c>
      <c r="CI18" s="57" t="n">
        <v>2013639</v>
      </c>
      <c r="CJ18" s="58" t="n">
        <v>0.408250531540575</v>
      </c>
      <c r="CK18" s="60" t="n">
        <v>0.0303912453236463</v>
      </c>
      <c r="CL18" s="60" t="n">
        <v>0.116467802925293</v>
      </c>
      <c r="CM18" s="57" t="n">
        <v>2064556</v>
      </c>
      <c r="CN18" s="58" t="n">
        <v>0.418573579671074</v>
      </c>
      <c r="CO18" s="60" t="n">
        <v>0.0252860617022217</v>
      </c>
      <c r="CP18" s="60" t="n">
        <v>0.123743409174657</v>
      </c>
      <c r="CQ18" s="57" t="s">
        <v>152</v>
      </c>
      <c r="CR18" s="57" t="s">
        <v>152</v>
      </c>
      <c r="CS18" s="61" t="e">
        <f aca="false"/>
        <v>#VALUE!</v>
      </c>
      <c r="CT18" s="57" t="n">
        <v>288878</v>
      </c>
      <c r="CU18" s="57" t="n">
        <v>1180352</v>
      </c>
      <c r="CV18" s="61" t="n">
        <v>0.244738857561134</v>
      </c>
      <c r="CW18" s="57" t="n">
        <v>264401</v>
      </c>
      <c r="CX18" s="57" t="n">
        <v>1536300</v>
      </c>
      <c r="CY18" s="61" t="n">
        <v>0.172102453947797</v>
      </c>
      <c r="CZ18" s="57" t="n">
        <v>367640</v>
      </c>
      <c r="DA18" s="57" t="n">
        <v>1552802</v>
      </c>
      <c r="DB18" s="61" t="n">
        <v>0.236759097425171</v>
      </c>
      <c r="DC18" s="62" t="n">
        <v>0.375686935277438</v>
      </c>
      <c r="DD18" s="57" t="n">
        <v>88143</v>
      </c>
      <c r="DE18" s="57" t="n">
        <v>421402</v>
      </c>
      <c r="DF18" s="61" t="n">
        <v>0.209166069453871</v>
      </c>
      <c r="DG18" s="57" t="n">
        <v>93913</v>
      </c>
      <c r="DH18" s="57" t="n">
        <v>415445</v>
      </c>
      <c r="DI18" s="61" t="n">
        <v>0.226053990299558</v>
      </c>
      <c r="DJ18" s="57"/>
      <c r="DK18" s="57"/>
      <c r="DL18" s="61" t="e">
        <f aca="false"/>
        <v>#DIV/0!</v>
      </c>
      <c r="DM18" s="57"/>
      <c r="DN18" s="57"/>
      <c r="DO18" s="61" t="e">
        <f aca="false"/>
        <v>#DIV/0!</v>
      </c>
      <c r="DP18" s="57"/>
      <c r="DQ18" s="57"/>
      <c r="DR18" s="61" t="e">
        <f aca="false"/>
        <v>#DIV/0!</v>
      </c>
      <c r="DS18" s="57" t="n">
        <v>105331</v>
      </c>
      <c r="DT18" s="57" t="n">
        <v>420765</v>
      </c>
      <c r="DU18" s="61" t="n">
        <v>0.25033213313845</v>
      </c>
      <c r="DV18" s="62" t="n">
        <v>0.107399753513395</v>
      </c>
      <c r="DW18" s="57" t="n">
        <v>86920</v>
      </c>
      <c r="DX18" s="57" t="n">
        <v>369748</v>
      </c>
      <c r="DY18" s="61" t="n">
        <v>0.235079026796629</v>
      </c>
      <c r="DZ18" s="57" t="n">
        <v>374307</v>
      </c>
      <c r="EA18" s="57" t="n">
        <v>1627360</v>
      </c>
      <c r="EB18" s="61" t="n">
        <v>0.230008725789008</v>
      </c>
      <c r="EC18" s="61" t="n">
        <v>-0.0285115617924515</v>
      </c>
      <c r="ED18" s="57" t="n">
        <v>105177</v>
      </c>
      <c r="EE18" s="57" t="n">
        <v>406501</v>
      </c>
      <c r="EF18" s="61" t="n">
        <v>0.258737370879776</v>
      </c>
      <c r="EG18" s="57" t="n">
        <v>110940</v>
      </c>
      <c r="EH18" s="57" t="n">
        <v>423666</v>
      </c>
      <c r="EI18" s="61" t="n">
        <v>0.261857217713954</v>
      </c>
      <c r="EJ18" s="62" t="n">
        <v>0.138466450851788</v>
      </c>
      <c r="EK18" s="68" t="n">
        <v>59392</v>
      </c>
      <c r="EL18" s="68" t="s">
        <v>143</v>
      </c>
      <c r="EM18" s="61" t="e">
        <f aca="false"/>
        <v>#VALUE!</v>
      </c>
      <c r="EN18" s="62" t="e">
        <f aca="false"/>
        <v>#VALUE!</v>
      </c>
      <c r="EO18" s="68" t="n">
        <v>92125</v>
      </c>
      <c r="EP18" s="68" t="s">
        <v>143</v>
      </c>
      <c r="EQ18" s="61" t="e">
        <f aca="false"/>
        <v>#VALUE!</v>
      </c>
      <c r="ER18" s="62" t="e">
        <f aca="false"/>
        <v>#VALUE!</v>
      </c>
      <c r="ES18" s="57" t="n">
        <v>421698</v>
      </c>
      <c r="ET18" s="57" t="s">
        <v>143</v>
      </c>
      <c r="EU18" s="61" t="e">
        <f aca="false"/>
        <v>#VALUE!</v>
      </c>
      <c r="EV18" s="62" t="e">
        <f aca="false"/>
        <v>#VALUE!</v>
      </c>
      <c r="EW18" s="57" t="n">
        <v>4</v>
      </c>
      <c r="EX18" s="57" t="n">
        <v>145</v>
      </c>
      <c r="EY18" s="65" t="n">
        <v>0.0275862068965517</v>
      </c>
      <c r="EZ18" s="68" t="n">
        <v>31</v>
      </c>
      <c r="FA18" s="68" t="n">
        <v>124</v>
      </c>
      <c r="FB18" s="65" t="n">
        <v>0.25</v>
      </c>
      <c r="FC18" s="68" t="n">
        <v>31</v>
      </c>
      <c r="FD18" s="68" t="n">
        <v>114</v>
      </c>
      <c r="FE18" s="65" t="n">
        <v>0.271929824561404</v>
      </c>
      <c r="FF18" s="68" t="n">
        <v>33</v>
      </c>
      <c r="FG18" s="68" t="n">
        <v>119</v>
      </c>
      <c r="FH18" s="65" t="n">
        <v>0.277310924369748</v>
      </c>
      <c r="FI18" s="68" t="n">
        <v>54</v>
      </c>
      <c r="FJ18" s="68" t="n">
        <v>168</v>
      </c>
      <c r="FK18" s="65" t="n">
        <v>0.321428571428571</v>
      </c>
      <c r="FL18" s="68" t="n">
        <v>11</v>
      </c>
      <c r="FM18" s="68" t="n">
        <v>31</v>
      </c>
      <c r="FN18" s="65" t="n">
        <v>0.354838709677419</v>
      </c>
      <c r="FO18" s="68" t="n">
        <v>13</v>
      </c>
      <c r="FP18" s="68" t="n">
        <v>41</v>
      </c>
      <c r="FQ18" s="65" t="n">
        <v>0.317073170731707</v>
      </c>
      <c r="FR18" s="68" t="n">
        <v>8</v>
      </c>
      <c r="FS18" s="68" t="n">
        <v>33</v>
      </c>
      <c r="FT18" s="65" t="n">
        <v>0.242424242424242</v>
      </c>
      <c r="FU18" s="68" t="n">
        <v>12</v>
      </c>
      <c r="FV18" s="68" t="n">
        <v>38</v>
      </c>
      <c r="FW18" s="65" t="n">
        <v>0.315789473684211</v>
      </c>
      <c r="FX18" s="68" t="n">
        <v>44</v>
      </c>
      <c r="FY18" s="68" t="n">
        <v>143</v>
      </c>
      <c r="FZ18" s="65" t="n">
        <v>0.307692307692308</v>
      </c>
      <c r="GA18" s="57" t="n">
        <v>15</v>
      </c>
      <c r="GB18" s="57" t="n">
        <v>436</v>
      </c>
      <c r="GC18" s="65" t="n">
        <v>0.0344036697247706</v>
      </c>
      <c r="GD18" s="57" t="n">
        <v>42</v>
      </c>
      <c r="GE18" s="57" t="n">
        <v>480</v>
      </c>
      <c r="GF18" s="65" t="n">
        <v>0.0875</v>
      </c>
      <c r="GG18" s="68" t="n">
        <v>209</v>
      </c>
      <c r="GH18" s="68" t="n">
        <v>693</v>
      </c>
      <c r="GI18" s="65" t="n">
        <v>0.301587301587302</v>
      </c>
      <c r="GJ18" s="68" t="n">
        <v>288</v>
      </c>
      <c r="GK18" s="68" t="n">
        <v>749</v>
      </c>
      <c r="GL18" s="65" t="n">
        <v>0.384512683578104</v>
      </c>
      <c r="GM18" s="68" t="n">
        <v>521</v>
      </c>
      <c r="GN18" s="68" t="n">
        <v>1174</v>
      </c>
      <c r="GO18" s="65" t="n">
        <v>0.443781942078365</v>
      </c>
      <c r="GP18" s="68" t="n">
        <v>172</v>
      </c>
      <c r="GQ18" s="68" t="n">
        <v>322</v>
      </c>
      <c r="GR18" s="65" t="n">
        <v>0.53416149068323</v>
      </c>
      <c r="GS18" s="68" t="n">
        <v>105</v>
      </c>
      <c r="GT18" s="68" t="n">
        <v>209</v>
      </c>
      <c r="GU18" s="65" t="n">
        <v>0.502392344497608</v>
      </c>
      <c r="GV18" s="68" t="n">
        <v>94</v>
      </c>
      <c r="GW18" s="68" t="n">
        <v>198</v>
      </c>
      <c r="GX18" s="65" t="n">
        <v>0.474747474747475</v>
      </c>
      <c r="GY18" s="68" t="n">
        <v>148</v>
      </c>
      <c r="GZ18" s="68" t="n">
        <v>293</v>
      </c>
      <c r="HA18" s="65" t="n">
        <v>0.505119453924915</v>
      </c>
      <c r="HB18" s="68" t="n">
        <v>514</v>
      </c>
      <c r="HC18" s="68" t="n">
        <v>1017</v>
      </c>
      <c r="HD18" s="65" t="n">
        <v>0.505408062930187</v>
      </c>
      <c r="HE18" s="57" t="n">
        <v>16</v>
      </c>
      <c r="HF18" s="57" t="n">
        <v>444</v>
      </c>
      <c r="HG18" s="65" t="n">
        <v>0.036036036036036</v>
      </c>
      <c r="HH18" s="57" t="n">
        <v>53</v>
      </c>
      <c r="HI18" s="57" t="n">
        <v>504</v>
      </c>
      <c r="HJ18" s="65" t="n">
        <v>0.10515873015873</v>
      </c>
      <c r="HK18" s="68" t="n">
        <v>248</v>
      </c>
      <c r="HL18" s="68" t="n">
        <v>737</v>
      </c>
      <c r="HM18" s="65" t="n">
        <v>0.336499321573948</v>
      </c>
      <c r="HN18" s="68" t="n">
        <v>357</v>
      </c>
      <c r="HO18" s="68" t="n">
        <v>862</v>
      </c>
      <c r="HP18" s="65" t="n">
        <v>0.41415313225058</v>
      </c>
      <c r="HQ18" s="68" t="n">
        <v>464</v>
      </c>
      <c r="HR18" s="68" t="n">
        <v>999</v>
      </c>
      <c r="HS18" s="65" t="n">
        <v>0.464464464464465</v>
      </c>
      <c r="HT18" s="68" t="n">
        <v>153</v>
      </c>
      <c r="HU18" s="68" t="n">
        <v>273</v>
      </c>
      <c r="HV18" s="65" t="n">
        <v>0.56043956043956</v>
      </c>
      <c r="HW18" s="68" t="n">
        <v>138</v>
      </c>
      <c r="HX18" s="68" t="n">
        <v>254</v>
      </c>
      <c r="HY18" s="65" t="n">
        <v>0.543307086614173</v>
      </c>
      <c r="HZ18" s="68" t="n">
        <v>126</v>
      </c>
      <c r="IA18" s="68" t="n">
        <v>228</v>
      </c>
      <c r="IB18" s="65" t="n">
        <v>0.552631578947369</v>
      </c>
      <c r="IC18" s="68" t="n">
        <v>134</v>
      </c>
      <c r="ID18" s="68" t="n">
        <v>233</v>
      </c>
      <c r="IE18" s="65" t="n">
        <v>0.575107296137339</v>
      </c>
      <c r="IF18" s="68" t="n">
        <v>543</v>
      </c>
      <c r="IG18" s="68" t="n">
        <v>974</v>
      </c>
      <c r="IH18" s="65" t="n">
        <v>0.557494866529774</v>
      </c>
    </row>
    <row r="19" customFormat="false" ht="12.75" hidden="false" customHeight="false" outlineLevel="0" collapsed="false">
      <c r="A19" s="63" t="s">
        <v>158</v>
      </c>
      <c r="B19" s="63" t="s">
        <v>159</v>
      </c>
      <c r="C19" s="66" t="s">
        <v>160</v>
      </c>
      <c r="D19" s="67" t="s">
        <v>161</v>
      </c>
      <c r="E19" s="56" t="n">
        <v>38041430</v>
      </c>
      <c r="F19" s="56" t="n">
        <v>28801211</v>
      </c>
      <c r="G19" s="68" t="n">
        <v>954177</v>
      </c>
      <c r="H19" s="69" t="n">
        <v>0.0419214143014605</v>
      </c>
      <c r="I19" s="68" t="n">
        <v>1223629</v>
      </c>
      <c r="J19" s="58" t="n">
        <v>0.0537596884648045</v>
      </c>
      <c r="K19" s="57" t="n">
        <v>1594731</v>
      </c>
      <c r="L19" s="58" t="n">
        <v>0.0700639178584082</v>
      </c>
      <c r="M19" s="58" t="n">
        <v>0.303279834001973</v>
      </c>
      <c r="N19" s="57" t="n">
        <v>2063977</v>
      </c>
      <c r="O19" s="58" t="n">
        <v>0.0906800676663611</v>
      </c>
      <c r="P19" s="58" t="n">
        <v>0.294247744603949</v>
      </c>
      <c r="Q19" s="57" t="n">
        <v>2448259</v>
      </c>
      <c r="R19" s="58" t="n">
        <v>0.106347653403618</v>
      </c>
      <c r="S19" s="58" t="n">
        <v>0.186185214273221</v>
      </c>
      <c r="T19" s="68" t="n">
        <v>2877235</v>
      </c>
      <c r="U19" s="58" t="n">
        <v>0.124981544248693</v>
      </c>
      <c r="V19" s="58" t="n">
        <v>0.175216756070334</v>
      </c>
      <c r="W19" s="68" t="n">
        <v>3301564</v>
      </c>
      <c r="X19" s="58" t="n">
        <v>0.143413578368083</v>
      </c>
      <c r="Y19" s="58" t="n">
        <v>0.147478047500465</v>
      </c>
      <c r="Z19" s="68" t="n">
        <v>3772796</v>
      </c>
      <c r="AA19" s="58" t="n">
        <v>0.163882988429965</v>
      </c>
      <c r="AB19" s="58" t="n">
        <v>0.142729930420855</v>
      </c>
      <c r="AC19" s="68" t="n">
        <v>4196807</v>
      </c>
      <c r="AD19" s="58" t="n">
        <v>0.178835222503065</v>
      </c>
      <c r="AE19" s="58" t="n">
        <v>0.11238641050298</v>
      </c>
      <c r="AF19" s="68" t="n">
        <v>4607299</v>
      </c>
      <c r="AG19" s="58" t="n">
        <v>0.196327193936521</v>
      </c>
      <c r="AH19" s="58" t="n">
        <v>0.0978105497822512</v>
      </c>
      <c r="AI19" s="68" t="n">
        <v>5104371</v>
      </c>
      <c r="AJ19" s="58" t="n">
        <v>0.138099058527235</v>
      </c>
      <c r="AK19" s="58" t="n">
        <v>0.217508530538381</v>
      </c>
      <c r="AL19" s="58" t="n">
        <v>0.107887940418019</v>
      </c>
      <c r="AM19" s="68" t="n">
        <v>5546395</v>
      </c>
      <c r="AN19" s="58" t="n">
        <v>0.150058043923564</v>
      </c>
      <c r="AO19" s="58" t="n">
        <v>0.236344150187247</v>
      </c>
      <c r="AP19" s="60" t="n">
        <v>0.0865971536943533</v>
      </c>
      <c r="AQ19" s="68" t="n">
        <v>5955716</v>
      </c>
      <c r="AR19" s="58" t="n">
        <v>0.161132247725644</v>
      </c>
      <c r="AS19" s="58" t="n">
        <v>0.216367067303902</v>
      </c>
      <c r="AT19" s="58" t="n">
        <v>0.251320773475296</v>
      </c>
      <c r="AU19" s="60" t="n">
        <v>0.0737994679426908</v>
      </c>
      <c r="AV19" s="68" t="n">
        <v>6393957</v>
      </c>
      <c r="AW19" s="58" t="n">
        <v>0.232288061512211</v>
      </c>
      <c r="AX19" s="58" t="n">
        <v>0.073583260182319</v>
      </c>
      <c r="AY19" s="68" t="n">
        <v>6848585</v>
      </c>
      <c r="AZ19" s="58" t="n">
        <v>0.247594564597088</v>
      </c>
      <c r="BA19" s="58" t="n">
        <v>0.0711027615606423</v>
      </c>
      <c r="BB19" s="58" t="n">
        <v>0.341709879630615</v>
      </c>
      <c r="BC19" s="68" t="n">
        <v>7345555</v>
      </c>
      <c r="BD19" s="58" t="n">
        <v>0.265561352009059</v>
      </c>
      <c r="BE19" s="58" t="n">
        <v>0.0725653547411618</v>
      </c>
      <c r="BF19" s="58" t="n">
        <v>0.324383676243758</v>
      </c>
      <c r="BG19" s="68" t="n">
        <v>7751728</v>
      </c>
      <c r="BH19" s="58" t="n">
        <v>0.280245586356168</v>
      </c>
      <c r="BI19" s="60" t="n">
        <v>0.0552950730067368</v>
      </c>
      <c r="BJ19" s="60" t="n">
        <v>0.301561054959639</v>
      </c>
      <c r="BK19" s="68" t="n">
        <v>8176218</v>
      </c>
      <c r="BL19" s="58" t="n">
        <v>0.295592028975456</v>
      </c>
      <c r="BM19" s="60" t="n">
        <v>0.0547606933576617</v>
      </c>
      <c r="BN19" s="60" t="n">
        <v>0.27874147417632</v>
      </c>
      <c r="BO19" s="68" t="n">
        <v>8485765</v>
      </c>
      <c r="BP19" s="58" t="n">
        <v>0.306782976402893</v>
      </c>
      <c r="BQ19" s="60" t="n">
        <v>0.0378594357440079</v>
      </c>
      <c r="BR19" s="60" t="n">
        <v>0.239053760740357</v>
      </c>
      <c r="BS19" s="68" t="n">
        <v>8720920</v>
      </c>
      <c r="BT19" s="58" t="n">
        <v>0.306858625897621</v>
      </c>
      <c r="BU19" s="60" t="n">
        <v>0.027711703069788</v>
      </c>
      <c r="BV19" s="60" t="n">
        <v>0.187237724038551</v>
      </c>
      <c r="BW19" s="68" t="n">
        <v>8847491</v>
      </c>
      <c r="BX19" s="58" t="n">
        <v>0.31131221601638</v>
      </c>
      <c r="BY19" s="60" t="n">
        <v>0.0145134916958303</v>
      </c>
      <c r="BZ19" s="60" t="n">
        <v>0.141357256085353</v>
      </c>
      <c r="CA19" s="68" t="n">
        <v>9027875</v>
      </c>
      <c r="CB19" s="58" t="n">
        <v>0.317659297101164</v>
      </c>
      <c r="CC19" s="60" t="n">
        <v>0.0203881529803196</v>
      </c>
      <c r="CD19" s="60" t="n">
        <v>0.104162707011971</v>
      </c>
      <c r="CE19" s="68" t="n">
        <v>9274485</v>
      </c>
      <c r="CF19" s="58" t="n">
        <v>0.322017188791124</v>
      </c>
      <c r="CG19" s="60" t="n">
        <v>0.0273165058222451</v>
      </c>
      <c r="CH19" s="60" t="n">
        <v>0.0929462458599784</v>
      </c>
      <c r="CI19" s="68" t="n">
        <v>9516969</v>
      </c>
      <c r="CJ19" s="58" t="n">
        <v>0.330436418107558</v>
      </c>
      <c r="CK19" s="60" t="n">
        <v>0.0261452792257468</v>
      </c>
      <c r="CL19" s="60" t="n">
        <v>0.0912803924356604</v>
      </c>
      <c r="CM19" s="68" t="n">
        <v>9764155</v>
      </c>
      <c r="CN19" s="58" t="n">
        <v>0.33901890444815</v>
      </c>
      <c r="CO19" s="60" t="n">
        <v>0.0259731853702581</v>
      </c>
      <c r="CP19" s="60" t="n">
        <v>0.103607226048605</v>
      </c>
      <c r="CQ19" s="68" t="n">
        <v>1516694</v>
      </c>
      <c r="CR19" s="68" t="n">
        <v>6932292</v>
      </c>
      <c r="CS19" s="61" t="n">
        <v>0.218786802402438</v>
      </c>
      <c r="CT19" s="57" t="n">
        <v>1976019</v>
      </c>
      <c r="CU19" s="57" t="n">
        <v>8591149</v>
      </c>
      <c r="CV19" s="61" t="n">
        <v>0.230006370509928</v>
      </c>
      <c r="CW19" s="68" t="n">
        <v>2142068</v>
      </c>
      <c r="CX19" s="68" t="n">
        <v>8392139</v>
      </c>
      <c r="CY19" s="61" t="n">
        <v>0.255246963855103</v>
      </c>
      <c r="CZ19" s="68" t="n">
        <v>1667141</v>
      </c>
      <c r="DA19" s="68" t="n">
        <v>6087218</v>
      </c>
      <c r="DB19" s="61" t="n">
        <v>0.273875685083071</v>
      </c>
      <c r="DC19" s="62" t="n">
        <v>0.0729831256231626</v>
      </c>
      <c r="DD19" s="57" t="n">
        <v>464999</v>
      </c>
      <c r="DE19" s="57" t="n">
        <v>1702795</v>
      </c>
      <c r="DF19" s="61" t="n">
        <v>0.273079848132042</v>
      </c>
      <c r="DG19" s="57" t="s">
        <v>143</v>
      </c>
      <c r="DH19" s="57" t="s">
        <v>143</v>
      </c>
      <c r="DI19" s="61" t="e">
        <f aca="false"/>
        <v>#VALUE!</v>
      </c>
      <c r="DJ19" s="57"/>
      <c r="DK19" s="57"/>
      <c r="DL19" s="61" t="e">
        <f aca="false"/>
        <v>#DIV/0!</v>
      </c>
      <c r="DM19" s="57"/>
      <c r="DN19" s="57"/>
      <c r="DO19" s="61" t="e">
        <f aca="false"/>
        <v>#DIV/0!</v>
      </c>
      <c r="DP19" s="57"/>
      <c r="DQ19" s="57"/>
      <c r="DR19" s="61" t="e">
        <f aca="false"/>
        <v>#DIV/0!</v>
      </c>
      <c r="DS19" s="57" t="n">
        <v>322876</v>
      </c>
      <c r="DT19" s="57" t="n">
        <v>1224913</v>
      </c>
      <c r="DU19" s="61" t="n">
        <v>0.263590965235898</v>
      </c>
      <c r="DV19" s="62" t="e">
        <f aca="false"/>
        <v>#VALUE!</v>
      </c>
      <c r="DW19" s="68" t="n">
        <v>254386</v>
      </c>
      <c r="DX19" s="68" t="n">
        <v>975721</v>
      </c>
      <c r="DY19" s="61" t="n">
        <v>0.260715921867009</v>
      </c>
      <c r="DZ19" s="68" t="n">
        <v>1489868</v>
      </c>
      <c r="EA19" s="68" t="n">
        <v>5546620</v>
      </c>
      <c r="EB19" s="61" t="n">
        <v>0.268608269540729</v>
      </c>
      <c r="EC19" s="61" t="n">
        <v>-0.0192328703467919</v>
      </c>
      <c r="ED19" s="57" t="n">
        <v>273446</v>
      </c>
      <c r="EE19" s="57" t="n">
        <v>1035518</v>
      </c>
      <c r="EF19" s="61" t="n">
        <v>0.264066872811482</v>
      </c>
      <c r="EG19" s="57" t="n">
        <v>282536</v>
      </c>
      <c r="EH19" s="57" t="n">
        <v>1043218</v>
      </c>
      <c r="EI19" s="61" t="n">
        <v>0.270831216485912</v>
      </c>
      <c r="EJ19" s="62" t="n">
        <v>0.00827579489262709</v>
      </c>
      <c r="EK19" s="68" t="n">
        <v>459256</v>
      </c>
      <c r="EL19" s="68" t="n">
        <v>1632633</v>
      </c>
      <c r="EM19" s="61" t="n">
        <v>0.281297756446182</v>
      </c>
      <c r="EN19" s="62" t="n">
        <v>0.0671752584328429</v>
      </c>
      <c r="EO19" s="68" t="n">
        <v>427523</v>
      </c>
      <c r="EP19" s="68" t="n">
        <v>1523736</v>
      </c>
      <c r="EQ19" s="61" t="n">
        <v>0.28057550651819</v>
      </c>
      <c r="ER19" s="62" t="n">
        <v>0.0761732713098773</v>
      </c>
      <c r="ES19" s="68" t="n">
        <v>1528540</v>
      </c>
      <c r="ET19" s="68" t="n">
        <v>5544233</v>
      </c>
      <c r="EU19" s="61" t="n">
        <v>0.275699091289995</v>
      </c>
      <c r="EV19" s="62" t="n">
        <v>0.0263983747089738</v>
      </c>
      <c r="EW19" s="57" t="n">
        <v>33</v>
      </c>
      <c r="EX19" s="57" t="n">
        <v>826</v>
      </c>
      <c r="EY19" s="65" t="n">
        <v>0.0399515738498789</v>
      </c>
      <c r="EZ19" s="68" t="n">
        <v>98</v>
      </c>
      <c r="FA19" s="68" t="n">
        <v>824</v>
      </c>
      <c r="FB19" s="65" t="n">
        <v>0.118932038834951</v>
      </c>
      <c r="FC19" s="68" t="n">
        <v>134</v>
      </c>
      <c r="FD19" s="68" t="n">
        <v>798</v>
      </c>
      <c r="FE19" s="65" t="n">
        <v>0.167919799498747</v>
      </c>
      <c r="FF19" s="68" t="n">
        <v>165</v>
      </c>
      <c r="FG19" s="68" t="n">
        <v>763</v>
      </c>
      <c r="FH19" s="65" t="n">
        <v>0.216251638269987</v>
      </c>
      <c r="FI19" s="68" t="n">
        <v>234</v>
      </c>
      <c r="FJ19" s="68" t="n">
        <v>836</v>
      </c>
      <c r="FK19" s="65" t="n">
        <v>0.279904306220096</v>
      </c>
      <c r="FL19" s="68" t="n">
        <v>65</v>
      </c>
      <c r="FM19" s="68" t="n">
        <v>196</v>
      </c>
      <c r="FN19" s="65" t="n">
        <v>0.331632653061224</v>
      </c>
      <c r="FO19" s="68" t="n">
        <v>75</v>
      </c>
      <c r="FP19" s="68" t="n">
        <v>205</v>
      </c>
      <c r="FQ19" s="65" t="n">
        <v>0.365853658536585</v>
      </c>
      <c r="FR19" s="68" t="n">
        <v>77</v>
      </c>
      <c r="FS19" s="68" t="n">
        <v>224</v>
      </c>
      <c r="FT19" s="65" t="n">
        <v>0.34375</v>
      </c>
      <c r="FU19" s="68" t="n">
        <v>75</v>
      </c>
      <c r="FV19" s="68" t="n">
        <v>204</v>
      </c>
      <c r="FW19" s="65" t="n">
        <v>0.367647058823529</v>
      </c>
      <c r="FX19" s="68" t="n">
        <v>293</v>
      </c>
      <c r="FY19" s="68" t="n">
        <v>835</v>
      </c>
      <c r="FZ19" s="65" t="n">
        <v>0.350898203592814</v>
      </c>
      <c r="GA19" s="57" t="n">
        <v>75</v>
      </c>
      <c r="GB19" s="57" t="n">
        <v>2593</v>
      </c>
      <c r="GC19" s="65" t="n">
        <v>0.0289240262244504</v>
      </c>
      <c r="GD19" s="57" t="n">
        <v>183</v>
      </c>
      <c r="GE19" s="57" t="n">
        <v>2850</v>
      </c>
      <c r="GF19" s="65" t="n">
        <v>0.0642105263157895</v>
      </c>
      <c r="GG19" s="68" t="n">
        <v>414</v>
      </c>
      <c r="GH19" s="68" t="n">
        <v>2934</v>
      </c>
      <c r="GI19" s="65" t="n">
        <v>0.141104294478528</v>
      </c>
      <c r="GJ19" s="68" t="n">
        <v>803</v>
      </c>
      <c r="GK19" s="68" t="n">
        <v>3170</v>
      </c>
      <c r="GL19" s="65" t="n">
        <v>0.253312302839117</v>
      </c>
      <c r="GM19" s="68" t="n">
        <v>1078</v>
      </c>
      <c r="GN19" s="68" t="n">
        <v>3167</v>
      </c>
      <c r="GO19" s="65" t="n">
        <v>0.340385222608147</v>
      </c>
      <c r="GP19" s="68" t="n">
        <v>332</v>
      </c>
      <c r="GQ19" s="68" t="n">
        <v>882</v>
      </c>
      <c r="GR19" s="65" t="n">
        <v>0.376417233560091</v>
      </c>
      <c r="GS19" s="68" t="n">
        <v>367</v>
      </c>
      <c r="GT19" s="68" t="n">
        <v>931</v>
      </c>
      <c r="GU19" s="65" t="n">
        <v>0.394199785177229</v>
      </c>
      <c r="GV19" s="68" t="n">
        <v>400</v>
      </c>
      <c r="GW19" s="68" t="n">
        <v>945</v>
      </c>
      <c r="GX19" s="65" t="n">
        <v>0.423280423280423</v>
      </c>
      <c r="GY19" s="68" t="n">
        <v>494</v>
      </c>
      <c r="GZ19" s="68" t="n">
        <v>1184</v>
      </c>
      <c r="HA19" s="65" t="n">
        <v>0.41722972972973</v>
      </c>
      <c r="HB19" s="68" t="n">
        <v>1614</v>
      </c>
      <c r="HC19" s="68" t="n">
        <v>4018</v>
      </c>
      <c r="HD19" s="65" t="n">
        <v>0.401692384270781</v>
      </c>
      <c r="HE19" s="57" t="n">
        <v>25</v>
      </c>
      <c r="HF19" s="57" t="n">
        <v>2795</v>
      </c>
      <c r="HG19" s="65" t="n">
        <v>0.00894454382826476</v>
      </c>
      <c r="HH19" s="57" t="n">
        <v>171</v>
      </c>
      <c r="HI19" s="57" t="n">
        <v>3124</v>
      </c>
      <c r="HJ19" s="65" t="n">
        <v>0.0547375160051216</v>
      </c>
      <c r="HK19" s="68" t="n">
        <v>607</v>
      </c>
      <c r="HL19" s="68" t="n">
        <v>3771</v>
      </c>
      <c r="HM19" s="65" t="n">
        <v>0.160965261203925</v>
      </c>
      <c r="HN19" s="68" t="n">
        <v>835</v>
      </c>
      <c r="HO19" s="68" t="n">
        <v>3295</v>
      </c>
      <c r="HP19" s="65" t="n">
        <v>0.253414264036419</v>
      </c>
      <c r="HQ19" s="68" t="n">
        <v>871</v>
      </c>
      <c r="HR19" s="68" t="n">
        <v>2744</v>
      </c>
      <c r="HS19" s="65" t="n">
        <v>0.317419825072886</v>
      </c>
      <c r="HT19" s="68" t="n">
        <v>298</v>
      </c>
      <c r="HU19" s="68" t="n">
        <v>834</v>
      </c>
      <c r="HV19" s="65" t="n">
        <v>0.357314148681055</v>
      </c>
      <c r="HW19" s="68" t="n">
        <v>302</v>
      </c>
      <c r="HX19" s="68" t="n">
        <v>895</v>
      </c>
      <c r="HY19" s="65" t="n">
        <v>0.337430167597765</v>
      </c>
      <c r="HZ19" s="68" t="n">
        <v>364</v>
      </c>
      <c r="IA19" s="68" t="n">
        <v>1014</v>
      </c>
      <c r="IB19" s="65" t="n">
        <v>0.358974358974359</v>
      </c>
      <c r="IC19" s="68" t="n">
        <v>460</v>
      </c>
      <c r="ID19" s="68" t="n">
        <v>1182</v>
      </c>
      <c r="IE19" s="65" t="n">
        <v>0.38917089678511</v>
      </c>
      <c r="IF19" s="68" t="n">
        <v>1491</v>
      </c>
      <c r="IG19" s="68" t="n">
        <v>4098</v>
      </c>
      <c r="IH19" s="65" t="n">
        <v>0.363836017569546</v>
      </c>
    </row>
    <row r="20" customFormat="false" ht="12.75" hidden="false" customHeight="false" outlineLevel="0" collapsed="false">
      <c r="A20" s="63" t="s">
        <v>162</v>
      </c>
      <c r="B20" s="63" t="s">
        <v>163</v>
      </c>
      <c r="C20" s="66" t="s">
        <v>164</v>
      </c>
      <c r="D20" s="67" t="s">
        <v>165</v>
      </c>
      <c r="E20" s="56" t="n">
        <v>5187582</v>
      </c>
      <c r="F20" s="56" t="n">
        <v>3956224</v>
      </c>
      <c r="G20" s="68" t="n">
        <v>1923032.4</v>
      </c>
      <c r="H20" s="69" t="n">
        <v>0.6</v>
      </c>
      <c r="I20" s="68" t="n">
        <v>1923032.4</v>
      </c>
      <c r="J20" s="58" t="n">
        <v>0.6</v>
      </c>
      <c r="K20" s="68" t="n">
        <v>1923032.4</v>
      </c>
      <c r="L20" s="58" t="n">
        <v>0.6</v>
      </c>
      <c r="M20" s="58" t="n">
        <v>0</v>
      </c>
      <c r="N20" s="68" t="n">
        <v>1923032.4</v>
      </c>
      <c r="O20" s="58" t="n">
        <v>0.6</v>
      </c>
      <c r="P20" s="58" t="n">
        <v>0</v>
      </c>
      <c r="Q20" s="12" t="n">
        <v>2005000</v>
      </c>
      <c r="R20" s="58" t="n">
        <v>0.600070332432979</v>
      </c>
      <c r="S20" s="58" t="n">
        <v>0.0426241388340622</v>
      </c>
      <c r="T20" s="12" t="n">
        <v>2005000</v>
      </c>
      <c r="U20" s="58" t="n">
        <v>0.600070332432979</v>
      </c>
      <c r="V20" s="58" t="n">
        <v>0</v>
      </c>
      <c r="W20" s="12" t="n">
        <v>2030000</v>
      </c>
      <c r="X20" s="58" t="n">
        <v>0.607552506154088</v>
      </c>
      <c r="Y20" s="58" t="n">
        <v>0.0124688279301746</v>
      </c>
      <c r="Z20" s="12" t="n">
        <v>2055000</v>
      </c>
      <c r="AA20" s="58" t="n">
        <v>0.615034679875197</v>
      </c>
      <c r="AB20" s="58" t="n">
        <v>0.0123152709359606</v>
      </c>
      <c r="AC20" s="12" t="n">
        <v>2100000</v>
      </c>
      <c r="AD20" s="58" t="n">
        <v>0.599535959167604</v>
      </c>
      <c r="AE20" s="58" t="n">
        <v>0.0218978102189782</v>
      </c>
      <c r="AF20" s="12" t="n">
        <v>2150000</v>
      </c>
      <c r="AG20" s="58" t="n">
        <v>0.613810624862071</v>
      </c>
      <c r="AH20" s="58" t="n">
        <v>0.0238095238095237</v>
      </c>
      <c r="AI20" s="12" t="n">
        <v>2200000</v>
      </c>
      <c r="AJ20" s="58" t="n">
        <v>0.43783290226694</v>
      </c>
      <c r="AK20" s="58" t="n">
        <v>0.628085290556538</v>
      </c>
      <c r="AL20" s="58" t="n">
        <v>0.0232558139534884</v>
      </c>
      <c r="AM20" s="12" t="n">
        <v>2250000</v>
      </c>
      <c r="AN20" s="58" t="n">
        <v>0.447783650045734</v>
      </c>
      <c r="AO20" s="58" t="n">
        <v>0.642359956251005</v>
      </c>
      <c r="AP20" s="60" t="n">
        <v>0.0227272727272727</v>
      </c>
      <c r="AQ20" s="12" t="n">
        <v>2250000</v>
      </c>
      <c r="AR20" s="58" t="n">
        <v>0.447783650045734</v>
      </c>
      <c r="AS20" s="58" t="n">
        <v>0.592575424975342</v>
      </c>
      <c r="AT20" s="58" t="n">
        <v>0.624015096173207</v>
      </c>
      <c r="AU20" s="60" t="n">
        <v>0</v>
      </c>
      <c r="AV20" s="12" t="n">
        <v>2275000</v>
      </c>
      <c r="AW20" s="58" t="n">
        <v>0.599159596363957</v>
      </c>
      <c r="AX20" s="58" t="n">
        <v>0.0111111111111111</v>
      </c>
      <c r="AY20" s="12" t="n">
        <v>2275000</v>
      </c>
      <c r="AZ20" s="58" t="n">
        <v>0.588955696127512</v>
      </c>
      <c r="BA20" s="58" t="n">
        <v>0</v>
      </c>
      <c r="BB20" s="58" t="n">
        <v>0.0340909090909092</v>
      </c>
      <c r="BC20" s="12" t="n">
        <v>2275000</v>
      </c>
      <c r="BD20" s="58" t="n">
        <v>0.588955696127512</v>
      </c>
      <c r="BE20" s="58" t="n">
        <v>0</v>
      </c>
      <c r="BF20" s="58" t="n">
        <v>0.0111111111111111</v>
      </c>
      <c r="BG20" s="12" t="n">
        <v>2400000</v>
      </c>
      <c r="BH20" s="58" t="n">
        <v>0.621315899211441</v>
      </c>
      <c r="BI20" s="60" t="n">
        <v>0.054945054945055</v>
      </c>
      <c r="BJ20" s="60" t="n">
        <v>0.0666666666666667</v>
      </c>
      <c r="BK20" s="12" t="n">
        <v>2450000</v>
      </c>
      <c r="BL20" s="58" t="n">
        <v>0.634259980445013</v>
      </c>
      <c r="BM20" s="60" t="n">
        <v>0.0208333333333333</v>
      </c>
      <c r="BN20" s="60" t="n">
        <v>0.0769230769230769</v>
      </c>
      <c r="BO20" s="12" t="n">
        <v>2475000</v>
      </c>
      <c r="BP20" s="58" t="n">
        <v>0.640732021061799</v>
      </c>
      <c r="BQ20" s="60" t="n">
        <v>0.010204081632653</v>
      </c>
      <c r="BR20" s="60" t="n">
        <v>0.0879120879120878</v>
      </c>
      <c r="BS20" s="12" t="n">
        <v>2500000</v>
      </c>
      <c r="BT20" s="58" t="n">
        <v>0.643217859432713</v>
      </c>
      <c r="BU20" s="60" t="n">
        <v>0.0101010101010102</v>
      </c>
      <c r="BV20" s="60" t="n">
        <v>0.098901098901099</v>
      </c>
      <c r="BW20" s="12" t="n">
        <v>2550000</v>
      </c>
      <c r="BX20" s="58" t="n">
        <v>0.656082216621367</v>
      </c>
      <c r="BY20" s="60" t="n">
        <v>0.02</v>
      </c>
      <c r="BZ20" s="60" t="n">
        <v>0.0625</v>
      </c>
      <c r="CA20" s="12" t="n">
        <v>2575000</v>
      </c>
      <c r="CB20" s="58" t="n">
        <v>0.662514395215694</v>
      </c>
      <c r="CC20" s="60" t="n">
        <v>0.00980392156862742</v>
      </c>
      <c r="CD20" s="60" t="n">
        <v>0.0510204081632653</v>
      </c>
      <c r="CE20" s="12" t="n">
        <v>2590000</v>
      </c>
      <c r="CF20" s="58" t="n">
        <v>0.654664649928821</v>
      </c>
      <c r="CG20" s="60" t="n">
        <v>0.00582524271844664</v>
      </c>
      <c r="CH20" s="60" t="n">
        <v>0.0464646464646465</v>
      </c>
      <c r="CI20" s="12" t="n">
        <v>2600000</v>
      </c>
      <c r="CJ20" s="58" t="n">
        <v>0.657192312669859</v>
      </c>
      <c r="CK20" s="60" t="n">
        <v>0.00386100386100385</v>
      </c>
      <c r="CL20" s="60" t="n">
        <v>0.04</v>
      </c>
      <c r="CM20" s="12" t="n">
        <v>2650000</v>
      </c>
      <c r="CN20" s="58" t="n">
        <v>0.669830626375049</v>
      </c>
      <c r="CO20" s="60" t="n">
        <v>0.0192307692307692</v>
      </c>
      <c r="CP20" s="60" t="n">
        <v>0.0392156862745099</v>
      </c>
      <c r="CQ20" s="57" t="n">
        <v>551455</v>
      </c>
      <c r="CR20" s="57" t="n">
        <v>913723</v>
      </c>
      <c r="CS20" s="61" t="n">
        <v>0.603525357247218</v>
      </c>
      <c r="CT20" s="57" t="n">
        <v>566110</v>
      </c>
      <c r="CU20" s="57" t="n">
        <v>905172</v>
      </c>
      <c r="CV20" s="61" t="n">
        <v>0.625417047809698</v>
      </c>
      <c r="CW20" s="57" t="n">
        <v>542670</v>
      </c>
      <c r="CX20" s="57" t="n">
        <v>842038</v>
      </c>
      <c r="CY20" s="61" t="n">
        <v>0.644472102209164</v>
      </c>
      <c r="CZ20" s="57" t="n">
        <v>692623</v>
      </c>
      <c r="DA20" s="57" t="n">
        <v>1055608</v>
      </c>
      <c r="DB20" s="61" t="n">
        <v>0.656136558267842</v>
      </c>
      <c r="DC20" s="62" t="n">
        <v>0.0180992412529475</v>
      </c>
      <c r="DD20" s="57" t="n">
        <v>207853</v>
      </c>
      <c r="DE20" s="57" t="n">
        <v>311449</v>
      </c>
      <c r="DF20" s="61" t="n">
        <v>0.667374112615549</v>
      </c>
      <c r="DG20" s="57" t="n">
        <v>194364</v>
      </c>
      <c r="DH20" s="57" t="n">
        <v>288559</v>
      </c>
      <c r="DI20" s="61" t="n">
        <v>0.673567623952121</v>
      </c>
      <c r="DJ20" s="57" t="n">
        <v>253521</v>
      </c>
      <c r="DK20" s="57" t="s">
        <v>143</v>
      </c>
      <c r="DL20" s="61" t="e">
        <f aca="false"/>
        <v>#VALUE!</v>
      </c>
      <c r="DM20" s="57" t="n">
        <v>34101</v>
      </c>
      <c r="DN20" s="57" t="s">
        <v>143</v>
      </c>
      <c r="DO20" s="61" t="e">
        <f aca="false"/>
        <v>#VALUE!</v>
      </c>
      <c r="DP20" s="57" t="n">
        <v>937</v>
      </c>
      <c r="DQ20" s="57" t="s">
        <v>143</v>
      </c>
      <c r="DR20" s="61" t="e">
        <f aca="false"/>
        <v>#VALUE!</v>
      </c>
      <c r="DS20" s="57" t="n">
        <v>245601</v>
      </c>
      <c r="DT20" s="57" t="n">
        <v>365766</v>
      </c>
      <c r="DU20" s="61" t="n">
        <v>0.671470284280114</v>
      </c>
      <c r="DV20" s="62" t="n">
        <v>-0.00311377744034247</v>
      </c>
      <c r="DW20" s="57" t="n">
        <v>183051</v>
      </c>
      <c r="DX20" s="57" t="n">
        <v>273233</v>
      </c>
      <c r="DY20" s="61" t="n">
        <v>0.66994469921276</v>
      </c>
      <c r="DZ20" s="57" t="n">
        <v>830869</v>
      </c>
      <c r="EA20" s="57" t="n">
        <v>1239007</v>
      </c>
      <c r="EB20" s="61" t="n">
        <v>0.670592660089895</v>
      </c>
      <c r="EC20" s="61" t="n">
        <v>0.0220321541909139</v>
      </c>
      <c r="ED20" s="57" t="n">
        <v>247403</v>
      </c>
      <c r="EE20" s="57" t="n">
        <v>375200</v>
      </c>
      <c r="EF20" s="61" t="n">
        <v>0.659389658848614</v>
      </c>
      <c r="EG20" s="57" t="n">
        <v>214447</v>
      </c>
      <c r="EH20" s="57" t="n">
        <v>322426</v>
      </c>
      <c r="EI20" s="61" t="n">
        <v>0.665104551121808</v>
      </c>
      <c r="EJ20" s="62" t="n">
        <v>-0.00818396814446365</v>
      </c>
      <c r="EK20" s="68" t="n">
        <v>262201</v>
      </c>
      <c r="EL20" s="68" t="n">
        <v>391124</v>
      </c>
      <c r="EM20" s="61" t="n">
        <v>0.670378192082306</v>
      </c>
      <c r="EN20" s="62" t="n">
        <v>-0.00162641925245866</v>
      </c>
      <c r="EO20" s="68" t="n">
        <v>194711</v>
      </c>
      <c r="EP20" s="68" t="n">
        <v>292136</v>
      </c>
      <c r="EQ20" s="61" t="n">
        <v>0.666508064736972</v>
      </c>
      <c r="ER20" s="62" t="n">
        <v>-0.00512972858778693</v>
      </c>
      <c r="ES20" s="57" t="n">
        <v>918762</v>
      </c>
      <c r="ET20" s="57" t="n">
        <v>1380886</v>
      </c>
      <c r="EU20" s="61" t="n">
        <v>0.665342396113799</v>
      </c>
      <c r="EV20" s="62" t="n">
        <v>-0.00782928935636029</v>
      </c>
      <c r="EW20" s="57" t="n">
        <v>44</v>
      </c>
      <c r="EX20" s="57" t="n">
        <v>85</v>
      </c>
      <c r="EY20" s="65" t="n">
        <v>0.51764705882353</v>
      </c>
      <c r="EZ20" s="68" t="n">
        <v>55</v>
      </c>
      <c r="FA20" s="68" t="n">
        <v>108</v>
      </c>
      <c r="FB20" s="65" t="n">
        <v>0.509259259259259</v>
      </c>
      <c r="FC20" s="68" t="n">
        <v>55</v>
      </c>
      <c r="FD20" s="68" t="n">
        <v>108</v>
      </c>
      <c r="FE20" s="65" t="n">
        <v>0.509259259259259</v>
      </c>
      <c r="FF20" s="68" t="n">
        <v>60</v>
      </c>
      <c r="FG20" s="68" t="n">
        <v>122</v>
      </c>
      <c r="FH20" s="65" t="n">
        <v>0.491803278688525</v>
      </c>
      <c r="FI20" s="68" t="n">
        <v>80</v>
      </c>
      <c r="FJ20" s="68" t="n">
        <v>128</v>
      </c>
      <c r="FK20" s="65" t="n">
        <v>0.625</v>
      </c>
      <c r="FL20" s="68" t="n">
        <v>24</v>
      </c>
      <c r="FM20" s="68" t="n">
        <v>26</v>
      </c>
      <c r="FN20" s="65" t="n">
        <v>0.923076923076923</v>
      </c>
      <c r="FO20" s="68" t="n">
        <v>21</v>
      </c>
      <c r="FP20" s="68" t="n">
        <v>37</v>
      </c>
      <c r="FQ20" s="65" t="n">
        <v>0.567567567567568</v>
      </c>
      <c r="FR20" s="68" t="n">
        <v>18</v>
      </c>
      <c r="FS20" s="68" t="n">
        <v>27</v>
      </c>
      <c r="FT20" s="65" t="n">
        <v>0.666666666666667</v>
      </c>
      <c r="FU20" s="68" t="n">
        <v>18</v>
      </c>
      <c r="FV20" s="68" t="n">
        <v>28</v>
      </c>
      <c r="FW20" s="65" t="n">
        <v>0.642857142857143</v>
      </c>
      <c r="FX20" s="68" t="n">
        <v>81</v>
      </c>
      <c r="FY20" s="68" t="n">
        <v>118</v>
      </c>
      <c r="FZ20" s="65" t="n">
        <v>0.686440677966102</v>
      </c>
      <c r="GA20" s="57" t="n">
        <v>521</v>
      </c>
      <c r="GB20" s="57" t="n">
        <v>898</v>
      </c>
      <c r="GC20" s="65" t="n">
        <v>0.580178173719376</v>
      </c>
      <c r="GD20" s="57" t="n">
        <v>492</v>
      </c>
      <c r="GE20" s="57" t="n">
        <v>850</v>
      </c>
      <c r="GF20" s="65" t="n">
        <v>0.578823529411765</v>
      </c>
      <c r="GG20" s="68" t="n">
        <v>452</v>
      </c>
      <c r="GH20" s="68" t="n">
        <v>811</v>
      </c>
      <c r="GI20" s="65" t="n">
        <v>0.557336621454994</v>
      </c>
      <c r="GJ20" s="68" t="n">
        <v>513</v>
      </c>
      <c r="GK20" s="68" t="n">
        <v>942</v>
      </c>
      <c r="GL20" s="65" t="n">
        <v>0.544585987261147</v>
      </c>
      <c r="GM20" s="68" t="n">
        <v>518</v>
      </c>
      <c r="GN20" s="68" t="n">
        <v>891</v>
      </c>
      <c r="GO20" s="65" t="n">
        <v>0.581369248035915</v>
      </c>
      <c r="GP20" s="68" t="n">
        <v>162</v>
      </c>
      <c r="GQ20" s="68" t="n">
        <v>265</v>
      </c>
      <c r="GR20" s="65" t="n">
        <v>0.611320754716981</v>
      </c>
      <c r="GS20" s="68" t="n">
        <v>138</v>
      </c>
      <c r="GT20" s="68" t="n">
        <v>242</v>
      </c>
      <c r="GU20" s="65" t="n">
        <v>0.570247933884298</v>
      </c>
      <c r="GV20" s="68" t="n">
        <v>123</v>
      </c>
      <c r="GW20" s="68" t="n">
        <v>187</v>
      </c>
      <c r="GX20" s="65" t="n">
        <v>0.657754010695187</v>
      </c>
      <c r="GY20" s="68" t="n">
        <v>155</v>
      </c>
      <c r="GZ20" s="68" t="n">
        <v>243</v>
      </c>
      <c r="HA20" s="65" t="n">
        <v>0.637860082304527</v>
      </c>
      <c r="HB20" s="68" t="n">
        <v>578</v>
      </c>
      <c r="HC20" s="68" t="n">
        <v>937</v>
      </c>
      <c r="HD20" s="65" t="n">
        <v>0.616862326574173</v>
      </c>
      <c r="HE20" s="57" t="n">
        <v>667</v>
      </c>
      <c r="HF20" s="57" t="n">
        <v>1173</v>
      </c>
      <c r="HG20" s="65" t="n">
        <v>0.568627450980392</v>
      </c>
      <c r="HH20" s="57" t="n">
        <v>756</v>
      </c>
      <c r="HI20" s="57" t="n">
        <v>1238</v>
      </c>
      <c r="HJ20" s="65" t="n">
        <v>0.610662358642973</v>
      </c>
      <c r="HK20" s="68" t="n">
        <v>837</v>
      </c>
      <c r="HL20" s="68" t="n">
        <v>1393</v>
      </c>
      <c r="HM20" s="65" t="n">
        <v>0.600861450107681</v>
      </c>
      <c r="HN20" s="68" t="n">
        <v>946</v>
      </c>
      <c r="HO20" s="68" t="n">
        <v>1505</v>
      </c>
      <c r="HP20" s="65" t="n">
        <v>0.628571428571429</v>
      </c>
      <c r="HQ20" s="68" t="n">
        <v>1057</v>
      </c>
      <c r="HR20" s="68" t="n">
        <v>1691</v>
      </c>
      <c r="HS20" s="65" t="n">
        <v>0.625073920756949</v>
      </c>
      <c r="HT20" s="68" t="n">
        <v>306</v>
      </c>
      <c r="HU20" s="68" t="n">
        <v>457</v>
      </c>
      <c r="HV20" s="65" t="n">
        <v>0.669584245076586</v>
      </c>
      <c r="HW20" s="68" t="n">
        <v>289</v>
      </c>
      <c r="HX20" s="68" t="n">
        <v>442</v>
      </c>
      <c r="HY20" s="65" t="n">
        <v>0.653846153846154</v>
      </c>
      <c r="HZ20" s="68" t="n">
        <v>279</v>
      </c>
      <c r="IA20" s="68" t="n">
        <v>453</v>
      </c>
      <c r="IB20" s="65" t="n">
        <v>0.615894039735099</v>
      </c>
      <c r="IC20" s="68" t="n">
        <v>311</v>
      </c>
      <c r="ID20" s="68" t="n">
        <v>486</v>
      </c>
      <c r="IE20" s="65" t="n">
        <v>0.639917695473251</v>
      </c>
      <c r="IF20" s="68" t="n">
        <v>1179</v>
      </c>
      <c r="IG20" s="68" t="n">
        <v>1835</v>
      </c>
      <c r="IH20" s="65" t="n">
        <v>0.642506811989101</v>
      </c>
    </row>
    <row r="21" customFormat="false" ht="12.75" hidden="false" customHeight="false" outlineLevel="0" collapsed="false">
      <c r="A21" s="63" t="s">
        <v>166</v>
      </c>
      <c r="B21" s="63" t="s">
        <v>167</v>
      </c>
      <c r="C21" s="66" t="s">
        <v>168</v>
      </c>
      <c r="D21" s="67" t="s">
        <v>169</v>
      </c>
      <c r="E21" s="56" t="n">
        <v>3590347</v>
      </c>
      <c r="F21" s="56" t="n">
        <v>2796789</v>
      </c>
      <c r="G21" s="68" t="n">
        <v>875056</v>
      </c>
      <c r="H21" s="69" t="n">
        <v>0.324747436886127</v>
      </c>
      <c r="I21" s="68" t="n">
        <v>919309</v>
      </c>
      <c r="J21" s="58" t="n">
        <v>0.341170441041886</v>
      </c>
      <c r="K21" s="57" t="n">
        <v>957472</v>
      </c>
      <c r="L21" s="58" t="n">
        <v>0.355333347683159</v>
      </c>
      <c r="M21" s="58" t="n">
        <v>0.0415127013876728</v>
      </c>
      <c r="N21" s="57" t="n">
        <v>954819</v>
      </c>
      <c r="O21" s="58" t="n">
        <v>0.354348776467078</v>
      </c>
      <c r="P21" s="58" t="n">
        <v>-0.00277083820727919</v>
      </c>
      <c r="Q21" s="57" t="n">
        <v>952835</v>
      </c>
      <c r="R21" s="58" t="n">
        <v>0.339676606096558</v>
      </c>
      <c r="S21" s="58" t="n">
        <v>-0.00207788072922721</v>
      </c>
      <c r="T21" s="68" t="n">
        <v>952377</v>
      </c>
      <c r="U21" s="58" t="n">
        <v>0.339513333456917</v>
      </c>
      <c r="V21" s="58" t="n">
        <v>-0.000480670840177</v>
      </c>
      <c r="W21" s="68" t="n">
        <v>955142</v>
      </c>
      <c r="X21" s="58" t="n">
        <v>0.340499029632915</v>
      </c>
      <c r="Y21" s="58" t="n">
        <v>0.00290326204853741</v>
      </c>
      <c r="Z21" s="68" t="n">
        <v>955062</v>
      </c>
      <c r="AA21" s="58" t="n">
        <v>0.340470510394549</v>
      </c>
      <c r="AB21" s="58" t="n">
        <v>-8.37571795607728E-005</v>
      </c>
      <c r="AC21" s="68" t="n">
        <v>966448</v>
      </c>
      <c r="AD21" s="58" t="n">
        <v>0.339270982748731</v>
      </c>
      <c r="AE21" s="58" t="n">
        <v>0.0119217391122253</v>
      </c>
      <c r="AF21" s="68" t="n">
        <v>975126</v>
      </c>
      <c r="AG21" s="58" t="n">
        <v>0.34231738937205</v>
      </c>
      <c r="AH21" s="58" t="n">
        <v>0.00897927255268782</v>
      </c>
      <c r="AI21" s="68" t="n">
        <v>983211</v>
      </c>
      <c r="AJ21" s="58" t="n">
        <v>0.279457224650171</v>
      </c>
      <c r="AK21" s="58" t="n">
        <v>0.345155623705944</v>
      </c>
      <c r="AL21" s="58" t="n">
        <v>0.00829123620947447</v>
      </c>
      <c r="AM21" s="68" t="n">
        <v>993390</v>
      </c>
      <c r="AN21" s="58" t="n">
        <v>0.282350393145757</v>
      </c>
      <c r="AO21" s="58" t="n">
        <v>0.348728955466576</v>
      </c>
      <c r="AP21" s="60" t="n">
        <v>0.0103528133839024</v>
      </c>
      <c r="AQ21" s="57" t="n">
        <v>1001608</v>
      </c>
      <c r="AR21" s="58" t="n">
        <v>0.284686188282483</v>
      </c>
      <c r="AS21" s="58" t="n">
        <v>0.369555728639934</v>
      </c>
      <c r="AT21" s="58" t="n">
        <v>0.347379621575654</v>
      </c>
      <c r="AU21" s="60" t="n">
        <v>0.0082726824308681</v>
      </c>
      <c r="AV21" s="68" t="n">
        <v>1010993</v>
      </c>
      <c r="AW21" s="58" t="n">
        <v>0.373018441111566</v>
      </c>
      <c r="AX21" s="58" t="n">
        <v>0.00936993314749879</v>
      </c>
      <c r="AY21" s="68" t="n">
        <v>1021426</v>
      </c>
      <c r="AZ21" s="58" t="n">
        <v>0.373911065494639</v>
      </c>
      <c r="BA21" s="58" t="n">
        <v>0.010319557108704</v>
      </c>
      <c r="BB21" s="58" t="n">
        <v>0.0388675472507936</v>
      </c>
      <c r="BC21" s="68" t="n">
        <v>1034078</v>
      </c>
      <c r="BD21" s="58" t="n">
        <v>0.378542554022088</v>
      </c>
      <c r="BE21" s="58" t="n">
        <v>0.0123866046096339</v>
      </c>
      <c r="BF21" s="58" t="n">
        <v>0.0409587372532438</v>
      </c>
      <c r="BG21" s="57" t="n">
        <v>1044626</v>
      </c>
      <c r="BH21" s="58" t="n">
        <v>0.382403836110891</v>
      </c>
      <c r="BI21" s="60" t="n">
        <v>0.0102003910730137</v>
      </c>
      <c r="BJ21" s="60" t="n">
        <v>0.0429489381075232</v>
      </c>
      <c r="BK21" s="68" t="n">
        <v>1053680</v>
      </c>
      <c r="BL21" s="58" t="n">
        <v>0.385718213057423</v>
      </c>
      <c r="BM21" s="60" t="n">
        <v>0.00866721678380578</v>
      </c>
      <c r="BN21" s="60" t="n">
        <v>0.042222844272908</v>
      </c>
      <c r="BO21" s="68" t="n">
        <v>1061257</v>
      </c>
      <c r="BP21" s="58" t="n">
        <v>0.388491908012567</v>
      </c>
      <c r="BQ21" s="60" t="n">
        <v>0.00719098777617488</v>
      </c>
      <c r="BR21" s="60" t="n">
        <v>0.0389954827858308</v>
      </c>
      <c r="BS21" s="68" t="n">
        <v>1076219</v>
      </c>
      <c r="BT21" s="58" t="n">
        <v>0.38749223643018</v>
      </c>
      <c r="BU21" s="60" t="n">
        <v>0.0140983757939877</v>
      </c>
      <c r="BV21" s="60" t="n">
        <v>0.0407522449950584</v>
      </c>
      <c r="BW21" s="68" t="n">
        <v>1083089</v>
      </c>
      <c r="BX21" s="58" t="n">
        <v>0.38996577728411</v>
      </c>
      <c r="BY21" s="60" t="n">
        <v>0.00638345912867178</v>
      </c>
      <c r="BZ21" s="60" t="n">
        <v>0.036819876204498</v>
      </c>
      <c r="CA21" s="68" t="n">
        <v>1093370</v>
      </c>
      <c r="CB21" s="58" t="n">
        <v>0.393667447374248</v>
      </c>
      <c r="CC21" s="60" t="n">
        <v>0.00949229472370239</v>
      </c>
      <c r="CD21" s="60" t="n">
        <v>0.0376679826892414</v>
      </c>
      <c r="CE21" s="68" t="n">
        <v>1106206</v>
      </c>
      <c r="CF21" s="58" t="n">
        <v>0.395527156321052</v>
      </c>
      <c r="CG21" s="60" t="n">
        <v>0.0117398501879511</v>
      </c>
      <c r="CH21" s="60" t="n">
        <v>0.0423544909479985</v>
      </c>
      <c r="CI21" s="68" t="n">
        <v>1118792</v>
      </c>
      <c r="CJ21" s="58" t="n">
        <v>0.400027317041078</v>
      </c>
      <c r="CK21" s="60" t="n">
        <v>0.0113776276751347</v>
      </c>
      <c r="CL21" s="60" t="n">
        <v>0.0395579338406031</v>
      </c>
      <c r="CM21" s="68" t="n">
        <v>1128441</v>
      </c>
      <c r="CN21" s="58" t="n">
        <v>0.403477344912326</v>
      </c>
      <c r="CO21" s="60" t="n">
        <v>0.00862448068988697</v>
      </c>
      <c r="CP21" s="60" t="n">
        <v>0.0418728285487158</v>
      </c>
      <c r="CQ21" s="57" t="s">
        <v>143</v>
      </c>
      <c r="CR21" s="57" t="s">
        <v>143</v>
      </c>
      <c r="CS21" s="61" t="e">
        <f aca="false"/>
        <v>#VALUE!</v>
      </c>
      <c r="CT21" s="57" t="n">
        <v>342998</v>
      </c>
      <c r="CU21" s="57" t="n">
        <v>998623</v>
      </c>
      <c r="CV21" s="61" t="n">
        <v>0.343470959511247</v>
      </c>
      <c r="CW21" s="57" t="n">
        <v>321030</v>
      </c>
      <c r="CX21" s="57" t="n">
        <v>878108</v>
      </c>
      <c r="CY21" s="61" t="n">
        <v>0.365592842793825</v>
      </c>
      <c r="CZ21" s="57" t="n">
        <v>320165</v>
      </c>
      <c r="DA21" s="57" t="n">
        <v>840377</v>
      </c>
      <c r="DB21" s="61" t="n">
        <v>0.380977823048465</v>
      </c>
      <c r="DC21" s="62" t="n">
        <v>0.0420822796668274</v>
      </c>
      <c r="DD21" s="57" t="n">
        <v>80206</v>
      </c>
      <c r="DE21" s="57" t="n">
        <v>208188</v>
      </c>
      <c r="DF21" s="61" t="n">
        <v>0.385257555670836</v>
      </c>
      <c r="DG21" s="57" t="n">
        <v>87371</v>
      </c>
      <c r="DH21" s="57" t="n">
        <v>221087</v>
      </c>
      <c r="DI21" s="61" t="n">
        <v>0.395188319530321</v>
      </c>
      <c r="DJ21" s="57"/>
      <c r="DK21" s="57"/>
      <c r="DL21" s="61" t="e">
        <f aca="false"/>
        <v>#DIV/0!</v>
      </c>
      <c r="DM21" s="57"/>
      <c r="DN21" s="57"/>
      <c r="DO21" s="61" t="e">
        <f aca="false"/>
        <v>#DIV/0!</v>
      </c>
      <c r="DP21" s="57"/>
      <c r="DQ21" s="57"/>
      <c r="DR21" s="61" t="e">
        <f aca="false"/>
        <v>#DIV/0!</v>
      </c>
      <c r="DS21" s="57" t="n">
        <v>98976</v>
      </c>
      <c r="DT21" s="57" t="n">
        <v>245507</v>
      </c>
      <c r="DU21" s="61" t="n">
        <v>0.403149401035408</v>
      </c>
      <c r="DV21" s="62" t="n">
        <v>0.0201450324102428</v>
      </c>
      <c r="DW21" s="57" t="n">
        <v>108515</v>
      </c>
      <c r="DX21" s="57" t="n">
        <v>280830</v>
      </c>
      <c r="DY21" s="61" t="n">
        <v>0.386408147277713</v>
      </c>
      <c r="DZ21" s="57" t="n">
        <v>370068</v>
      </c>
      <c r="EA21" s="57" t="n">
        <v>955604</v>
      </c>
      <c r="EB21" s="61" t="n">
        <v>0.387260831892709</v>
      </c>
      <c r="EC21" s="61" t="n">
        <v>0.0164917968032072</v>
      </c>
      <c r="ED21" s="57" t="n">
        <v>124968</v>
      </c>
      <c r="EE21" s="57" t="n">
        <v>313639</v>
      </c>
      <c r="EF21" s="61" t="n">
        <v>0.398445346401436</v>
      </c>
      <c r="EG21" s="57" t="n">
        <v>94858</v>
      </c>
      <c r="EH21" s="57" t="n">
        <v>227175</v>
      </c>
      <c r="EI21" s="61" t="n">
        <v>0.417554748541873</v>
      </c>
      <c r="EJ21" s="62" t="n">
        <v>0.0782261312126638</v>
      </c>
      <c r="EK21" s="68" t="n">
        <v>92709</v>
      </c>
      <c r="EL21" s="68" t="n">
        <v>216187</v>
      </c>
      <c r="EM21" s="61" t="n">
        <v>0.428837071609301</v>
      </c>
      <c r="EN21" s="62" t="n">
        <v>0.063717496560628</v>
      </c>
      <c r="EO21" s="68" t="n">
        <v>89019</v>
      </c>
      <c r="EP21" s="68" t="n">
        <v>207625</v>
      </c>
      <c r="EQ21" s="61" t="n">
        <v>0.428748946417821</v>
      </c>
      <c r="ER21" s="62" t="n">
        <v>0.109575327120827</v>
      </c>
      <c r="ES21" s="57" t="n">
        <v>401554</v>
      </c>
      <c r="ET21" s="57" t="n">
        <v>964626</v>
      </c>
      <c r="EU21" s="61" t="n">
        <v>0.416279469970745</v>
      </c>
      <c r="EV21" s="62" t="n">
        <v>0.074933057227115</v>
      </c>
      <c r="EW21" s="57" t="n">
        <v>17</v>
      </c>
      <c r="EX21" s="57" t="n">
        <v>50</v>
      </c>
      <c r="EY21" s="65" t="n">
        <v>0.34</v>
      </c>
      <c r="EZ21" s="68" t="n">
        <v>18</v>
      </c>
      <c r="FA21" s="68" t="n">
        <v>63</v>
      </c>
      <c r="FB21" s="65" t="n">
        <v>0.285714285714286</v>
      </c>
      <c r="FC21" s="68" t="n">
        <v>16</v>
      </c>
      <c r="FD21" s="68" t="n">
        <v>46</v>
      </c>
      <c r="FE21" s="65" t="n">
        <v>0.347826086956522</v>
      </c>
      <c r="FF21" s="68" t="n">
        <v>31</v>
      </c>
      <c r="FG21" s="68" t="n">
        <v>78</v>
      </c>
      <c r="FH21" s="65" t="n">
        <v>0.397435897435897</v>
      </c>
      <c r="FI21" s="68" t="n">
        <v>24</v>
      </c>
      <c r="FJ21" s="68" t="n">
        <v>58</v>
      </c>
      <c r="FK21" s="65" t="n">
        <v>0.413793103448276</v>
      </c>
      <c r="FL21" s="68" t="n">
        <v>1</v>
      </c>
      <c r="FM21" s="68" t="n">
        <v>13</v>
      </c>
      <c r="FN21" s="65" t="n">
        <v>0.0769230769230769</v>
      </c>
      <c r="FO21" s="68" t="n">
        <v>0</v>
      </c>
      <c r="FP21" s="68" t="n">
        <v>7</v>
      </c>
      <c r="FQ21" s="65" t="n">
        <v>0</v>
      </c>
      <c r="FR21" s="68" t="n">
        <v>4</v>
      </c>
      <c r="FS21" s="68" t="n">
        <v>17</v>
      </c>
      <c r="FT21" s="65" t="n">
        <v>0.235294117647059</v>
      </c>
      <c r="FU21" s="68" t="n">
        <v>8</v>
      </c>
      <c r="FV21" s="68" t="n">
        <v>20</v>
      </c>
      <c r="FW21" s="65" t="n">
        <v>0.4</v>
      </c>
      <c r="FX21" s="68" t="n">
        <v>13</v>
      </c>
      <c r="FY21" s="68" t="n">
        <v>57</v>
      </c>
      <c r="FZ21" s="65" t="n">
        <v>0.228070175438596</v>
      </c>
      <c r="GA21" s="57" t="n">
        <v>77</v>
      </c>
      <c r="GB21" s="57" t="n">
        <v>200</v>
      </c>
      <c r="GC21" s="65" t="n">
        <v>0.385</v>
      </c>
      <c r="GD21" s="57" t="n">
        <v>96</v>
      </c>
      <c r="GE21" s="57" t="n">
        <v>257</v>
      </c>
      <c r="GF21" s="65" t="n">
        <v>0.373540856031128</v>
      </c>
      <c r="GG21" s="68" t="n">
        <v>129</v>
      </c>
      <c r="GH21" s="68" t="n">
        <v>328</v>
      </c>
      <c r="GI21" s="65" t="n">
        <v>0.393292682926829</v>
      </c>
      <c r="GJ21" s="68" t="n">
        <v>174</v>
      </c>
      <c r="GK21" s="68" t="n">
        <v>412</v>
      </c>
      <c r="GL21" s="65" t="n">
        <v>0.422330097087379</v>
      </c>
      <c r="GM21" s="68" t="n">
        <v>182</v>
      </c>
      <c r="GN21" s="68" t="n">
        <v>376</v>
      </c>
      <c r="GO21" s="65" t="n">
        <v>0.484042553191489</v>
      </c>
      <c r="GP21" s="68" t="n">
        <v>36</v>
      </c>
      <c r="GQ21" s="68" t="n">
        <v>82</v>
      </c>
      <c r="GR21" s="65" t="n">
        <v>0.439024390243902</v>
      </c>
      <c r="GS21" s="68" t="n">
        <v>43</v>
      </c>
      <c r="GT21" s="68" t="n">
        <v>93</v>
      </c>
      <c r="GU21" s="65" t="n">
        <v>0.462365591397849</v>
      </c>
      <c r="GV21" s="68" t="n">
        <v>29</v>
      </c>
      <c r="GW21" s="68" t="n">
        <v>82</v>
      </c>
      <c r="GX21" s="65" t="n">
        <v>0.353658536585366</v>
      </c>
      <c r="GY21" s="68" t="n">
        <v>58</v>
      </c>
      <c r="GZ21" s="68" t="n">
        <v>110</v>
      </c>
      <c r="HA21" s="65" t="n">
        <v>0.527272727272727</v>
      </c>
      <c r="HB21" s="68" t="n">
        <v>179</v>
      </c>
      <c r="HC21" s="68" t="n">
        <v>394</v>
      </c>
      <c r="HD21" s="65" t="n">
        <v>0.454314720812183</v>
      </c>
      <c r="HE21" s="57" t="s">
        <v>143</v>
      </c>
      <c r="HF21" s="57" t="s">
        <v>143</v>
      </c>
      <c r="HG21" s="65" t="e">
        <f aca="false"/>
        <v>#VALUE!</v>
      </c>
      <c r="HH21" s="57" t="s">
        <v>153</v>
      </c>
      <c r="HI21" s="57" t="s">
        <v>153</v>
      </c>
      <c r="HJ21" s="65" t="e">
        <f aca="false"/>
        <v>#VALUE!</v>
      </c>
      <c r="HK21" s="68" t="s">
        <v>143</v>
      </c>
      <c r="HL21" s="68" t="s">
        <v>143</v>
      </c>
      <c r="HM21" s="65" t="e">
        <f aca="false"/>
        <v>#VALUE!</v>
      </c>
      <c r="HN21" s="68" t="s">
        <v>153</v>
      </c>
      <c r="HO21" s="68" t="s">
        <v>153</v>
      </c>
      <c r="HP21" s="65" t="e">
        <f aca="false"/>
        <v>#VALUE!</v>
      </c>
      <c r="HQ21" s="68" t="s">
        <v>153</v>
      </c>
      <c r="HR21" s="68" t="s">
        <v>153</v>
      </c>
      <c r="HS21" s="65" t="e">
        <f aca="false"/>
        <v>#VALUE!</v>
      </c>
      <c r="HT21" s="68" t="s">
        <v>153</v>
      </c>
      <c r="HU21" s="68" t="s">
        <v>153</v>
      </c>
      <c r="HV21" s="65" t="e">
        <f aca="false"/>
        <v>#VALUE!</v>
      </c>
      <c r="HW21" s="68" t="s">
        <v>153</v>
      </c>
      <c r="HX21" s="68" t="s">
        <v>153</v>
      </c>
      <c r="HY21" s="65" t="e">
        <f aca="false"/>
        <v>#VALUE!</v>
      </c>
      <c r="HZ21" s="68" t="s">
        <v>153</v>
      </c>
      <c r="IA21" s="68" t="s">
        <v>153</v>
      </c>
      <c r="IB21" s="65" t="e">
        <f aca="false"/>
        <v>#VALUE!</v>
      </c>
      <c r="IC21" s="68" t="s">
        <v>143</v>
      </c>
      <c r="ID21" s="68" t="s">
        <v>143</v>
      </c>
      <c r="IE21" s="65" t="e">
        <f aca="false"/>
        <v>#VALUE!</v>
      </c>
      <c r="IF21" s="68" t="s">
        <v>143</v>
      </c>
      <c r="IG21" s="68" t="s">
        <v>143</v>
      </c>
      <c r="IH21" s="65" t="e">
        <f aca="false"/>
        <v>#VALUE!</v>
      </c>
    </row>
    <row r="22" customFormat="false" ht="12.75" hidden="false" customHeight="false" outlineLevel="0" collapsed="false">
      <c r="A22" s="63" t="s">
        <v>170</v>
      </c>
      <c r="B22" s="63" t="s">
        <v>171</v>
      </c>
      <c r="C22" s="66" t="s">
        <v>172</v>
      </c>
      <c r="D22" s="67" t="s">
        <v>173</v>
      </c>
      <c r="E22" s="56" t="n">
        <v>632323</v>
      </c>
      <c r="F22" s="56" t="n">
        <v>522843</v>
      </c>
      <c r="G22" s="12" t="n">
        <v>80000</v>
      </c>
      <c r="H22" s="69" t="n">
        <v>0.296635799316833</v>
      </c>
      <c r="I22" s="68" t="n">
        <v>91100</v>
      </c>
      <c r="J22" s="58" t="n">
        <v>0.258457313405735</v>
      </c>
      <c r="K22" s="57" t="n">
        <v>102092</v>
      </c>
      <c r="L22" s="58" t="n">
        <v>0.289642415370125</v>
      </c>
      <c r="M22" s="58" t="n">
        <v>0.120658616904501</v>
      </c>
      <c r="N22" s="57" t="n">
        <v>113938</v>
      </c>
      <c r="O22" s="58" t="n">
        <v>0.323250377330655</v>
      </c>
      <c r="P22" s="58" t="n">
        <v>0.116032598048819</v>
      </c>
      <c r="Q22" s="57" t="n">
        <v>123233</v>
      </c>
      <c r="R22" s="58" t="n">
        <v>0.344641174151003</v>
      </c>
      <c r="S22" s="58" t="n">
        <v>0.0815794554933385</v>
      </c>
      <c r="T22" s="68" t="n">
        <v>116923</v>
      </c>
      <c r="U22" s="58" t="n">
        <v>0.326994230484186</v>
      </c>
      <c r="V22" s="58" t="n">
        <v>-0.0512038171593647</v>
      </c>
      <c r="W22" s="57" t="n">
        <v>126329</v>
      </c>
      <c r="X22" s="58" t="n">
        <v>0.353299642866132</v>
      </c>
      <c r="Y22" s="58" t="n">
        <v>0.0804461055566483</v>
      </c>
      <c r="Z22" s="57" t="n">
        <v>137544</v>
      </c>
      <c r="AA22" s="58" t="n">
        <v>0.384664218654302</v>
      </c>
      <c r="AB22" s="58" t="n">
        <v>0.0887761321628446</v>
      </c>
      <c r="AC22" s="57" t="n">
        <v>142534</v>
      </c>
      <c r="AD22" s="58" t="n">
        <v>0.359759006342868</v>
      </c>
      <c r="AE22" s="58" t="n">
        <v>0.0362792997150003</v>
      </c>
      <c r="AF22" s="57" t="n">
        <v>147318</v>
      </c>
      <c r="AG22" s="58" t="n">
        <v>0.371833929423286</v>
      </c>
      <c r="AH22" s="58" t="n">
        <v>0.033563921590638</v>
      </c>
      <c r="AI22" s="57" t="n">
        <v>152014</v>
      </c>
      <c r="AJ22" s="58" t="n">
        <v>0.2535015850728</v>
      </c>
      <c r="AK22" s="58" t="n">
        <v>0.383686738533997</v>
      </c>
      <c r="AL22" s="58" t="n">
        <v>0.0318766206437775</v>
      </c>
      <c r="AM22" s="57" t="n">
        <v>158933</v>
      </c>
      <c r="AN22" s="58" t="n">
        <v>0.265039847779647</v>
      </c>
      <c r="AO22" s="58" t="n">
        <v>0.401150449402185</v>
      </c>
      <c r="AP22" s="60" t="n">
        <v>0.0455155446208901</v>
      </c>
      <c r="AQ22" s="57" t="n">
        <v>165141</v>
      </c>
      <c r="AR22" s="58" t="n">
        <v>0.275392432674012</v>
      </c>
      <c r="AS22" s="58" t="n">
        <v>0.340061488279955</v>
      </c>
      <c r="AT22" s="58" t="n">
        <v>0.44186656320655</v>
      </c>
      <c r="AU22" s="60" t="n">
        <v>0.0390604846067211</v>
      </c>
      <c r="AV22" s="57" t="n">
        <v>168535</v>
      </c>
      <c r="AW22" s="58" t="n">
        <v>0.347050477635852</v>
      </c>
      <c r="AX22" s="58" t="n">
        <v>0.0205521342368036</v>
      </c>
      <c r="AY22" s="57" t="n">
        <v>175299</v>
      </c>
      <c r="AZ22" s="58" t="n">
        <v>0.356664719360017</v>
      </c>
      <c r="BA22" s="58" t="n">
        <v>0.0401340967751505</v>
      </c>
      <c r="BB22" s="58" t="n">
        <v>0.153176681095162</v>
      </c>
      <c r="BC22" s="57" t="n">
        <v>181948</v>
      </c>
      <c r="BD22" s="58" t="n">
        <v>0.370192826873607</v>
      </c>
      <c r="BE22" s="58" t="n">
        <v>0.037929480487624</v>
      </c>
      <c r="BF22" s="58" t="n">
        <v>0.144809448006393</v>
      </c>
      <c r="BG22" s="57" t="n">
        <v>186963</v>
      </c>
      <c r="BH22" s="58" t="n">
        <v>0.380396385180217</v>
      </c>
      <c r="BI22" s="60" t="n">
        <v>0.0275628201464155</v>
      </c>
      <c r="BJ22" s="60" t="n">
        <v>0.132141624430032</v>
      </c>
      <c r="BK22" s="57" t="n">
        <v>191904</v>
      </c>
      <c r="BL22" s="58" t="n">
        <v>0.39044938250683</v>
      </c>
      <c r="BM22" s="60" t="n">
        <v>0.0264276889010124</v>
      </c>
      <c r="BN22" s="60" t="n">
        <v>0.138659625597057</v>
      </c>
      <c r="BO22" s="57" t="n">
        <v>197594</v>
      </c>
      <c r="BP22" s="58" t="n">
        <v>0.402026301103961</v>
      </c>
      <c r="BQ22" s="60" t="n">
        <v>0.0296502417875604</v>
      </c>
      <c r="BR22" s="60" t="n">
        <v>0.127182699273812</v>
      </c>
      <c r="BS22" s="57" t="n">
        <v>204706</v>
      </c>
      <c r="BT22" s="58" t="n">
        <v>0.399300123668226</v>
      </c>
      <c r="BU22" s="60" t="n">
        <v>0.035992995738737</v>
      </c>
      <c r="BV22" s="60" t="n">
        <v>0.125079693099127</v>
      </c>
      <c r="BW22" s="57" t="n">
        <v>210246</v>
      </c>
      <c r="BX22" s="58" t="n">
        <v>0.410106463907994</v>
      </c>
      <c r="BY22" s="60" t="n">
        <v>0.0270632028372397</v>
      </c>
      <c r="BZ22" s="60" t="n">
        <v>0.124532661542658</v>
      </c>
      <c r="CA22" s="57" t="n">
        <v>215533</v>
      </c>
      <c r="CB22" s="58" t="n">
        <v>0.420419301606126</v>
      </c>
      <c r="CC22" s="60" t="n">
        <v>0.0251467328748227</v>
      </c>
      <c r="CD22" s="60" t="n">
        <v>0.123129272969818</v>
      </c>
      <c r="CE22" s="57" t="n">
        <v>221547</v>
      </c>
      <c r="CF22" s="58" t="n">
        <v>0.42373523218251</v>
      </c>
      <c r="CG22" s="60" t="n">
        <v>0.0279029197385088</v>
      </c>
      <c r="CH22" s="60" t="n">
        <v>0.121223316497465</v>
      </c>
      <c r="CI22" s="57" t="n">
        <v>229202</v>
      </c>
      <c r="CJ22" s="58" t="n">
        <v>0.438376338594951</v>
      </c>
      <c r="CK22" s="60" t="n">
        <v>0.0345524877339798</v>
      </c>
      <c r="CL22" s="60" t="n">
        <v>0.119664299043506</v>
      </c>
      <c r="CM22" s="57" t="n">
        <v>234433</v>
      </c>
      <c r="CN22" s="58" t="n">
        <v>0.448381254028456</v>
      </c>
      <c r="CO22" s="60" t="n">
        <v>0.022822662978508</v>
      </c>
      <c r="CP22" s="60" t="n">
        <v>0.115041427660931</v>
      </c>
      <c r="CQ22" s="57" t="n">
        <v>36919</v>
      </c>
      <c r="CR22" s="57" t="n">
        <v>200452</v>
      </c>
      <c r="CS22" s="61" t="n">
        <v>0.184178756011414</v>
      </c>
      <c r="CT22" s="57" t="n">
        <v>38002</v>
      </c>
      <c r="CU22" s="57" t="n">
        <v>153982</v>
      </c>
      <c r="CV22" s="61" t="n">
        <v>0.246795079944409</v>
      </c>
      <c r="CW22" s="57" t="n">
        <v>34545</v>
      </c>
      <c r="CX22" s="57" t="n">
        <v>101816</v>
      </c>
      <c r="CY22" s="61" t="n">
        <v>0.339288520468296</v>
      </c>
      <c r="CZ22" s="57" t="n">
        <v>39115</v>
      </c>
      <c r="DA22" s="57" t="n">
        <v>107992</v>
      </c>
      <c r="DB22" s="61" t="n">
        <v>0.362202755759686</v>
      </c>
      <c r="DC22" s="62" t="n">
        <v>0.0675361349089065</v>
      </c>
      <c r="DD22" s="57" t="n">
        <v>9534</v>
      </c>
      <c r="DE22" s="57" t="n">
        <v>33270</v>
      </c>
      <c r="DF22" s="61" t="n">
        <v>0.286564472497746</v>
      </c>
      <c r="DG22" s="57" t="n">
        <v>10571</v>
      </c>
      <c r="DH22" s="57" t="n">
        <v>35819</v>
      </c>
      <c r="DI22" s="61" t="n">
        <v>0.295122700242888</v>
      </c>
      <c r="DJ22" s="57" t="n">
        <v>674</v>
      </c>
      <c r="DK22" s="57" t="n">
        <v>5044</v>
      </c>
      <c r="DL22" s="61" t="n">
        <v>0.133624107850912</v>
      </c>
      <c r="DM22" s="57" t="s">
        <v>152</v>
      </c>
      <c r="DN22" s="57" t="s">
        <v>152</v>
      </c>
      <c r="DO22" s="61" t="e">
        <f aca="false"/>
        <v>#VALUE!</v>
      </c>
      <c r="DP22" s="57"/>
      <c r="DQ22" s="57"/>
      <c r="DR22" s="61" t="e">
        <f aca="false"/>
        <v>#DIV/0!</v>
      </c>
      <c r="DS22" s="57" t="n">
        <v>11780</v>
      </c>
      <c r="DT22" s="57" t="n">
        <v>29274</v>
      </c>
      <c r="DU22" s="61" t="n">
        <v>0.402404864384778</v>
      </c>
      <c r="DV22" s="62" t="n">
        <v>0.363517154233126</v>
      </c>
      <c r="DW22" s="57" t="n">
        <v>10037</v>
      </c>
      <c r="DX22" s="57" t="n">
        <v>26478</v>
      </c>
      <c r="DY22" s="61" t="n">
        <v>0.379069416119042</v>
      </c>
      <c r="DZ22" s="57" t="n">
        <v>41922</v>
      </c>
      <c r="EA22" s="57" t="n">
        <v>124841</v>
      </c>
      <c r="EB22" s="61" t="n">
        <v>0.33580314159611</v>
      </c>
      <c r="EC22" s="61" t="n">
        <v>-0.0728862874281698</v>
      </c>
      <c r="ED22" s="57" t="n">
        <v>9709</v>
      </c>
      <c r="EE22" s="57" t="n">
        <v>27600</v>
      </c>
      <c r="EF22" s="61" t="n">
        <v>0.351775362318841</v>
      </c>
      <c r="EG22" s="57" t="n">
        <v>9969</v>
      </c>
      <c r="EH22" s="57" t="n">
        <v>26514</v>
      </c>
      <c r="EI22" s="61" t="n">
        <v>0.375990042996153</v>
      </c>
      <c r="EJ22" s="62" t="n">
        <v>0.119673988781135</v>
      </c>
      <c r="EK22" s="68" t="n">
        <v>12516</v>
      </c>
      <c r="EL22" s="68" t="n">
        <v>31102</v>
      </c>
      <c r="EM22" s="61" t="n">
        <v>0.402417850942062</v>
      </c>
      <c r="EN22" s="62" t="n">
        <v>3.22723665460156E-005</v>
      </c>
      <c r="EO22" s="68" t="n">
        <v>10023</v>
      </c>
      <c r="EP22" s="68" t="n">
        <v>23615</v>
      </c>
      <c r="EQ22" s="61" t="n">
        <v>0.424433622697438</v>
      </c>
      <c r="ER22" s="62" t="n">
        <v>0.119672557714732</v>
      </c>
      <c r="ES22" s="57" t="n">
        <v>42217</v>
      </c>
      <c r="ET22" s="57" t="n">
        <v>108831</v>
      </c>
      <c r="EU22" s="61" t="n">
        <v>0.387913370271338</v>
      </c>
      <c r="EV22" s="62" t="n">
        <v>0.155180884930207</v>
      </c>
      <c r="EW22" s="57" t="n">
        <v>8</v>
      </c>
      <c r="EX22" s="57" t="n">
        <v>44</v>
      </c>
      <c r="EY22" s="65" t="n">
        <v>0.181818181818182</v>
      </c>
      <c r="EZ22" s="68" t="n">
        <v>11</v>
      </c>
      <c r="FA22" s="68" t="n">
        <v>45</v>
      </c>
      <c r="FB22" s="65" t="n">
        <v>0.244444444444444</v>
      </c>
      <c r="FC22" s="68" t="n">
        <v>18</v>
      </c>
      <c r="FD22" s="68" t="n">
        <v>49</v>
      </c>
      <c r="FE22" s="65" t="n">
        <v>0.36734693877551</v>
      </c>
      <c r="FF22" s="68" t="n">
        <v>12</v>
      </c>
      <c r="FG22" s="68" t="n">
        <v>43</v>
      </c>
      <c r="FH22" s="65" t="n">
        <v>0.27906976744186</v>
      </c>
      <c r="FI22" s="68" t="n">
        <v>11</v>
      </c>
      <c r="FJ22" s="68" t="n">
        <v>47</v>
      </c>
      <c r="FK22" s="65" t="n">
        <v>0.234042553191489</v>
      </c>
      <c r="FL22" s="68" t="n">
        <v>2</v>
      </c>
      <c r="FM22" s="68" t="n">
        <v>10</v>
      </c>
      <c r="FN22" s="65" t="n">
        <v>0.2</v>
      </c>
      <c r="FO22" s="68" t="n">
        <v>11</v>
      </c>
      <c r="FP22" s="68" t="n">
        <v>17</v>
      </c>
      <c r="FQ22" s="65" t="n">
        <v>0.647058823529412</v>
      </c>
      <c r="FR22" s="68" t="n">
        <v>6</v>
      </c>
      <c r="FS22" s="68" t="n">
        <v>9</v>
      </c>
      <c r="FT22" s="65" t="n">
        <v>0.666666666666667</v>
      </c>
      <c r="FU22" s="68" t="n">
        <v>7</v>
      </c>
      <c r="FV22" s="68" t="n">
        <v>14</v>
      </c>
      <c r="FW22" s="65" t="n">
        <v>0.5</v>
      </c>
      <c r="FX22" s="68" t="n">
        <v>26</v>
      </c>
      <c r="FY22" s="68" t="n">
        <v>50</v>
      </c>
      <c r="FZ22" s="65" t="n">
        <v>0.52</v>
      </c>
      <c r="GA22" s="57" t="n">
        <v>4</v>
      </c>
      <c r="GB22" s="57" t="n">
        <v>51</v>
      </c>
      <c r="GC22" s="65" t="n">
        <v>0.0784313725490196</v>
      </c>
      <c r="GD22" s="57" t="n">
        <v>14</v>
      </c>
      <c r="GE22" s="57" t="n">
        <v>80</v>
      </c>
      <c r="GF22" s="65" t="n">
        <v>0.175</v>
      </c>
      <c r="GG22" s="68" t="n">
        <v>11</v>
      </c>
      <c r="GH22" s="68" t="n">
        <v>73</v>
      </c>
      <c r="GI22" s="65" t="n">
        <v>0.150684931506849</v>
      </c>
      <c r="GJ22" s="68" t="n">
        <v>16</v>
      </c>
      <c r="GK22" s="68" t="n">
        <v>57</v>
      </c>
      <c r="GL22" s="65" t="n">
        <v>0.280701754385965</v>
      </c>
      <c r="GM22" s="68" t="n">
        <v>25</v>
      </c>
      <c r="GN22" s="68" t="n">
        <v>54</v>
      </c>
      <c r="GO22" s="65" t="n">
        <v>0.462962962962963</v>
      </c>
      <c r="GP22" s="68" t="n">
        <v>4</v>
      </c>
      <c r="GQ22" s="68" t="n">
        <v>16</v>
      </c>
      <c r="GR22" s="65" t="n">
        <v>0.25</v>
      </c>
      <c r="GS22" s="68" t="n">
        <v>11</v>
      </c>
      <c r="GT22" s="68" t="n">
        <v>20</v>
      </c>
      <c r="GU22" s="65" t="n">
        <v>0.55</v>
      </c>
      <c r="GV22" s="68" t="n">
        <v>2</v>
      </c>
      <c r="GW22" s="68" t="n">
        <v>6</v>
      </c>
      <c r="GX22" s="65" t="n">
        <v>0.333333333333333</v>
      </c>
      <c r="GY22" s="68" t="n">
        <v>8</v>
      </c>
      <c r="GZ22" s="68" t="n">
        <v>17</v>
      </c>
      <c r="HA22" s="65" t="n">
        <v>0.470588235294118</v>
      </c>
      <c r="HB22" s="68" t="n">
        <v>25</v>
      </c>
      <c r="HC22" s="68" t="n">
        <v>59</v>
      </c>
      <c r="HD22" s="65" t="n">
        <v>0.423728813559322</v>
      </c>
      <c r="HE22" s="57" t="n">
        <v>6</v>
      </c>
      <c r="HF22" s="57" t="n">
        <v>32</v>
      </c>
      <c r="HG22" s="65" t="n">
        <v>0.1875</v>
      </c>
      <c r="HH22" s="57" t="n">
        <v>8</v>
      </c>
      <c r="HI22" s="57" t="n">
        <v>43</v>
      </c>
      <c r="HJ22" s="65" t="n">
        <v>0.186046511627907</v>
      </c>
      <c r="HK22" s="68" t="n">
        <v>7</v>
      </c>
      <c r="HL22" s="68" t="n">
        <v>31</v>
      </c>
      <c r="HM22" s="65" t="n">
        <v>0.225806451612903</v>
      </c>
      <c r="HN22" s="68" t="n">
        <v>7</v>
      </c>
      <c r="HO22" s="68" t="n">
        <v>24</v>
      </c>
      <c r="HP22" s="65" t="n">
        <v>0.291666666666667</v>
      </c>
      <c r="HQ22" s="68" t="n">
        <v>13</v>
      </c>
      <c r="HR22" s="68" t="n">
        <v>24</v>
      </c>
      <c r="HS22" s="65" t="n">
        <v>0.541666666666667</v>
      </c>
      <c r="HT22" s="68" t="n">
        <v>3</v>
      </c>
      <c r="HU22" s="68" t="n">
        <v>11</v>
      </c>
      <c r="HV22" s="65" t="n">
        <v>0.272727272727273</v>
      </c>
      <c r="HW22" s="68" t="n">
        <v>7</v>
      </c>
      <c r="HX22" s="68" t="n">
        <v>11</v>
      </c>
      <c r="HY22" s="65" t="n">
        <v>0.636363636363636</v>
      </c>
      <c r="HZ22" s="68" t="n">
        <v>1</v>
      </c>
      <c r="IA22" s="68" t="n">
        <v>2</v>
      </c>
      <c r="IB22" s="65" t="n">
        <v>0.5</v>
      </c>
      <c r="IC22" s="68" t="n">
        <v>4</v>
      </c>
      <c r="ID22" s="68" t="n">
        <v>10</v>
      </c>
      <c r="IE22" s="65" t="n">
        <v>0.4</v>
      </c>
      <c r="IF22" s="68" t="n">
        <v>15</v>
      </c>
      <c r="IG22" s="68" t="n">
        <v>34</v>
      </c>
      <c r="IH22" s="65" t="n">
        <v>0.441176470588235</v>
      </c>
    </row>
    <row r="23" customFormat="false" ht="12.75" hidden="false" customHeight="false" outlineLevel="0" collapsed="false">
      <c r="A23" s="63" t="s">
        <v>174</v>
      </c>
      <c r="B23" s="63" t="s">
        <v>175</v>
      </c>
      <c r="C23" s="70" t="s">
        <v>176</v>
      </c>
      <c r="D23" s="67" t="s">
        <v>177</v>
      </c>
      <c r="E23" s="56" t="n">
        <v>917092</v>
      </c>
      <c r="F23" s="56" t="n">
        <v>712042</v>
      </c>
      <c r="G23" s="68" t="n">
        <v>278135</v>
      </c>
      <c r="H23" s="69" t="n">
        <v>0.520907662428387</v>
      </c>
      <c r="I23" s="68" t="n">
        <v>277562</v>
      </c>
      <c r="J23" s="58" t="n">
        <v>0.519834514170988</v>
      </c>
      <c r="K23" s="57" t="n">
        <v>281039</v>
      </c>
      <c r="L23" s="58" t="n">
        <v>0.526346445219808</v>
      </c>
      <c r="M23" s="58" t="n">
        <v>0.0125269309199387</v>
      </c>
      <c r="N23" s="57" t="n">
        <v>277259</v>
      </c>
      <c r="O23" s="58" t="n">
        <v>0.519267037867338</v>
      </c>
      <c r="P23" s="58" t="n">
        <v>-0.0134500905568268</v>
      </c>
      <c r="Q23" s="57" t="n">
        <v>286427</v>
      </c>
      <c r="R23" s="58" t="n">
        <v>0.462070701122965</v>
      </c>
      <c r="S23" s="58" t="n">
        <v>0.0330665550983016</v>
      </c>
      <c r="T23" s="68" t="n">
        <v>289159</v>
      </c>
      <c r="U23" s="58" t="n">
        <v>0.466478027092472</v>
      </c>
      <c r="V23" s="58" t="n">
        <v>0.00953820694278118</v>
      </c>
      <c r="W23" s="57" t="n">
        <v>291282</v>
      </c>
      <c r="X23" s="58" t="n">
        <v>0.46990290009147</v>
      </c>
      <c r="Y23" s="58" t="n">
        <v>0.0073419814012361</v>
      </c>
      <c r="Z23" s="57" t="n">
        <v>293106</v>
      </c>
      <c r="AA23" s="58" t="n">
        <v>0.47284541933319</v>
      </c>
      <c r="AB23" s="58" t="n">
        <v>0.00626197293344588</v>
      </c>
      <c r="AC23" s="57" t="n">
        <v>293984</v>
      </c>
      <c r="AD23" s="58" t="n">
        <v>0.470772108277073</v>
      </c>
      <c r="AE23" s="58" t="n">
        <v>0.00299550333326515</v>
      </c>
      <c r="AF23" s="57" t="n">
        <v>295086</v>
      </c>
      <c r="AG23" s="58" t="n">
        <v>0.472536799087869</v>
      </c>
      <c r="AH23" s="58" t="n">
        <v>0.0037485033199085</v>
      </c>
      <c r="AI23" s="57" t="n">
        <v>297859</v>
      </c>
      <c r="AJ23" s="58" t="n">
        <v>0.336517451831499</v>
      </c>
      <c r="AK23" s="58" t="n">
        <v>0.476977350465673</v>
      </c>
      <c r="AL23" s="58" t="n">
        <v>0.0093972604596626</v>
      </c>
      <c r="AM23" s="57" t="n">
        <v>300627</v>
      </c>
      <c r="AN23" s="58" t="n">
        <v>0.339644704345842</v>
      </c>
      <c r="AO23" s="58" t="n">
        <v>0.481409895079363</v>
      </c>
      <c r="AP23" s="60" t="n">
        <v>0.00929298762165987</v>
      </c>
      <c r="AQ23" s="57" t="n">
        <v>302393</v>
      </c>
      <c r="AR23" s="58" t="n">
        <v>0.341639909526596</v>
      </c>
      <c r="AS23" s="58" t="n">
        <v>0.445922530963873</v>
      </c>
      <c r="AT23" s="58" t="n">
        <v>0.46388045597559</v>
      </c>
      <c r="AU23" s="60" t="n">
        <v>0.00587438919325267</v>
      </c>
      <c r="AV23" s="57" t="n">
        <v>304213</v>
      </c>
      <c r="AW23" s="58" t="n">
        <v>0.44860638610058</v>
      </c>
      <c r="AX23" s="58" t="n">
        <v>0.00601865783930178</v>
      </c>
      <c r="AY23" s="57" t="n">
        <v>306028</v>
      </c>
      <c r="AZ23" s="58" t="n">
        <v>0.443785544061693</v>
      </c>
      <c r="BA23" s="58" t="n">
        <v>0.00596621446157797</v>
      </c>
      <c r="BB23" s="58" t="n">
        <v>0.0274257282808308</v>
      </c>
      <c r="BC23" s="57" t="n">
        <v>311344</v>
      </c>
      <c r="BD23" s="58" t="n">
        <v>0.45149452478317</v>
      </c>
      <c r="BE23" s="58" t="n">
        <v>0.017370959520044</v>
      </c>
      <c r="BF23" s="58" t="n">
        <v>0.0356488272843092</v>
      </c>
      <c r="BG23" s="57" t="n">
        <v>305482</v>
      </c>
      <c r="BH23" s="58" t="n">
        <v>0.442993763874724</v>
      </c>
      <c r="BI23" s="60" t="n">
        <v>-0.018828048717817</v>
      </c>
      <c r="BJ23" s="60" t="n">
        <v>0.0102151835525293</v>
      </c>
      <c r="BK23" s="57" t="n">
        <v>308704</v>
      </c>
      <c r="BL23" s="58" t="n">
        <v>0.447666137065958</v>
      </c>
      <c r="BM23" s="60" t="n">
        <v>0.0105472662873753</v>
      </c>
      <c r="BN23" s="60" t="n">
        <v>0.0147626827255902</v>
      </c>
      <c r="BO23" s="57" t="n">
        <v>341655</v>
      </c>
      <c r="BP23" s="58" t="n">
        <v>0.495449926334838</v>
      </c>
      <c r="BQ23" s="60" t="n">
        <v>0.106739789571888</v>
      </c>
      <c r="BR23" s="60" t="n">
        <v>0.116417451997856</v>
      </c>
      <c r="BS23" s="57" t="n">
        <v>347518</v>
      </c>
      <c r="BT23" s="58" t="n">
        <v>0.494710783567057</v>
      </c>
      <c r="BU23" s="60" t="n">
        <v>0.0171605859712283</v>
      </c>
      <c r="BV23" s="60" t="n">
        <v>0.116186597461329</v>
      </c>
      <c r="BW23" s="57" t="n">
        <v>352413</v>
      </c>
      <c r="BX23" s="58" t="n">
        <v>0.501679082433766</v>
      </c>
      <c r="BY23" s="60" t="n">
        <v>0.0140856013213704</v>
      </c>
      <c r="BZ23" s="60" t="n">
        <v>0.153629346409936</v>
      </c>
      <c r="CA23" s="57" t="n">
        <v>356151</v>
      </c>
      <c r="CB23" s="58" t="n">
        <v>0.50700032884107</v>
      </c>
      <c r="CC23" s="60" t="n">
        <v>0.0106068731857225</v>
      </c>
      <c r="CD23" s="60" t="n">
        <v>0.153697392971908</v>
      </c>
      <c r="CE23" s="57" t="n">
        <v>361716</v>
      </c>
      <c r="CF23" s="58" t="n">
        <v>0.507998123706186</v>
      </c>
      <c r="CG23" s="60" t="n">
        <v>0.0156253948465679</v>
      </c>
      <c r="CH23" s="60" t="n">
        <v>0.0587171269262854</v>
      </c>
      <c r="CI23" s="57" t="n">
        <v>364914</v>
      </c>
      <c r="CJ23" s="58" t="n">
        <v>0.51248943180318</v>
      </c>
      <c r="CK23" s="60" t="n">
        <v>0.0088411903261123</v>
      </c>
      <c r="CL23" s="60" t="n">
        <v>0.0500578387306556</v>
      </c>
      <c r="CM23" s="57" t="n">
        <v>368562</v>
      </c>
      <c r="CN23" s="58" t="n">
        <v>0.517612725092059</v>
      </c>
      <c r="CO23" s="60" t="n">
        <v>0.00999687597625742</v>
      </c>
      <c r="CP23" s="60" t="n">
        <v>0.0458240757293289</v>
      </c>
      <c r="CQ23" s="57" t="s">
        <v>143</v>
      </c>
      <c r="CR23" s="57" t="s">
        <v>143</v>
      </c>
      <c r="CS23" s="61" t="e">
        <f aca="false"/>
        <v>#VALUE!</v>
      </c>
      <c r="CT23" s="57" t="s">
        <v>143</v>
      </c>
      <c r="CU23" s="57" t="s">
        <v>143</v>
      </c>
      <c r="CV23" s="61" t="e">
        <f aca="false"/>
        <v>#VALUE!</v>
      </c>
      <c r="CW23" s="57" t="s">
        <v>143</v>
      </c>
      <c r="CX23" s="57" t="s">
        <v>143</v>
      </c>
      <c r="CY23" s="61" t="e">
        <f aca="false"/>
        <v>#VALUE!</v>
      </c>
      <c r="CZ23" s="57" t="s">
        <v>143</v>
      </c>
      <c r="DA23" s="57" t="s">
        <v>143</v>
      </c>
      <c r="DB23" s="61" t="e">
        <f aca="false"/>
        <v>#VALUE!</v>
      </c>
      <c r="DC23" s="62" t="e">
        <f aca="false"/>
        <v>#VALUE!</v>
      </c>
      <c r="DD23" s="57" t="s">
        <v>143</v>
      </c>
      <c r="DE23" s="57" t="s">
        <v>143</v>
      </c>
      <c r="DF23" s="61" t="e">
        <f aca="false"/>
        <v>#VALUE!</v>
      </c>
      <c r="DG23" s="57" t="s">
        <v>143</v>
      </c>
      <c r="DH23" s="57" t="s">
        <v>143</v>
      </c>
      <c r="DI23" s="61" t="e">
        <f aca="false"/>
        <v>#VALUE!</v>
      </c>
      <c r="DJ23" s="57"/>
      <c r="DK23" s="57"/>
      <c r="DL23" s="61" t="e">
        <f aca="false"/>
        <v>#DIV/0!</v>
      </c>
      <c r="DM23" s="57"/>
      <c r="DN23" s="57"/>
      <c r="DO23" s="61" t="e">
        <f aca="false"/>
        <v>#DIV/0!</v>
      </c>
      <c r="DP23" s="57"/>
      <c r="DQ23" s="57"/>
      <c r="DR23" s="61" t="e">
        <f aca="false"/>
        <v>#DIV/0!</v>
      </c>
      <c r="DS23" s="57" t="s">
        <v>143</v>
      </c>
      <c r="DT23" s="57" t="s">
        <v>143</v>
      </c>
      <c r="DU23" s="61" t="e">
        <f aca="false"/>
        <v>#VALUE!</v>
      </c>
      <c r="DV23" s="62" t="e">
        <f aca="false"/>
        <v>#VALUE!</v>
      </c>
      <c r="DW23" s="57" t="s">
        <v>143</v>
      </c>
      <c r="DX23" s="57" t="s">
        <v>143</v>
      </c>
      <c r="DY23" s="61" t="e">
        <f aca="false"/>
        <v>#VALUE!</v>
      </c>
      <c r="DZ23" s="57" t="s">
        <v>143</v>
      </c>
      <c r="EA23" s="57" t="s">
        <v>143</v>
      </c>
      <c r="EB23" s="61" t="e">
        <f aca="false"/>
        <v>#VALUE!</v>
      </c>
      <c r="EC23" s="61" t="e">
        <f aca="false"/>
        <v>#VALUE!</v>
      </c>
      <c r="ED23" s="57" t="s">
        <v>143</v>
      </c>
      <c r="EE23" s="57" t="s">
        <v>143</v>
      </c>
      <c r="EF23" s="61" t="e">
        <f aca="false"/>
        <v>#VALUE!</v>
      </c>
      <c r="EG23" s="57" t="s">
        <v>143</v>
      </c>
      <c r="EH23" s="57" t="s">
        <v>143</v>
      </c>
      <c r="EI23" s="61" t="e">
        <f aca="false"/>
        <v>#VALUE!</v>
      </c>
      <c r="EJ23" s="62" t="e">
        <f aca="false"/>
        <v>#VALUE!</v>
      </c>
      <c r="EK23" s="68" t="s">
        <v>143</v>
      </c>
      <c r="EL23" s="68" t="s">
        <v>143</v>
      </c>
      <c r="EM23" s="61" t="e">
        <f aca="false"/>
        <v>#VALUE!</v>
      </c>
      <c r="EN23" s="62" t="e">
        <f aca="false"/>
        <v>#VALUE!</v>
      </c>
      <c r="EO23" s="68" t="s">
        <v>143</v>
      </c>
      <c r="EP23" s="68" t="s">
        <v>143</v>
      </c>
      <c r="EQ23" s="61" t="e">
        <f aca="false"/>
        <v>#VALUE!</v>
      </c>
      <c r="ER23" s="62" t="e">
        <f aca="false"/>
        <v>#VALUE!</v>
      </c>
      <c r="ES23" s="57" t="n">
        <v>368562</v>
      </c>
      <c r="ET23" s="57" t="n">
        <v>766884</v>
      </c>
      <c r="EU23" s="61" t="n">
        <v>0.480596804731876</v>
      </c>
      <c r="EV23" s="62" t="e">
        <f aca="false"/>
        <v>#VALUE!</v>
      </c>
      <c r="EW23" s="57" t="n">
        <v>7</v>
      </c>
      <c r="EX23" s="57" t="n">
        <v>27</v>
      </c>
      <c r="EY23" s="65" t="n">
        <v>0.259259259259259</v>
      </c>
      <c r="EZ23" s="68" t="n">
        <v>19</v>
      </c>
      <c r="FA23" s="68" t="n">
        <v>39</v>
      </c>
      <c r="FB23" s="65" t="n">
        <v>0.487179487179487</v>
      </c>
      <c r="FC23" s="68" t="n">
        <v>17</v>
      </c>
      <c r="FD23" s="68" t="n">
        <v>45</v>
      </c>
      <c r="FE23" s="65" t="n">
        <v>0.377777777777778</v>
      </c>
      <c r="FF23" s="68" t="n">
        <v>17</v>
      </c>
      <c r="FG23" s="68" t="n">
        <v>35</v>
      </c>
      <c r="FH23" s="65" t="n">
        <v>0.485714285714286</v>
      </c>
      <c r="FI23" s="68" t="n">
        <v>25</v>
      </c>
      <c r="FJ23" s="68" t="n">
        <v>53</v>
      </c>
      <c r="FK23" s="65" t="n">
        <v>0.471698113207547</v>
      </c>
      <c r="FL23" s="68" t="n">
        <v>1</v>
      </c>
      <c r="FM23" s="68" t="n">
        <v>6</v>
      </c>
      <c r="FN23" s="65" t="n">
        <v>0.166666666666667</v>
      </c>
      <c r="FO23" s="68" t="n">
        <v>8</v>
      </c>
      <c r="FP23" s="68" t="n">
        <v>15</v>
      </c>
      <c r="FQ23" s="65" t="n">
        <v>0.533333333333333</v>
      </c>
      <c r="FR23" s="68" t="n">
        <v>8</v>
      </c>
      <c r="FS23" s="68" t="n">
        <v>13</v>
      </c>
      <c r="FT23" s="65" t="n">
        <v>0.615384615384615</v>
      </c>
      <c r="FU23" s="68" t="n">
        <v>6</v>
      </c>
      <c r="FV23" s="68" t="n">
        <v>11</v>
      </c>
      <c r="FW23" s="65" t="n">
        <v>0.545454545454545</v>
      </c>
      <c r="FX23" s="68" t="n">
        <v>23</v>
      </c>
      <c r="FY23" s="68" t="n">
        <v>45</v>
      </c>
      <c r="FZ23" s="65" t="n">
        <v>0.511111111111111</v>
      </c>
      <c r="GA23" s="57" t="n">
        <v>32</v>
      </c>
      <c r="GB23" s="57" t="n">
        <v>70</v>
      </c>
      <c r="GC23" s="65" t="n">
        <v>0.457142857142857</v>
      </c>
      <c r="GD23" s="57" t="n">
        <v>37</v>
      </c>
      <c r="GE23" s="57" t="n">
        <v>74</v>
      </c>
      <c r="GF23" s="65" t="n">
        <v>0.5</v>
      </c>
      <c r="GG23" s="68" t="n">
        <v>58</v>
      </c>
      <c r="GH23" s="68" t="n">
        <v>97</v>
      </c>
      <c r="GI23" s="65" t="n">
        <v>0.597938144329897</v>
      </c>
      <c r="GJ23" s="68" t="n">
        <v>71</v>
      </c>
      <c r="GK23" s="68" t="n">
        <v>120</v>
      </c>
      <c r="GL23" s="65" t="n">
        <v>0.591666666666667</v>
      </c>
      <c r="GM23" s="68" t="n">
        <v>82</v>
      </c>
      <c r="GN23" s="68" t="n">
        <v>138</v>
      </c>
      <c r="GO23" s="65" t="n">
        <v>0.594202898550725</v>
      </c>
      <c r="GP23" s="68" t="n">
        <v>11</v>
      </c>
      <c r="GQ23" s="68" t="n">
        <v>27</v>
      </c>
      <c r="GR23" s="65" t="n">
        <v>0.407407407407407</v>
      </c>
      <c r="GS23" s="68" t="n">
        <v>29</v>
      </c>
      <c r="GT23" s="68" t="n">
        <v>45</v>
      </c>
      <c r="GU23" s="65" t="n">
        <v>0.644444444444445</v>
      </c>
      <c r="GV23" s="68" t="n">
        <v>21</v>
      </c>
      <c r="GW23" s="68" t="n">
        <v>38</v>
      </c>
      <c r="GX23" s="65" t="n">
        <v>0.552631578947369</v>
      </c>
      <c r="GY23" s="68" t="n">
        <v>16</v>
      </c>
      <c r="GZ23" s="68" t="n">
        <v>34</v>
      </c>
      <c r="HA23" s="65" t="n">
        <v>0.470588235294118</v>
      </c>
      <c r="HB23" s="68" t="n">
        <v>77</v>
      </c>
      <c r="HC23" s="68" t="n">
        <v>144</v>
      </c>
      <c r="HD23" s="65" t="n">
        <v>0.534722222222222</v>
      </c>
      <c r="HE23" s="57" t="n">
        <v>30</v>
      </c>
      <c r="HF23" s="57" t="n">
        <v>65</v>
      </c>
      <c r="HG23" s="65" t="n">
        <v>0.461538461538462</v>
      </c>
      <c r="HH23" s="57" t="n">
        <v>50</v>
      </c>
      <c r="HI23" s="57" t="n">
        <v>97</v>
      </c>
      <c r="HJ23" s="65" t="n">
        <v>0.515463917525773</v>
      </c>
      <c r="HK23" s="68" t="n">
        <v>63</v>
      </c>
      <c r="HL23" s="68" t="n">
        <v>108</v>
      </c>
      <c r="HM23" s="65" t="n">
        <v>0.583333333333333</v>
      </c>
      <c r="HN23" s="68" t="n">
        <v>80</v>
      </c>
      <c r="HO23" s="68" t="n">
        <v>133</v>
      </c>
      <c r="HP23" s="65" t="n">
        <v>0.601503759398496</v>
      </c>
      <c r="HQ23" s="68" t="n">
        <v>90</v>
      </c>
      <c r="HR23" s="68" t="n">
        <v>151</v>
      </c>
      <c r="HS23" s="65" t="n">
        <v>0.596026490066225</v>
      </c>
      <c r="HT23" s="68" t="n">
        <v>10</v>
      </c>
      <c r="HU23" s="68" t="n">
        <v>25</v>
      </c>
      <c r="HV23" s="65" t="n">
        <v>0.4</v>
      </c>
      <c r="HW23" s="68" t="n">
        <v>28</v>
      </c>
      <c r="HX23" s="68" t="n">
        <v>43</v>
      </c>
      <c r="HY23" s="65" t="n">
        <v>0.651162790697675</v>
      </c>
      <c r="HZ23" s="68" t="n">
        <v>25</v>
      </c>
      <c r="IA23" s="68" t="n">
        <v>43</v>
      </c>
      <c r="IB23" s="65" t="n">
        <v>0.581395348837209</v>
      </c>
      <c r="IC23" s="68" t="n">
        <v>19</v>
      </c>
      <c r="ID23" s="68" t="n">
        <v>35</v>
      </c>
      <c r="IE23" s="65" t="n">
        <v>0.542857142857143</v>
      </c>
      <c r="IF23" s="68" t="n">
        <v>82</v>
      </c>
      <c r="IG23" s="68" t="n">
        <v>146</v>
      </c>
      <c r="IH23" s="65" t="n">
        <v>0.561643835616438</v>
      </c>
    </row>
    <row r="24" customFormat="false" ht="12.75" hidden="false" customHeight="false" outlineLevel="0" collapsed="false">
      <c r="A24" s="63" t="s">
        <v>178</v>
      </c>
      <c r="B24" s="63" t="s">
        <v>179</v>
      </c>
      <c r="C24" s="70" t="s">
        <v>180</v>
      </c>
      <c r="D24" s="67" t="s">
        <v>181</v>
      </c>
      <c r="E24" s="56" t="n">
        <v>19317568</v>
      </c>
      <c r="F24" s="56" t="n">
        <v>15315088</v>
      </c>
      <c r="G24" s="68" t="n">
        <v>5000000</v>
      </c>
      <c r="H24" s="69" t="n">
        <v>0.380333502277475</v>
      </c>
      <c r="I24" s="68" t="n">
        <v>4896702</v>
      </c>
      <c r="J24" s="58" t="n">
        <v>0.372475964253823</v>
      </c>
      <c r="K24" s="57" t="n">
        <v>4971363</v>
      </c>
      <c r="L24" s="58" t="n">
        <v>0.378155180176531</v>
      </c>
      <c r="M24" s="58" t="n">
        <v>0.0152472010753359</v>
      </c>
      <c r="N24" s="57" t="n">
        <v>5041284</v>
      </c>
      <c r="O24" s="58" t="n">
        <v>0.38347383993908</v>
      </c>
      <c r="P24" s="58" t="n">
        <v>0.0140647544747787</v>
      </c>
      <c r="Q24" s="57" t="n">
        <v>5100390</v>
      </c>
      <c r="R24" s="58" t="n">
        <v>0.364609686581173</v>
      </c>
      <c r="S24" s="58" t="n">
        <v>0.0117243940234273</v>
      </c>
      <c r="T24" s="68" t="n">
        <v>4587886</v>
      </c>
      <c r="U24" s="58" t="n">
        <v>0.327972503383105</v>
      </c>
      <c r="V24" s="58" t="n">
        <v>-0.100483296375375</v>
      </c>
      <c r="W24" s="57" t="n">
        <v>5215437</v>
      </c>
      <c r="X24" s="58" t="n">
        <v>0.372834008762831</v>
      </c>
      <c r="Y24" s="58" t="n">
        <v>0.136784349044418</v>
      </c>
      <c r="Z24" s="57" t="n">
        <v>5293670</v>
      </c>
      <c r="AA24" s="58" t="n">
        <v>0.378426622192452</v>
      </c>
      <c r="AB24" s="58" t="n">
        <v>0.0150002770621138</v>
      </c>
      <c r="AC24" s="57" t="n">
        <v>5350041</v>
      </c>
      <c r="AD24" s="58" t="n">
        <v>0.378393045655918</v>
      </c>
      <c r="AE24" s="58" t="n">
        <v>0.0106487559670323</v>
      </c>
      <c r="AF24" s="57" t="n">
        <v>5414892</v>
      </c>
      <c r="AG24" s="58" t="n">
        <v>0.382979770767713</v>
      </c>
      <c r="AH24" s="58" t="n">
        <v>0.0121215893485676</v>
      </c>
      <c r="AI24" s="57" t="n">
        <v>5366317</v>
      </c>
      <c r="AJ24" s="58" t="n">
        <v>0.289477072704135</v>
      </c>
      <c r="AK24" s="58" t="n">
        <v>0.379544200424844</v>
      </c>
      <c r="AL24" s="58" t="n">
        <v>-0.00897063136254606</v>
      </c>
      <c r="AM24" s="57" t="n">
        <v>5078683</v>
      </c>
      <c r="AN24" s="58" t="n">
        <v>0.273961133498497</v>
      </c>
      <c r="AO24" s="58" t="n">
        <v>0.359200673095951</v>
      </c>
      <c r="AP24" s="60" t="n">
        <v>-0.0535998898313312</v>
      </c>
      <c r="AQ24" s="57" t="n">
        <v>5173409</v>
      </c>
      <c r="AR24" s="58" t="n">
        <v>0.279070970503835</v>
      </c>
      <c r="AS24" s="58" t="n">
        <v>0.357274791031834</v>
      </c>
      <c r="AT24" s="58" t="n">
        <v>0.36863805811152</v>
      </c>
      <c r="AU24" s="60" t="n">
        <v>0.018651685879981</v>
      </c>
      <c r="AV24" s="57" t="n">
        <v>5275414</v>
      </c>
      <c r="AW24" s="58" t="n">
        <v>0.364319239877692</v>
      </c>
      <c r="AX24" s="58" t="n">
        <v>0.0197171729511429</v>
      </c>
      <c r="AY24" s="57" t="n">
        <v>5436899</v>
      </c>
      <c r="AZ24" s="58" t="n">
        <v>0.371422996051942</v>
      </c>
      <c r="BA24" s="58" t="n">
        <v>0.0306108676968291</v>
      </c>
      <c r="BB24" s="58" t="n">
        <v>0.0131527824390545</v>
      </c>
      <c r="BC24" s="57" t="n">
        <v>5560370</v>
      </c>
      <c r="BD24" s="58" t="n">
        <v>0.379857945596808</v>
      </c>
      <c r="BE24" s="58" t="n">
        <v>0.0227098204325664</v>
      </c>
      <c r="BF24" s="58" t="n">
        <v>0.0948448643083255</v>
      </c>
      <c r="BG24" s="57" t="n">
        <v>5665904</v>
      </c>
      <c r="BH24" s="58" t="n">
        <v>0.3870675248929</v>
      </c>
      <c r="BI24" s="60" t="n">
        <v>0.0189796722160576</v>
      </c>
      <c r="BJ24" s="60" t="n">
        <v>0.0951973833887867</v>
      </c>
      <c r="BK24" s="57" t="n">
        <v>5771017</v>
      </c>
      <c r="BL24" s="58" t="n">
        <v>0.394248343477907</v>
      </c>
      <c r="BM24" s="60" t="n">
        <v>0.0185518498019028</v>
      </c>
      <c r="BN24" s="60" t="n">
        <v>0.0939458021683228</v>
      </c>
      <c r="BO24" s="57" t="n">
        <v>5892764</v>
      </c>
      <c r="BP24" s="58" t="n">
        <v>0.402565517569303</v>
      </c>
      <c r="BQ24" s="60" t="n">
        <v>0.0210962816432527</v>
      </c>
      <c r="BR24" s="60" t="n">
        <v>0.0838465088279183</v>
      </c>
      <c r="BS24" s="57" t="n">
        <v>6001192</v>
      </c>
      <c r="BT24" s="58" t="n">
        <v>0.398403224938062</v>
      </c>
      <c r="BU24" s="60" t="n">
        <v>0.0184001938648823</v>
      </c>
      <c r="BV24" s="60" t="n">
        <v>0.0792792565962337</v>
      </c>
      <c r="BW24" s="57" t="n">
        <v>6326163</v>
      </c>
      <c r="BX24" s="58" t="n">
        <v>0.419977187979296</v>
      </c>
      <c r="BY24" s="60" t="n">
        <v>0.0541510753197032</v>
      </c>
      <c r="BZ24" s="60" t="n">
        <v>0.116531977950915</v>
      </c>
      <c r="CA24" s="57" t="n">
        <v>6454909</v>
      </c>
      <c r="CB24" s="58" t="n">
        <v>0.428524293553968</v>
      </c>
      <c r="CC24" s="60" t="n">
        <v>0.0203513567386739</v>
      </c>
      <c r="CD24" s="60" t="n">
        <v>0.118504589399061</v>
      </c>
      <c r="CE24" s="57" t="n">
        <v>6670398</v>
      </c>
      <c r="CF24" s="58" t="n">
        <v>0.435544216265685</v>
      </c>
      <c r="CG24" s="60" t="n">
        <v>0.0333837394144518</v>
      </c>
      <c r="CH24" s="60" t="n">
        <v>0.131964219167779</v>
      </c>
      <c r="CI24" s="57" t="n">
        <v>6781930</v>
      </c>
      <c r="CJ24" s="58" t="n">
        <v>0.442826707884408</v>
      </c>
      <c r="CK24" s="60" t="n">
        <v>0.016720441568854</v>
      </c>
      <c r="CL24" s="60" t="n">
        <v>0.130097154032066</v>
      </c>
      <c r="CM24" s="57" t="n">
        <v>6926821</v>
      </c>
      <c r="CN24" s="58" t="n">
        <v>0.452287378303017</v>
      </c>
      <c r="CO24" s="60" t="n">
        <v>0.0213642724121306</v>
      </c>
      <c r="CP24" s="60" t="n">
        <v>0.0949482332339524</v>
      </c>
      <c r="CQ24" s="57" t="n">
        <v>367193</v>
      </c>
      <c r="CR24" s="68" t="s">
        <v>148</v>
      </c>
      <c r="CS24" s="61" t="e">
        <f aca="false"/>
        <v>#VALUE!</v>
      </c>
      <c r="CT24" s="59" t="n">
        <v>255000</v>
      </c>
      <c r="CU24" s="57" t="n">
        <v>1209820</v>
      </c>
      <c r="CV24" s="61" t="n">
        <v>0.210775156634871</v>
      </c>
      <c r="CW24" s="57" t="n">
        <v>380858</v>
      </c>
      <c r="CX24" s="57" t="s">
        <v>143</v>
      </c>
      <c r="CY24" s="61" t="e">
        <f aca="false"/>
        <v>#VALUE!</v>
      </c>
      <c r="CZ24" s="57" t="s">
        <v>143</v>
      </c>
      <c r="DA24" s="57" t="s">
        <v>143</v>
      </c>
      <c r="DB24" s="61" t="e">
        <f aca="false"/>
        <v>#VALUE!</v>
      </c>
      <c r="DC24" s="62" t="e">
        <f aca="false"/>
        <v>#VALUE!</v>
      </c>
      <c r="DD24" s="57" t="n">
        <v>458132</v>
      </c>
      <c r="DE24" s="57" t="n">
        <v>1207166</v>
      </c>
      <c r="DF24" s="61" t="n">
        <v>0.379510357316227</v>
      </c>
      <c r="DG24" s="57" t="n">
        <v>440644</v>
      </c>
      <c r="DH24" s="57" t="n">
        <v>1116479</v>
      </c>
      <c r="DI24" s="61" t="n">
        <v>0.39467289577323</v>
      </c>
      <c r="DJ24" s="57" t="n">
        <v>324589</v>
      </c>
      <c r="DK24" s="57" t="n">
        <v>788740</v>
      </c>
      <c r="DL24" s="61" t="n">
        <v>0.411528513832188</v>
      </c>
      <c r="DM24" s="57" t="n">
        <v>98561</v>
      </c>
      <c r="DN24" s="57" t="n">
        <v>271471</v>
      </c>
      <c r="DO24" s="61" t="n">
        <v>0.36306272124831</v>
      </c>
      <c r="DP24" s="57" t="n">
        <v>17494</v>
      </c>
      <c r="DQ24" s="57" t="n">
        <v>56268</v>
      </c>
      <c r="DR24" s="61" t="n">
        <v>0.31090495485889</v>
      </c>
      <c r="DS24" s="57" t="n">
        <v>352613</v>
      </c>
      <c r="DT24" s="57" t="n">
        <v>843361</v>
      </c>
      <c r="DU24" s="61" t="n">
        <v>0.41810446534758</v>
      </c>
      <c r="DV24" s="62" t="n">
        <v>0.0593695939733667</v>
      </c>
      <c r="DW24" s="57" t="n">
        <v>426538</v>
      </c>
      <c r="DX24" s="57" t="n">
        <v>1056622</v>
      </c>
      <c r="DY24" s="61" t="n">
        <v>0.403680786506433</v>
      </c>
      <c r="DZ24" s="57" t="n">
        <v>1677927</v>
      </c>
      <c r="EA24" s="57" t="n">
        <v>4223628</v>
      </c>
      <c r="EB24" s="61" t="n">
        <v>0.397271492659865</v>
      </c>
      <c r="EC24" s="61" t="e">
        <f aca="false"/>
        <v>#VALUE!</v>
      </c>
      <c r="ED24" s="57" t="n">
        <v>516725</v>
      </c>
      <c r="EE24" s="57" t="n">
        <v>1269701</v>
      </c>
      <c r="EF24" s="61" t="n">
        <v>0.406965891969842</v>
      </c>
      <c r="EG24" s="57" t="n">
        <v>380391</v>
      </c>
      <c r="EH24" s="57" t="n">
        <v>865604</v>
      </c>
      <c r="EI24" s="61" t="n">
        <v>0.43945152748832</v>
      </c>
      <c r="EJ24" s="62" t="n">
        <v>0.106174330672574</v>
      </c>
      <c r="EK24" s="68" t="n">
        <v>396611</v>
      </c>
      <c r="EL24" s="68" t="n">
        <v>869570</v>
      </c>
      <c r="EM24" s="61" t="n">
        <v>0.456100141449222</v>
      </c>
      <c r="EN24" s="62" t="n">
        <v>0.0908760351795235</v>
      </c>
      <c r="EO24" s="68" t="n">
        <v>349049</v>
      </c>
      <c r="EP24" s="68" t="n">
        <v>783041</v>
      </c>
      <c r="EQ24" s="61" t="n">
        <v>0.445760822230254</v>
      </c>
      <c r="ER24" s="62" t="n">
        <v>0.104240868355399</v>
      </c>
      <c r="ES24" s="57" t="n">
        <v>1642776</v>
      </c>
      <c r="ET24" s="57" t="n">
        <v>3787916</v>
      </c>
      <c r="EU24" s="61" t="n">
        <v>0.43368860344316</v>
      </c>
      <c r="EV24" s="62" t="n">
        <v>0.0916680694591756</v>
      </c>
      <c r="EW24" s="57" t="n">
        <v>131</v>
      </c>
      <c r="EX24" s="57" t="n">
        <v>554</v>
      </c>
      <c r="EY24" s="65" t="n">
        <v>0.236462093862816</v>
      </c>
      <c r="EZ24" s="68" t="n">
        <v>152</v>
      </c>
      <c r="FA24" s="68" t="n">
        <v>542</v>
      </c>
      <c r="FB24" s="65" t="n">
        <v>0.280442804428044</v>
      </c>
      <c r="FC24" s="68" t="n">
        <v>133</v>
      </c>
      <c r="FD24" s="68" t="n">
        <v>489</v>
      </c>
      <c r="FE24" s="65" t="n">
        <v>0.2719836400818</v>
      </c>
      <c r="FF24" s="68" t="n">
        <v>168</v>
      </c>
      <c r="FG24" s="68" t="n">
        <v>531</v>
      </c>
      <c r="FH24" s="65" t="n">
        <v>0.316384180790961</v>
      </c>
      <c r="FI24" s="68" t="n">
        <v>212</v>
      </c>
      <c r="FJ24" s="68" t="n">
        <v>567</v>
      </c>
      <c r="FK24" s="65" t="n">
        <v>0.373897707231041</v>
      </c>
      <c r="FL24" s="68" t="n">
        <v>54</v>
      </c>
      <c r="FM24" s="68" t="n">
        <v>144</v>
      </c>
      <c r="FN24" s="65" t="n">
        <v>0.375</v>
      </c>
      <c r="FO24" s="68" t="n">
        <v>65</v>
      </c>
      <c r="FP24" s="68" t="n">
        <v>156</v>
      </c>
      <c r="FQ24" s="65" t="n">
        <v>0.416666666666667</v>
      </c>
      <c r="FR24" s="68" t="n">
        <v>51</v>
      </c>
      <c r="FS24" s="68" t="n">
        <v>124</v>
      </c>
      <c r="FT24" s="65" t="n">
        <v>0.411290322580645</v>
      </c>
      <c r="FU24" s="68" t="n">
        <v>55</v>
      </c>
      <c r="FV24" s="68" t="n">
        <v>137</v>
      </c>
      <c r="FW24" s="65" t="n">
        <v>0.401459854014599</v>
      </c>
      <c r="FX24" s="68" t="n">
        <v>277</v>
      </c>
      <c r="FY24" s="68" t="n">
        <v>620</v>
      </c>
      <c r="FZ24" s="65" t="n">
        <v>0.446774193548387</v>
      </c>
      <c r="GA24" s="57" t="n">
        <v>825</v>
      </c>
      <c r="GB24" s="57" t="n">
        <v>1767</v>
      </c>
      <c r="GC24" s="65" t="n">
        <v>0.466893039049236</v>
      </c>
      <c r="GD24" s="57" t="n">
        <v>686</v>
      </c>
      <c r="GE24" s="57" t="n">
        <v>2195</v>
      </c>
      <c r="GF24" s="65" t="n">
        <v>0.3125284738041</v>
      </c>
      <c r="GG24" s="68" t="n">
        <v>685</v>
      </c>
      <c r="GH24" s="68" t="n">
        <v>2081</v>
      </c>
      <c r="GI24" s="65" t="n">
        <v>0.329168668909178</v>
      </c>
      <c r="GJ24" s="68" t="n">
        <v>630</v>
      </c>
      <c r="GK24" s="68" t="n">
        <v>1887</v>
      </c>
      <c r="GL24" s="65" t="n">
        <v>0.333863275039746</v>
      </c>
      <c r="GM24" s="68" t="n">
        <v>804</v>
      </c>
      <c r="GN24" s="68" t="n">
        <v>1793</v>
      </c>
      <c r="GO24" s="65" t="n">
        <v>0.448410485220301</v>
      </c>
      <c r="GP24" s="68" t="n">
        <v>297</v>
      </c>
      <c r="GQ24" s="68" t="n">
        <v>675</v>
      </c>
      <c r="GR24" s="65" t="n">
        <v>0.44</v>
      </c>
      <c r="GS24" s="68" t="n">
        <v>268</v>
      </c>
      <c r="GT24" s="68" t="n">
        <v>485</v>
      </c>
      <c r="GU24" s="65" t="n">
        <v>0.552577319587629</v>
      </c>
      <c r="GV24" s="68" t="n">
        <v>285</v>
      </c>
      <c r="GW24" s="68" t="n">
        <v>596</v>
      </c>
      <c r="GX24" s="65" t="n">
        <v>0.478187919463087</v>
      </c>
      <c r="GY24" s="68" t="n">
        <v>303</v>
      </c>
      <c r="GZ24" s="68" t="n">
        <v>621</v>
      </c>
      <c r="HA24" s="65" t="n">
        <v>0.48792270531401</v>
      </c>
      <c r="HB24" s="68" t="n">
        <v>1156</v>
      </c>
      <c r="HC24" s="68" t="n">
        <v>2309</v>
      </c>
      <c r="HD24" s="65" t="n">
        <v>0.500649631875271</v>
      </c>
      <c r="HE24" s="57" t="n">
        <v>1005</v>
      </c>
      <c r="HF24" s="57" t="n">
        <v>2558</v>
      </c>
      <c r="HG24" s="65" t="n">
        <v>0.39288506645817</v>
      </c>
      <c r="HH24" s="57" t="n">
        <v>1468</v>
      </c>
      <c r="HI24" s="57" t="n">
        <v>3827</v>
      </c>
      <c r="HJ24" s="65" t="n">
        <v>0.38359027959237</v>
      </c>
      <c r="HK24" s="68" t="n">
        <v>1847</v>
      </c>
      <c r="HL24" s="68" t="n">
        <v>4280</v>
      </c>
      <c r="HM24" s="65" t="n">
        <v>0.431542056074766</v>
      </c>
      <c r="HN24" s="68" t="n">
        <v>2252</v>
      </c>
      <c r="HO24" s="68" t="n">
        <v>4413</v>
      </c>
      <c r="HP24" s="65" t="n">
        <v>0.510310446408339</v>
      </c>
      <c r="HQ24" s="68" t="n">
        <v>2129</v>
      </c>
      <c r="HR24" s="68" t="n">
        <v>4456</v>
      </c>
      <c r="HS24" s="65" t="n">
        <v>0.47778276481149</v>
      </c>
      <c r="HT24" s="68" t="n">
        <v>540</v>
      </c>
      <c r="HU24" s="68" t="n">
        <v>954</v>
      </c>
      <c r="HV24" s="65" t="n">
        <v>0.566037735849057</v>
      </c>
      <c r="HW24" s="68" t="n">
        <v>473</v>
      </c>
      <c r="HX24" s="68" t="n">
        <v>880</v>
      </c>
      <c r="HY24" s="65" t="n">
        <v>0.5375</v>
      </c>
      <c r="HZ24" s="68" t="n">
        <v>675</v>
      </c>
      <c r="IA24" s="68" t="n">
        <v>1127</v>
      </c>
      <c r="IB24" s="65" t="n">
        <v>0.598935226264419</v>
      </c>
      <c r="IC24" s="68" t="n">
        <v>579</v>
      </c>
      <c r="ID24" s="68" t="n">
        <v>992</v>
      </c>
      <c r="IE24" s="65" t="n">
        <v>0.58366935483871</v>
      </c>
      <c r="IF24" s="68" t="n">
        <v>2406</v>
      </c>
      <c r="IG24" s="68" t="n">
        <v>4234</v>
      </c>
      <c r="IH24" s="65" t="n">
        <v>0.568256967406708</v>
      </c>
    </row>
    <row r="25" customFormat="false" ht="12.75" hidden="false" customHeight="false" outlineLevel="0" collapsed="false">
      <c r="A25" s="63" t="s">
        <v>182</v>
      </c>
      <c r="B25" s="63" t="s">
        <v>183</v>
      </c>
      <c r="C25" s="70" t="s">
        <v>184</v>
      </c>
      <c r="D25" s="67" t="s">
        <v>185</v>
      </c>
      <c r="E25" s="56" t="n">
        <v>9919945</v>
      </c>
      <c r="F25" s="56" t="n">
        <v>7429820</v>
      </c>
      <c r="G25" s="12" t="n">
        <v>3700000</v>
      </c>
      <c r="H25" s="58" t="n">
        <v>0.638686115637056</v>
      </c>
      <c r="I25" s="12" t="n">
        <v>3725000</v>
      </c>
      <c r="J25" s="58" t="n">
        <v>0.643001562364333</v>
      </c>
      <c r="K25" s="57" t="n">
        <v>3749067</v>
      </c>
      <c r="L25" s="58" t="n">
        <v>0.647155956619749</v>
      </c>
      <c r="M25" s="58" t="n">
        <v>0.00646093959731542</v>
      </c>
      <c r="N25" s="57" t="n">
        <v>3582321</v>
      </c>
      <c r="O25" s="58" t="n">
        <v>0.618372617420285</v>
      </c>
      <c r="P25" s="58" t="n">
        <v>-0.0444766657944498</v>
      </c>
      <c r="Q25" s="57" t="n">
        <v>3582321</v>
      </c>
      <c r="R25" s="58" t="n">
        <v>0.60647057289912</v>
      </c>
      <c r="S25" s="58" t="n">
        <v>0</v>
      </c>
      <c r="T25" s="68" t="n">
        <v>3749067</v>
      </c>
      <c r="U25" s="58" t="n">
        <v>0.634699908614327</v>
      </c>
      <c r="V25" s="58" t="n">
        <v>0.0465469174872939</v>
      </c>
      <c r="W25" s="68" t="n">
        <v>3749067</v>
      </c>
      <c r="X25" s="58" t="n">
        <v>0.634699908614327</v>
      </c>
      <c r="Y25" s="58" t="n">
        <v>0</v>
      </c>
      <c r="Z25" s="68" t="n">
        <v>3749067</v>
      </c>
      <c r="AA25" s="58" t="n">
        <v>0.634699908614327</v>
      </c>
      <c r="AB25" s="58" t="n">
        <v>0</v>
      </c>
      <c r="AC25" s="12" t="n">
        <v>3800000</v>
      </c>
      <c r="AD25" s="58" t="n">
        <v>0.619467785881938</v>
      </c>
      <c r="AE25" s="58" t="n">
        <v>0.0135855134090694</v>
      </c>
      <c r="AF25" s="12" t="n">
        <v>3800000</v>
      </c>
      <c r="AG25" s="58" t="n">
        <v>0.619467785881938</v>
      </c>
      <c r="AH25" s="58" t="n">
        <v>0</v>
      </c>
      <c r="AI25" s="57" t="n">
        <v>3486526</v>
      </c>
      <c r="AJ25" s="58" t="n">
        <v>0.354710668028187</v>
      </c>
      <c r="AK25" s="58" t="n">
        <v>0.568365932010476</v>
      </c>
      <c r="AL25" s="58" t="n">
        <v>-0.0824931578947369</v>
      </c>
      <c r="AM25" s="57" t="n">
        <v>3486796</v>
      </c>
      <c r="AN25" s="58" t="n">
        <v>0.354738137170929</v>
      </c>
      <c r="AO25" s="58" t="n">
        <v>0.568409946826841</v>
      </c>
      <c r="AP25" s="60" t="n">
        <v>7.74409828006029E-005</v>
      </c>
      <c r="AQ25" s="57" t="n">
        <v>3487019</v>
      </c>
      <c r="AR25" s="58" t="n">
        <v>0.354760824648082</v>
      </c>
      <c r="AS25" s="58" t="n">
        <v>0.481272235601557</v>
      </c>
      <c r="AT25" s="58" t="n">
        <v>0.557255759663149</v>
      </c>
      <c r="AU25" s="60" t="n">
        <v>6.39555626427146E-005</v>
      </c>
      <c r="AV25" s="57" t="n">
        <v>3636596</v>
      </c>
      <c r="AW25" s="58" t="n">
        <v>0.501916590331077</v>
      </c>
      <c r="AX25" s="58" t="n">
        <v>0.0428953785453994</v>
      </c>
      <c r="AY25" s="57" t="n">
        <v>3688425</v>
      </c>
      <c r="AZ25" s="58" t="n">
        <v>0.50144550185775</v>
      </c>
      <c r="BA25" s="58" t="n">
        <v>0.0142520642930917</v>
      </c>
      <c r="BB25" s="58" t="n">
        <v>0.0579083592091383</v>
      </c>
      <c r="BC25" s="57" t="n">
        <v>3760639</v>
      </c>
      <c r="BD25" s="58" t="n">
        <v>0.511263075882206</v>
      </c>
      <c r="BE25" s="58" t="n">
        <v>0.0195785463985305</v>
      </c>
      <c r="BF25" s="58" t="n">
        <v>0.0785371441288794</v>
      </c>
      <c r="BG25" s="57" t="n">
        <v>3832008</v>
      </c>
      <c r="BH25" s="58" t="n">
        <v>0.520965771212079</v>
      </c>
      <c r="BI25" s="60" t="n">
        <v>0.0189778917891348</v>
      </c>
      <c r="BJ25" s="60" t="n">
        <v>0.0989352223202684</v>
      </c>
      <c r="BK25" s="57" t="n">
        <v>3897886</v>
      </c>
      <c r="BL25" s="58" t="n">
        <v>0.529921958953835</v>
      </c>
      <c r="BM25" s="60" t="n">
        <v>0.0171915089947621</v>
      </c>
      <c r="BN25" s="60" t="n">
        <v>0.0718501587748543</v>
      </c>
      <c r="BO25" s="57" t="n">
        <v>3967665</v>
      </c>
      <c r="BP25" s="58" t="n">
        <v>0.539408492006325</v>
      </c>
      <c r="BQ25" s="60" t="n">
        <v>0.0179017549512737</v>
      </c>
      <c r="BR25" s="60" t="n">
        <v>0.0757071107586571</v>
      </c>
      <c r="BS25" s="57" t="n">
        <v>4044448</v>
      </c>
      <c r="BT25" s="58" t="n">
        <v>0.55211653992873</v>
      </c>
      <c r="BU25" s="60" t="n">
        <v>0.0193521882517804</v>
      </c>
      <c r="BV25" s="60" t="n">
        <v>0.075468291426005</v>
      </c>
      <c r="BW25" s="57" t="n">
        <v>4088078</v>
      </c>
      <c r="BX25" s="58" t="n">
        <v>0.558072567707327</v>
      </c>
      <c r="BY25" s="60" t="n">
        <v>0.0107876278790084</v>
      </c>
      <c r="BZ25" s="60" t="n">
        <v>0.0668239732276132</v>
      </c>
      <c r="CA25" s="57" t="n">
        <v>4169008</v>
      </c>
      <c r="CB25" s="58" t="n">
        <v>0.569120500967053</v>
      </c>
      <c r="CC25" s="60" t="n">
        <v>0.0197965890083311</v>
      </c>
      <c r="CD25" s="60" t="n">
        <v>0.0695561645466287</v>
      </c>
      <c r="CE25" s="57" t="n">
        <v>4234002</v>
      </c>
      <c r="CF25" s="58" t="n">
        <v>0.56986602636403</v>
      </c>
      <c r="CG25" s="60" t="n">
        <v>0.0155897997797079</v>
      </c>
      <c r="CH25" s="60" t="n">
        <v>0.0671268869725645</v>
      </c>
      <c r="CI25" s="57" t="n">
        <v>4316551</v>
      </c>
      <c r="CJ25" s="58" t="n">
        <v>0.580976524330334</v>
      </c>
      <c r="CK25" s="60" t="n">
        <v>0.0194966842245232</v>
      </c>
      <c r="CL25" s="60" t="n">
        <v>0.0672781551400834</v>
      </c>
      <c r="CM25" s="57" t="n">
        <v>4370837</v>
      </c>
      <c r="CN25" s="58" t="n">
        <v>0.58828302704507</v>
      </c>
      <c r="CO25" s="60" t="n">
        <v>0.0125762443209869</v>
      </c>
      <c r="CP25" s="60" t="n">
        <v>0.0691667331200627</v>
      </c>
      <c r="CQ25" s="57" t="s">
        <v>143</v>
      </c>
      <c r="CR25" s="57" t="s">
        <v>143</v>
      </c>
      <c r="CS25" s="61" t="e">
        <f aca="false"/>
        <v>#VALUE!</v>
      </c>
      <c r="CT25" s="57" t="s">
        <v>143</v>
      </c>
      <c r="CU25" s="57" t="s">
        <v>143</v>
      </c>
      <c r="CV25" s="61" t="e">
        <f aca="false"/>
        <v>#VALUE!</v>
      </c>
      <c r="CW25" s="57" t="s">
        <v>143</v>
      </c>
      <c r="CX25" s="57" t="s">
        <v>143</v>
      </c>
      <c r="CY25" s="61" t="e">
        <f aca="false"/>
        <v>#VALUE!</v>
      </c>
      <c r="CZ25" s="57" t="n">
        <v>344853</v>
      </c>
      <c r="DA25" s="57" t="s">
        <v>143</v>
      </c>
      <c r="DB25" s="61" t="e">
        <f aca="false"/>
        <v>#VALUE!</v>
      </c>
      <c r="DC25" s="62" t="e">
        <f aca="false"/>
        <v>#VALUE!</v>
      </c>
      <c r="DD25" s="57" t="s">
        <v>143</v>
      </c>
      <c r="DE25" s="57" t="s">
        <v>143</v>
      </c>
      <c r="DF25" s="61" t="e">
        <f aca="false"/>
        <v>#VALUE!</v>
      </c>
      <c r="DG25" s="57" t="s">
        <v>143</v>
      </c>
      <c r="DH25" s="57" t="s">
        <v>143</v>
      </c>
      <c r="DI25" s="61" t="e">
        <f aca="false"/>
        <v>#VALUE!</v>
      </c>
      <c r="DJ25" s="57"/>
      <c r="DK25" s="57"/>
      <c r="DL25" s="61" t="e">
        <f aca="false"/>
        <v>#DIV/0!</v>
      </c>
      <c r="DM25" s="57"/>
      <c r="DN25" s="57"/>
      <c r="DO25" s="61" t="e">
        <f aca="false"/>
        <v>#DIV/0!</v>
      </c>
      <c r="DP25" s="57"/>
      <c r="DQ25" s="57"/>
      <c r="DR25" s="61" t="e">
        <f aca="false"/>
        <v>#DIV/0!</v>
      </c>
      <c r="DS25" s="57" t="s">
        <v>143</v>
      </c>
      <c r="DT25" s="57" t="s">
        <v>143</v>
      </c>
      <c r="DU25" s="61" t="e">
        <f aca="false"/>
        <v>#VALUE!</v>
      </c>
      <c r="DV25" s="62" t="e">
        <f aca="false"/>
        <v>#VALUE!</v>
      </c>
      <c r="DW25" s="57" t="s">
        <v>143</v>
      </c>
      <c r="DX25" s="57" t="s">
        <v>143</v>
      </c>
      <c r="DY25" s="61" t="e">
        <f aca="false"/>
        <v>#VALUE!</v>
      </c>
      <c r="DZ25" s="57" t="s">
        <v>143</v>
      </c>
      <c r="EA25" s="57" t="s">
        <v>143</v>
      </c>
      <c r="EB25" s="61" t="e">
        <f aca="false"/>
        <v>#VALUE!</v>
      </c>
      <c r="EC25" s="61" t="e">
        <f aca="false"/>
        <v>#VALUE!</v>
      </c>
      <c r="ED25" s="57" t="s">
        <v>143</v>
      </c>
      <c r="EE25" s="57" t="s">
        <v>143</v>
      </c>
      <c r="EF25" s="61" t="e">
        <f aca="false"/>
        <v>#VALUE!</v>
      </c>
      <c r="EG25" s="57" t="s">
        <v>143</v>
      </c>
      <c r="EH25" s="57" t="s">
        <v>143</v>
      </c>
      <c r="EI25" s="61" t="e">
        <f aca="false"/>
        <v>#VALUE!</v>
      </c>
      <c r="EJ25" s="62" t="e">
        <f aca="false"/>
        <v>#VALUE!</v>
      </c>
      <c r="EK25" s="68" t="s">
        <v>143</v>
      </c>
      <c r="EL25" s="68" t="s">
        <v>143</v>
      </c>
      <c r="EM25" s="61" t="e">
        <f aca="false"/>
        <v>#VALUE!</v>
      </c>
      <c r="EN25" s="62" t="e">
        <f aca="false"/>
        <v>#VALUE!</v>
      </c>
      <c r="EO25" s="68" t="s">
        <v>143</v>
      </c>
      <c r="EP25" s="68" t="s">
        <v>143</v>
      </c>
      <c r="EQ25" s="61" t="e">
        <f aca="false"/>
        <v>#VALUE!</v>
      </c>
      <c r="ER25" s="62" t="e">
        <f aca="false"/>
        <v>#VALUE!</v>
      </c>
      <c r="ES25" s="57" t="s">
        <v>143</v>
      </c>
      <c r="ET25" s="57" t="s">
        <v>143</v>
      </c>
      <c r="EU25" s="61" t="e">
        <f aca="false"/>
        <v>#VALUE!</v>
      </c>
      <c r="EV25" s="62" t="e">
        <f aca="false"/>
        <v>#VALUE!</v>
      </c>
      <c r="EW25" s="57" t="n">
        <v>91</v>
      </c>
      <c r="EX25" s="57" t="n">
        <v>244</v>
      </c>
      <c r="EY25" s="65" t="n">
        <v>0.372950819672131</v>
      </c>
      <c r="EZ25" s="68" t="n">
        <v>95</v>
      </c>
      <c r="FA25" s="68" t="n">
        <v>259</v>
      </c>
      <c r="FB25" s="65" t="n">
        <v>0.366795366795367</v>
      </c>
      <c r="FC25" s="68" t="n">
        <v>72</v>
      </c>
      <c r="FD25" s="68" t="n">
        <v>252</v>
      </c>
      <c r="FE25" s="65" t="n">
        <v>0.285714285714286</v>
      </c>
      <c r="FF25" s="68" t="n">
        <v>130</v>
      </c>
      <c r="FG25" s="68" t="n">
        <v>284</v>
      </c>
      <c r="FH25" s="65" t="n">
        <v>0.457746478873239</v>
      </c>
      <c r="FI25" s="68" t="n">
        <v>108</v>
      </c>
      <c r="FJ25" s="68" t="n">
        <v>254</v>
      </c>
      <c r="FK25" s="65" t="n">
        <v>0.425196850393701</v>
      </c>
      <c r="FL25" s="68" t="n">
        <v>27</v>
      </c>
      <c r="FM25" s="68" t="n">
        <v>62</v>
      </c>
      <c r="FN25" s="65" t="n">
        <v>0.435483870967742</v>
      </c>
      <c r="FO25" s="68" t="n">
        <v>21</v>
      </c>
      <c r="FP25" s="68" t="n">
        <v>58</v>
      </c>
      <c r="FQ25" s="65" t="n">
        <v>0.362068965517241</v>
      </c>
      <c r="FR25" s="68" t="n">
        <v>32</v>
      </c>
      <c r="FS25" s="68" t="n">
        <v>75</v>
      </c>
      <c r="FT25" s="65" t="n">
        <v>0.426666666666667</v>
      </c>
      <c r="FU25" s="68" t="n">
        <v>30</v>
      </c>
      <c r="FV25" s="68" t="n">
        <v>74</v>
      </c>
      <c r="FW25" s="65" t="n">
        <v>0.405405405405405</v>
      </c>
      <c r="FX25" s="68" t="n">
        <v>110</v>
      </c>
      <c r="FY25" s="68" t="n">
        <v>269</v>
      </c>
      <c r="FZ25" s="65" t="n">
        <v>0.408921933085502</v>
      </c>
      <c r="GA25" s="57" t="n">
        <v>307</v>
      </c>
      <c r="GB25" s="57" t="n">
        <v>526</v>
      </c>
      <c r="GC25" s="65" t="n">
        <v>0.583650190114069</v>
      </c>
      <c r="GD25" s="57" t="n">
        <v>300</v>
      </c>
      <c r="GE25" s="57" t="n">
        <v>532</v>
      </c>
      <c r="GF25" s="65" t="n">
        <v>0.56390977443609</v>
      </c>
      <c r="GG25" s="68" t="n">
        <v>101</v>
      </c>
      <c r="GH25" s="68" t="n">
        <v>214</v>
      </c>
      <c r="GI25" s="65" t="n">
        <v>0.47196261682243</v>
      </c>
      <c r="GJ25" s="68" t="n">
        <v>197</v>
      </c>
      <c r="GK25" s="68" t="n">
        <v>340</v>
      </c>
      <c r="GL25" s="65" t="n">
        <v>0.579411764705882</v>
      </c>
      <c r="GM25" s="68" t="n">
        <v>221</v>
      </c>
      <c r="GN25" s="68" t="n">
        <v>344</v>
      </c>
      <c r="GO25" s="65" t="n">
        <v>0.642441860465116</v>
      </c>
      <c r="GP25" s="68" t="n">
        <v>55</v>
      </c>
      <c r="GQ25" s="68" t="n">
        <v>90</v>
      </c>
      <c r="GR25" s="65" t="n">
        <v>0.611111111111111</v>
      </c>
      <c r="GS25" s="68" t="n">
        <v>69</v>
      </c>
      <c r="GT25" s="68" t="n">
        <v>128</v>
      </c>
      <c r="GU25" s="65" t="n">
        <v>0.5390625</v>
      </c>
      <c r="GV25" s="68" t="n">
        <v>83</v>
      </c>
      <c r="GW25" s="68" t="n">
        <v>134</v>
      </c>
      <c r="GX25" s="65" t="n">
        <v>0.619402985074627</v>
      </c>
      <c r="GY25" s="68" t="n">
        <v>80</v>
      </c>
      <c r="GZ25" s="68" t="n">
        <v>121</v>
      </c>
      <c r="HA25" s="65" t="n">
        <v>0.661157024793388</v>
      </c>
      <c r="HB25" s="68" t="n">
        <v>287</v>
      </c>
      <c r="HC25" s="68" t="n">
        <v>474</v>
      </c>
      <c r="HD25" s="65" t="n">
        <v>0.605485232067511</v>
      </c>
      <c r="HE25" s="57" t="s">
        <v>143</v>
      </c>
      <c r="HF25" s="57" t="s">
        <v>143</v>
      </c>
      <c r="HG25" s="65" t="e">
        <f aca="false"/>
        <v>#VALUE!</v>
      </c>
      <c r="HH25" s="57" t="n">
        <v>635</v>
      </c>
      <c r="HI25" s="57" t="n">
        <v>1251</v>
      </c>
      <c r="HJ25" s="65" t="n">
        <v>0.507593924860112</v>
      </c>
      <c r="HK25" s="68" t="n">
        <v>22</v>
      </c>
      <c r="HL25" s="68" t="n">
        <v>56</v>
      </c>
      <c r="HM25" s="65" t="n">
        <v>0.392857142857143</v>
      </c>
      <c r="HN25" s="68" t="n">
        <v>377</v>
      </c>
      <c r="HO25" s="68" t="n">
        <v>1407</v>
      </c>
      <c r="HP25" s="65" t="n">
        <v>0.267945984363895</v>
      </c>
      <c r="HQ25" s="68" t="n">
        <v>739</v>
      </c>
      <c r="HR25" s="68" t="n">
        <v>1151</v>
      </c>
      <c r="HS25" s="65" t="n">
        <v>0.642050390964379</v>
      </c>
      <c r="HT25" s="68" t="n">
        <v>182</v>
      </c>
      <c r="HU25" s="68" t="n">
        <v>314</v>
      </c>
      <c r="HV25" s="65" t="n">
        <v>0.579617834394904</v>
      </c>
      <c r="HW25" s="68" t="n">
        <v>136</v>
      </c>
      <c r="HX25" s="68" t="n">
        <v>294</v>
      </c>
      <c r="HY25" s="65" t="n">
        <v>0.462585034013605</v>
      </c>
      <c r="HZ25" s="68" t="n">
        <v>138</v>
      </c>
      <c r="IA25" s="68" t="n">
        <v>331</v>
      </c>
      <c r="IB25" s="65" t="n">
        <v>0.416918429003021</v>
      </c>
      <c r="IC25" s="68" t="n">
        <v>170</v>
      </c>
      <c r="ID25" s="68" t="n">
        <v>336</v>
      </c>
      <c r="IE25" s="65" t="n">
        <v>0.505952380952381</v>
      </c>
      <c r="IF25" s="68" t="n">
        <v>626</v>
      </c>
      <c r="IG25" s="68" t="n">
        <v>1275</v>
      </c>
      <c r="IH25" s="65" t="n">
        <v>0.490980392156863</v>
      </c>
    </row>
    <row r="26" customFormat="false" ht="12.75" hidden="false" customHeight="false" outlineLevel="0" collapsed="false">
      <c r="A26" s="63" t="s">
        <v>186</v>
      </c>
      <c r="B26" s="63" t="s">
        <v>187</v>
      </c>
      <c r="C26" s="70" t="s">
        <v>188</v>
      </c>
      <c r="D26" s="67" t="s">
        <v>189</v>
      </c>
      <c r="E26" s="56" t="n">
        <v>1392313</v>
      </c>
      <c r="F26" s="56" t="n">
        <v>1089302</v>
      </c>
      <c r="G26" s="68" t="n">
        <v>325550</v>
      </c>
      <c r="H26" s="69" t="n">
        <v>0.385779427309226</v>
      </c>
      <c r="I26" s="68" t="n">
        <v>314500</v>
      </c>
      <c r="J26" s="58" t="n">
        <v>0.3726850864345</v>
      </c>
      <c r="K26" s="57" t="n">
        <v>324700</v>
      </c>
      <c r="L26" s="58" t="n">
        <v>0.384772170318862</v>
      </c>
      <c r="M26" s="58" t="n">
        <v>0.0324324324324323</v>
      </c>
      <c r="N26" s="12" t="n">
        <v>331000</v>
      </c>
      <c r="O26" s="58" t="n">
        <v>0.392237722129792</v>
      </c>
      <c r="P26" s="58" t="n">
        <v>0.019402525408069</v>
      </c>
      <c r="Q26" s="57" t="n">
        <v>339150</v>
      </c>
      <c r="R26" s="58" t="n">
        <v>0.391007349762214</v>
      </c>
      <c r="S26" s="58" t="n">
        <v>0.0246223564954682</v>
      </c>
      <c r="T26" s="12" t="n">
        <v>340000</v>
      </c>
      <c r="U26" s="58" t="n">
        <v>0.391987318057357</v>
      </c>
      <c r="V26" s="58" t="n">
        <v>0.00250626566416035</v>
      </c>
      <c r="W26" s="12" t="n">
        <v>340000</v>
      </c>
      <c r="X26" s="58" t="n">
        <v>0.391987318057357</v>
      </c>
      <c r="Y26" s="58" t="n">
        <v>0</v>
      </c>
      <c r="Z26" s="12" t="n">
        <v>360000</v>
      </c>
      <c r="AA26" s="58" t="n">
        <v>0.415045395590143</v>
      </c>
      <c r="AB26" s="58" t="n">
        <v>0.0588235294117647</v>
      </c>
      <c r="AC26" s="12" t="n">
        <v>360000</v>
      </c>
      <c r="AD26" s="58" t="n">
        <v>0.417196370855125</v>
      </c>
      <c r="AE26" s="58" t="n">
        <v>0</v>
      </c>
      <c r="AF26" s="12" t="n">
        <v>340000</v>
      </c>
      <c r="AG26" s="58" t="n">
        <v>0.394018794696507</v>
      </c>
      <c r="AH26" s="58" t="n">
        <v>-0.0555555555555556</v>
      </c>
      <c r="AI26" s="12" t="n">
        <v>340000</v>
      </c>
      <c r="AJ26" s="58" t="n">
        <v>0.262512179793048</v>
      </c>
      <c r="AK26" s="58" t="n">
        <v>0.394018794696507</v>
      </c>
      <c r="AL26" s="58" t="n">
        <v>0</v>
      </c>
      <c r="AM26" s="12" t="n">
        <v>340000</v>
      </c>
      <c r="AN26" s="58" t="n">
        <v>0.262512179793048</v>
      </c>
      <c r="AO26" s="58" t="n">
        <v>0.394018794696507</v>
      </c>
      <c r="AP26" s="60" t="n">
        <v>0</v>
      </c>
      <c r="AQ26" s="57" t="n">
        <v>366350</v>
      </c>
      <c r="AR26" s="58" t="n">
        <v>0.282856873727009</v>
      </c>
      <c r="AS26" s="58" t="n">
        <v>0.364593751897112</v>
      </c>
      <c r="AT26" s="58" t="n">
        <v>0.414063815671245</v>
      </c>
      <c r="AU26" s="60" t="n">
        <v>0.0774999999999999</v>
      </c>
      <c r="AV26" s="57" t="n">
        <v>371792</v>
      </c>
      <c r="AW26" s="58" t="n">
        <v>0.370009663451156</v>
      </c>
      <c r="AX26" s="58" t="n">
        <v>0.014854647195305</v>
      </c>
      <c r="AY26" s="57" t="n">
        <v>409230</v>
      </c>
      <c r="AZ26" s="58" t="n">
        <v>0.406513491144989</v>
      </c>
      <c r="BA26" s="58" t="n">
        <v>0.100696088135301</v>
      </c>
      <c r="BB26" s="58" t="n">
        <v>0.203617647058824</v>
      </c>
      <c r="BC26" s="57" t="n">
        <v>433279</v>
      </c>
      <c r="BD26" s="58" t="n">
        <v>0.430402851525572</v>
      </c>
      <c r="BE26" s="58" t="n">
        <v>0.0587664638467365</v>
      </c>
      <c r="BF26" s="58" t="n">
        <v>0.27435</v>
      </c>
      <c r="BG26" s="57" t="n">
        <v>470668</v>
      </c>
      <c r="BH26" s="58" t="n">
        <v>0.467543659678493</v>
      </c>
      <c r="BI26" s="60" t="n">
        <v>0.0862931275229124</v>
      </c>
      <c r="BJ26" s="60" t="n">
        <v>0.284749556435103</v>
      </c>
      <c r="BK26" s="57" t="n">
        <v>489951</v>
      </c>
      <c r="BL26" s="58" t="n">
        <v>0.486698657234266</v>
      </c>
      <c r="BM26" s="60" t="n">
        <v>0.0409694306814994</v>
      </c>
      <c r="BN26" s="60" t="n">
        <v>0.31780942032104</v>
      </c>
      <c r="BO26" s="57" t="n">
        <v>510776</v>
      </c>
      <c r="BP26" s="58" t="n">
        <v>0.507385418842883</v>
      </c>
      <c r="BQ26" s="60" t="n">
        <v>0.0425042504250426</v>
      </c>
      <c r="BR26" s="60" t="n">
        <v>0.248139188231557</v>
      </c>
      <c r="BS26" s="57" t="n">
        <v>517854</v>
      </c>
      <c r="BT26" s="58" t="n">
        <v>0.483882542239532</v>
      </c>
      <c r="BU26" s="60" t="n">
        <v>0.0138573464689022</v>
      </c>
      <c r="BV26" s="60" t="n">
        <v>0.19519755169302</v>
      </c>
      <c r="BW26" s="57" t="n">
        <v>557682</v>
      </c>
      <c r="BX26" s="58" t="n">
        <v>0.521097807338027</v>
      </c>
      <c r="BY26" s="60" t="n">
        <v>0.076909708141677</v>
      </c>
      <c r="BZ26" s="60" t="n">
        <v>0.184873413956334</v>
      </c>
      <c r="CA26" s="57" t="n">
        <v>557700</v>
      </c>
      <c r="CB26" s="58" t="n">
        <v>0.521114626529846</v>
      </c>
      <c r="CC26" s="60" t="n">
        <v>3.2276458626912E-005</v>
      </c>
      <c r="CD26" s="60" t="n">
        <v>0.138277093015424</v>
      </c>
      <c r="CE26" s="57" t="n">
        <v>574382</v>
      </c>
      <c r="CF26" s="58" t="n">
        <v>0.527293624724824</v>
      </c>
      <c r="CG26" s="60" t="n">
        <v>0.0299121391429085</v>
      </c>
      <c r="CH26" s="60" t="n">
        <v>0.124528168903786</v>
      </c>
      <c r="CI26" s="57" t="n">
        <v>584318</v>
      </c>
      <c r="CJ26" s="58" t="n">
        <v>0.53641506212235</v>
      </c>
      <c r="CK26" s="60" t="n">
        <v>0.0172985922260795</v>
      </c>
      <c r="CL26" s="60" t="n">
        <v>0.128345054783781</v>
      </c>
      <c r="CM26" s="57" t="n">
        <v>591162</v>
      </c>
      <c r="CN26" s="58" t="n">
        <v>0.542697984580952</v>
      </c>
      <c r="CO26" s="60" t="n">
        <v>0.011712800221797</v>
      </c>
      <c r="CP26" s="60" t="n">
        <v>0.0600342130461447</v>
      </c>
      <c r="CQ26" s="57" t="n">
        <v>63816</v>
      </c>
      <c r="CR26" s="57" t="n">
        <v>162236</v>
      </c>
      <c r="CS26" s="61" t="n">
        <v>0.39335289331591</v>
      </c>
      <c r="CT26" s="57" t="n">
        <v>44629</v>
      </c>
      <c r="CU26" s="57" t="n">
        <v>110589</v>
      </c>
      <c r="CV26" s="61" t="n">
        <v>0.403557315827071</v>
      </c>
      <c r="CW26" s="57" t="n">
        <v>64139</v>
      </c>
      <c r="CX26" s="57" t="n">
        <v>154801</v>
      </c>
      <c r="CY26" s="61" t="n">
        <v>0.414331948760021</v>
      </c>
      <c r="CZ26" s="57" t="n">
        <v>90092</v>
      </c>
      <c r="DA26" s="57" t="n">
        <v>213196</v>
      </c>
      <c r="DB26" s="61" t="n">
        <v>0.422578284770821</v>
      </c>
      <c r="DC26" s="62" t="n">
        <v>0.0199027278380999</v>
      </c>
      <c r="DD26" s="57" t="n">
        <v>23360</v>
      </c>
      <c r="DE26" s="57" t="n">
        <v>56900</v>
      </c>
      <c r="DF26" s="61" t="n">
        <v>0.410544815465729</v>
      </c>
      <c r="DG26" s="57" t="n">
        <v>23594</v>
      </c>
      <c r="DH26" s="57" t="n">
        <v>55248</v>
      </c>
      <c r="DI26" s="61" t="n">
        <v>0.42705618302925</v>
      </c>
      <c r="DJ26" s="57" t="n">
        <v>23594</v>
      </c>
      <c r="DK26" s="57" t="n">
        <v>55248</v>
      </c>
      <c r="DL26" s="61" t="n">
        <v>0.42705618302925</v>
      </c>
      <c r="DM26" s="57" t="s">
        <v>152</v>
      </c>
      <c r="DN26" s="57" t="s">
        <v>152</v>
      </c>
      <c r="DO26" s="61" t="e">
        <f aca="false"/>
        <v>#VALUE!</v>
      </c>
      <c r="DP26" s="57" t="s">
        <v>152</v>
      </c>
      <c r="DQ26" s="57" t="s">
        <v>152</v>
      </c>
      <c r="DR26" s="61" t="e">
        <f aca="false"/>
        <v>#VALUE!</v>
      </c>
      <c r="DS26" s="57" t="n">
        <v>22244</v>
      </c>
      <c r="DT26" s="57" t="n">
        <v>51801</v>
      </c>
      <c r="DU26" s="61" t="n">
        <v>0.429412559603097</v>
      </c>
      <c r="DV26" s="62" t="n">
        <v>0.00551772030820863</v>
      </c>
      <c r="DW26" s="57" t="n">
        <v>18625</v>
      </c>
      <c r="DX26" s="57" t="n">
        <v>43244</v>
      </c>
      <c r="DY26" s="61" t="n">
        <v>0.430695587827213</v>
      </c>
      <c r="DZ26" s="57" t="n">
        <v>87823</v>
      </c>
      <c r="EA26" s="57" t="n">
        <v>207193</v>
      </c>
      <c r="EB26" s="61" t="n">
        <v>0.423870497555419</v>
      </c>
      <c r="EC26" s="61" t="n">
        <v>0.0030579251967453</v>
      </c>
      <c r="ED26" s="57" t="n">
        <v>24679</v>
      </c>
      <c r="EE26" s="57" t="n">
        <v>60078</v>
      </c>
      <c r="EF26" s="61" t="n">
        <v>0.410782649222677</v>
      </c>
      <c r="EG26" s="57" t="n">
        <v>17692</v>
      </c>
      <c r="EH26" s="57" t="n">
        <v>41425</v>
      </c>
      <c r="EI26" s="61" t="n">
        <v>0.427085093542547</v>
      </c>
      <c r="EJ26" s="62" t="n">
        <v>0.00758391066532571</v>
      </c>
      <c r="EK26" s="68" t="n">
        <v>21100</v>
      </c>
      <c r="EL26" s="68" t="n">
        <v>50598</v>
      </c>
      <c r="EM26" s="61" t="n">
        <v>0.417012530139531</v>
      </c>
      <c r="EN26" s="62" t="n">
        <v>-0.0288767274879583</v>
      </c>
      <c r="EO26" s="68" t="n">
        <v>20774</v>
      </c>
      <c r="EP26" s="68" t="n">
        <v>49637</v>
      </c>
      <c r="EQ26" s="61" t="n">
        <v>0.418518443902734</v>
      </c>
      <c r="ER26" s="62" t="n">
        <v>-0.0282732033218887</v>
      </c>
      <c r="ES26" s="57" t="n">
        <v>84245</v>
      </c>
      <c r="ET26" s="57" t="n">
        <v>201738</v>
      </c>
      <c r="EU26" s="61" t="n">
        <v>0.41759608997809</v>
      </c>
      <c r="EV26" s="62" t="n">
        <v>-0.0148026522570343</v>
      </c>
      <c r="EW26" s="57" t="n">
        <v>10</v>
      </c>
      <c r="EX26" s="57" t="n">
        <v>21</v>
      </c>
      <c r="EY26" s="65" t="n">
        <v>0.476190476190476</v>
      </c>
      <c r="EZ26" s="68" t="n">
        <v>13</v>
      </c>
      <c r="FA26" s="68" t="n">
        <v>37</v>
      </c>
      <c r="FB26" s="65" t="n">
        <v>0.351351351351351</v>
      </c>
      <c r="FC26" s="68" t="n">
        <v>15</v>
      </c>
      <c r="FD26" s="68" t="n">
        <v>31</v>
      </c>
      <c r="FE26" s="65" t="n">
        <v>0.483870967741936</v>
      </c>
      <c r="FF26" s="68" t="n">
        <v>8</v>
      </c>
      <c r="FG26" s="68" t="n">
        <v>34</v>
      </c>
      <c r="FH26" s="65" t="n">
        <v>0.235294117647059</v>
      </c>
      <c r="FI26" s="68" t="n">
        <v>19</v>
      </c>
      <c r="FJ26" s="68" t="n">
        <v>47</v>
      </c>
      <c r="FK26" s="65" t="n">
        <v>0.404255319148936</v>
      </c>
      <c r="FL26" s="68" t="n">
        <v>4</v>
      </c>
      <c r="FM26" s="68" t="n">
        <v>16</v>
      </c>
      <c r="FN26" s="65" t="n">
        <v>0.25</v>
      </c>
      <c r="FO26" s="68" t="n">
        <v>7</v>
      </c>
      <c r="FP26" s="68" t="n">
        <v>11</v>
      </c>
      <c r="FQ26" s="65" t="n">
        <v>0.636363636363636</v>
      </c>
      <c r="FR26" s="68" t="n">
        <v>9</v>
      </c>
      <c r="FS26" s="68" t="n">
        <v>17</v>
      </c>
      <c r="FT26" s="65" t="n">
        <v>0.529411764705882</v>
      </c>
      <c r="FU26" s="68" t="n">
        <v>6</v>
      </c>
      <c r="FV26" s="68" t="n">
        <v>13</v>
      </c>
      <c r="FW26" s="65" t="n">
        <v>0.461538461538462</v>
      </c>
      <c r="FX26" s="68" t="n">
        <v>26</v>
      </c>
      <c r="FY26" s="68" t="n">
        <v>57</v>
      </c>
      <c r="FZ26" s="65" t="n">
        <v>0.456140350877193</v>
      </c>
      <c r="GA26" s="57" t="s">
        <v>153</v>
      </c>
      <c r="GB26" s="57" t="n">
        <v>44</v>
      </c>
      <c r="GC26" s="65" t="e">
        <f aca="false"/>
        <v>#VALUE!</v>
      </c>
      <c r="GD26" s="57" t="n">
        <v>24</v>
      </c>
      <c r="GE26" s="57" t="n">
        <v>69</v>
      </c>
      <c r="GF26" s="65" t="n">
        <v>0.347826086956522</v>
      </c>
      <c r="GG26" s="68" t="n">
        <v>19</v>
      </c>
      <c r="GH26" s="68" t="n">
        <v>73</v>
      </c>
      <c r="GI26" s="65" t="n">
        <v>0.26027397260274</v>
      </c>
      <c r="GJ26" s="68" t="n">
        <v>20</v>
      </c>
      <c r="GK26" s="68" t="n">
        <v>46</v>
      </c>
      <c r="GL26" s="65" t="n">
        <v>0.434782608695652</v>
      </c>
      <c r="GM26" s="68" t="n">
        <v>33</v>
      </c>
      <c r="GN26" s="68" t="n">
        <v>68</v>
      </c>
      <c r="GO26" s="65" t="n">
        <v>0.485294117647059</v>
      </c>
      <c r="GP26" s="68" t="n">
        <v>7</v>
      </c>
      <c r="GQ26" s="68" t="n">
        <v>24</v>
      </c>
      <c r="GR26" s="65" t="n">
        <v>0.291666666666667</v>
      </c>
      <c r="GS26" s="68" t="n">
        <v>9</v>
      </c>
      <c r="GT26" s="68" t="n">
        <v>17</v>
      </c>
      <c r="GU26" s="65" t="n">
        <v>0.529411764705882</v>
      </c>
      <c r="GV26" s="68" t="n">
        <v>16</v>
      </c>
      <c r="GW26" s="68" t="n">
        <v>29</v>
      </c>
      <c r="GX26" s="65" t="n">
        <v>0.551724137931035</v>
      </c>
      <c r="GY26" s="68" t="n">
        <v>10</v>
      </c>
      <c r="GZ26" s="68" t="n">
        <v>27</v>
      </c>
      <c r="HA26" s="65" t="n">
        <v>0.37037037037037</v>
      </c>
      <c r="HB26" s="68" t="n">
        <v>43</v>
      </c>
      <c r="HC26" s="68" t="n">
        <v>98</v>
      </c>
      <c r="HD26" s="65" t="n">
        <v>0.438775510204082</v>
      </c>
      <c r="HE26" s="57" t="s">
        <v>153</v>
      </c>
      <c r="HF26" s="57" t="n">
        <v>27</v>
      </c>
      <c r="HG26" s="65" t="e">
        <f aca="false"/>
        <v>#VALUE!</v>
      </c>
      <c r="HH26" s="57" t="n">
        <v>19</v>
      </c>
      <c r="HI26" s="57" t="n">
        <v>48</v>
      </c>
      <c r="HJ26" s="65" t="n">
        <v>0.395833333333333</v>
      </c>
      <c r="HK26" s="68" t="n">
        <v>16</v>
      </c>
      <c r="HL26" s="68" t="n">
        <v>52</v>
      </c>
      <c r="HM26" s="65" t="n">
        <v>0.307692307692308</v>
      </c>
      <c r="HN26" s="68" t="n">
        <v>20</v>
      </c>
      <c r="HO26" s="68" t="n">
        <v>39</v>
      </c>
      <c r="HP26" s="65" t="n">
        <v>0.512820512820513</v>
      </c>
      <c r="HQ26" s="68" t="n">
        <v>33</v>
      </c>
      <c r="HR26" s="68" t="n">
        <v>68</v>
      </c>
      <c r="HS26" s="65" t="n">
        <v>0.485294117647059</v>
      </c>
      <c r="HT26" s="68" t="n">
        <v>6</v>
      </c>
      <c r="HU26" s="68" t="n">
        <v>25</v>
      </c>
      <c r="HV26" s="65" t="n">
        <v>0.24</v>
      </c>
      <c r="HW26" s="68" t="n">
        <v>6</v>
      </c>
      <c r="HX26" s="68" t="n">
        <v>14</v>
      </c>
      <c r="HY26" s="65" t="n">
        <v>0.428571428571429</v>
      </c>
      <c r="HZ26" s="68" t="n">
        <v>13</v>
      </c>
      <c r="IA26" s="68" t="n">
        <v>21</v>
      </c>
      <c r="IB26" s="65" t="n">
        <v>0.619047619047619</v>
      </c>
      <c r="IC26" s="68" t="n">
        <v>8</v>
      </c>
      <c r="ID26" s="68" t="n">
        <v>21</v>
      </c>
      <c r="IE26" s="65" t="n">
        <v>0.380952380952381</v>
      </c>
      <c r="IF26" s="68" t="n">
        <v>34</v>
      </c>
      <c r="IG26" s="68" t="n">
        <v>82</v>
      </c>
      <c r="IH26" s="65" t="n">
        <v>0.414634146341463</v>
      </c>
    </row>
    <row r="27" customFormat="false" ht="12.75" hidden="false" customHeight="false" outlineLevel="0" collapsed="false">
      <c r="A27" s="63" t="s">
        <v>190</v>
      </c>
      <c r="B27" s="63" t="s">
        <v>191</v>
      </c>
      <c r="C27" s="70" t="s">
        <v>192</v>
      </c>
      <c r="D27" s="67" t="s">
        <v>193</v>
      </c>
      <c r="E27" s="56" t="n">
        <v>3074186</v>
      </c>
      <c r="F27" s="56" t="n">
        <v>2351233</v>
      </c>
      <c r="G27" s="68" t="n">
        <v>55054</v>
      </c>
      <c r="H27" s="69" t="n">
        <v>0.0274758536983405</v>
      </c>
      <c r="I27" s="12" t="n">
        <v>95000</v>
      </c>
      <c r="J27" s="58" t="n">
        <v>0.0474117430403304</v>
      </c>
      <c r="K27" s="12" t="n">
        <v>140000</v>
      </c>
      <c r="L27" s="58" t="n">
        <v>0.0698699371120659</v>
      </c>
      <c r="M27" s="58" t="n">
        <v>0.473684210526316</v>
      </c>
      <c r="N27" s="57" t="n">
        <v>181350</v>
      </c>
      <c r="O27" s="58" t="n">
        <v>0.0905065221090939</v>
      </c>
      <c r="P27" s="58" t="n">
        <v>0.295357142857143</v>
      </c>
      <c r="Q27" s="57" t="n">
        <v>294250</v>
      </c>
      <c r="R27" s="58" t="n">
        <v>0.144178496163162</v>
      </c>
      <c r="S27" s="58" t="n">
        <v>0.622553074165978</v>
      </c>
      <c r="T27" s="68" t="n">
        <v>342546</v>
      </c>
      <c r="U27" s="58" t="n">
        <v>0.16784287900325</v>
      </c>
      <c r="V27" s="58" t="n">
        <v>0.164132540356839</v>
      </c>
      <c r="W27" s="57" t="n">
        <v>502389</v>
      </c>
      <c r="X27" s="58" t="n">
        <v>0.246163774031995</v>
      </c>
      <c r="Y27" s="58" t="n">
        <v>0.466632218738505</v>
      </c>
      <c r="Z27" s="57" t="n">
        <v>623899</v>
      </c>
      <c r="AA27" s="58" t="n">
        <v>0.305702020654886</v>
      </c>
      <c r="AB27" s="58" t="n">
        <v>0.241864372030439</v>
      </c>
      <c r="AC27" s="68" t="n">
        <v>704497</v>
      </c>
      <c r="AD27" s="58" t="n">
        <v>0.336492411096607</v>
      </c>
      <c r="AE27" s="58" t="n">
        <v>0.129184371188285</v>
      </c>
      <c r="AF27" s="68" t="n">
        <v>789869</v>
      </c>
      <c r="AG27" s="58" t="n">
        <v>0.377269064680852</v>
      </c>
      <c r="AH27" s="58" t="n">
        <v>0.121181495449945</v>
      </c>
      <c r="AI27" s="68" t="n">
        <v>851653</v>
      </c>
      <c r="AJ27" s="58" t="n">
        <v>0.283142876520685</v>
      </c>
      <c r="AK27" s="58" t="n">
        <v>0.40677926433705</v>
      </c>
      <c r="AL27" s="58" t="n">
        <v>0.0782205656887407</v>
      </c>
      <c r="AM27" s="68" t="n">
        <v>929144</v>
      </c>
      <c r="AN27" s="58" t="n">
        <v>0.308905745487816</v>
      </c>
      <c r="AO27" s="58" t="n">
        <v>0.443791676637297</v>
      </c>
      <c r="AP27" s="60" t="n">
        <v>0.0909889356345837</v>
      </c>
      <c r="AQ27" s="68" t="n">
        <v>990732</v>
      </c>
      <c r="AR27" s="58" t="n">
        <v>0.329381459750733</v>
      </c>
      <c r="AS27" s="58" t="n">
        <v>0.431747752757331</v>
      </c>
      <c r="AT27" s="58" t="n">
        <v>0.497939600826874</v>
      </c>
      <c r="AU27" s="60" t="n">
        <v>0.0662846663165235</v>
      </c>
      <c r="AV27" s="68" t="n">
        <v>1011360</v>
      </c>
      <c r="AW27" s="58" t="n">
        <v>0.440737159220308</v>
      </c>
      <c r="AX27" s="58" t="n">
        <v>0.0208209687382661</v>
      </c>
      <c r="AY27" s="68" t="n">
        <v>1076656</v>
      </c>
      <c r="AZ27" s="58" t="n">
        <v>0.468219220685946</v>
      </c>
      <c r="BA27" s="58" t="n">
        <v>0.0645625692137319</v>
      </c>
      <c r="BB27" s="58" t="n">
        <v>0.264195628970954</v>
      </c>
      <c r="BC27" s="68" t="n">
        <v>1141539</v>
      </c>
      <c r="BD27" s="58" t="n">
        <v>0.496435724096289</v>
      </c>
      <c r="BE27" s="58" t="n">
        <v>0.0602634453344428</v>
      </c>
      <c r="BF27" s="58" t="n">
        <v>0.228592123502923</v>
      </c>
      <c r="BG27" s="12" t="n">
        <v>1205000</v>
      </c>
      <c r="BH27" s="58" t="n">
        <v>0.524033824105903</v>
      </c>
      <c r="BI27" s="60" t="n">
        <v>0.055592493992759</v>
      </c>
      <c r="BJ27" s="60" t="n">
        <v>0.216272412721099</v>
      </c>
      <c r="BK27" s="12" t="n">
        <v>1225000</v>
      </c>
      <c r="BL27" s="58" t="n">
        <v>0.532731480937536</v>
      </c>
      <c r="BM27" s="60" t="n">
        <v>0.0165975103734439</v>
      </c>
      <c r="BN27" s="60" t="n">
        <v>0.211240310077519</v>
      </c>
      <c r="BO27" s="57" t="n">
        <v>1407733</v>
      </c>
      <c r="BP27" s="58" t="n">
        <v>0.612198927228278</v>
      </c>
      <c r="BQ27" s="60" t="n">
        <v>0.149169795918367</v>
      </c>
      <c r="BR27" s="60" t="n">
        <v>0.307504904073353</v>
      </c>
      <c r="BS27" s="57" t="n">
        <v>1465283</v>
      </c>
      <c r="BT27" s="58" t="n">
        <v>0.626741330719065</v>
      </c>
      <c r="BU27" s="60" t="n">
        <v>0.0408813319002965</v>
      </c>
      <c r="BV27" s="60" t="n">
        <v>0.2836031007263</v>
      </c>
      <c r="BW27" s="57" t="n">
        <v>1500177</v>
      </c>
      <c r="BX27" s="58" t="n">
        <v>0.64166644210991</v>
      </c>
      <c r="BY27" s="60" t="n">
        <v>0.0238138298199051</v>
      </c>
      <c r="BZ27" s="60" t="n">
        <v>0.244960165975104</v>
      </c>
      <c r="CA27" s="57" t="n">
        <v>1573287</v>
      </c>
      <c r="CB27" s="58" t="n">
        <v>0.672937574504724</v>
      </c>
      <c r="CC27" s="60" t="n">
        <v>0.0487342493585756</v>
      </c>
      <c r="CD27" s="60" t="n">
        <v>0.284315918367347</v>
      </c>
      <c r="CE27" s="57" t="n">
        <v>1701477</v>
      </c>
      <c r="CF27" s="58" t="n">
        <v>0.723653079044059</v>
      </c>
      <c r="CG27" s="60" t="n">
        <v>0.0814790944055344</v>
      </c>
      <c r="CH27" s="60" t="n">
        <v>0.208664569204529</v>
      </c>
      <c r="CI27" s="57" t="n">
        <v>1882952</v>
      </c>
      <c r="CJ27" s="58" t="n">
        <v>0.800835986905594</v>
      </c>
      <c r="CK27" s="60" t="n">
        <v>0.106657333598985</v>
      </c>
      <c r="CL27" s="60" t="n">
        <v>0.285043230556828</v>
      </c>
      <c r="CM27" s="12" t="n">
        <v>1780000</v>
      </c>
      <c r="CN27" s="58" t="n">
        <v>0.757049599082694</v>
      </c>
      <c r="CO27" s="60" t="n">
        <v>-0.054675849410925</v>
      </c>
      <c r="CP27" s="60" t="n">
        <v>0.186526656521197</v>
      </c>
      <c r="CQ27" s="57" t="n">
        <v>241250</v>
      </c>
      <c r="CR27" s="57" t="n">
        <v>357524</v>
      </c>
      <c r="CS27" s="61" t="n">
        <v>0.674779874917488</v>
      </c>
      <c r="CT27" s="57" t="n">
        <v>500758</v>
      </c>
      <c r="CU27" s="57" t="n">
        <v>770396</v>
      </c>
      <c r="CV27" s="61" t="n">
        <v>0.650000778820243</v>
      </c>
      <c r="CW27" s="57" t="n">
        <v>561234</v>
      </c>
      <c r="CX27" s="57" t="n">
        <v>894021</v>
      </c>
      <c r="CY27" s="61" t="n">
        <v>0.627763777360935</v>
      </c>
      <c r="CZ27" s="68" t="e">
        <f aca="false"/>
        <v>#REF!</v>
      </c>
      <c r="DA27" s="68" t="e">
        <f aca="false"/>
        <v>#REF!</v>
      </c>
      <c r="DB27" s="61" t="e">
        <f aca="false"/>
        <v>#REF!</v>
      </c>
      <c r="DC27" s="62" t="n">
        <v>-0.14766872133637</v>
      </c>
      <c r="DD27" s="57" t="n">
        <v>105040</v>
      </c>
      <c r="DE27" s="57" t="s">
        <v>143</v>
      </c>
      <c r="DF27" s="61" t="e">
        <f aca="false"/>
        <v>#VALUE!</v>
      </c>
      <c r="DG27" s="57" t="n">
        <v>112259</v>
      </c>
      <c r="DH27" s="57" t="n">
        <v>209323</v>
      </c>
      <c r="DI27" s="61" t="n">
        <v>0.536295581469786</v>
      </c>
      <c r="DJ27" s="57"/>
      <c r="DK27" s="57"/>
      <c r="DL27" s="61" t="e">
        <f aca="false"/>
        <v>#DIV/0!</v>
      </c>
      <c r="DM27" s="57"/>
      <c r="DN27" s="57"/>
      <c r="DO27" s="61" t="e">
        <f aca="false"/>
        <v>#DIV/0!</v>
      </c>
      <c r="DP27" s="57"/>
      <c r="DQ27" s="57"/>
      <c r="DR27" s="61" t="e">
        <f aca="false"/>
        <v>#DIV/0!</v>
      </c>
      <c r="DS27" s="57" t="n">
        <v>111125</v>
      </c>
      <c r="DT27" s="57" t="n">
        <v>204774</v>
      </c>
      <c r="DU27" s="61" t="n">
        <v>0.542671432896755</v>
      </c>
      <c r="DV27" s="62" t="n">
        <v>0.0118886890872654</v>
      </c>
      <c r="DW27" s="57" t="n">
        <v>91416</v>
      </c>
      <c r="DX27" s="57" t="s">
        <v>143</v>
      </c>
      <c r="DY27" s="61" t="e">
        <f aca="false"/>
        <v>#VALUE!</v>
      </c>
      <c r="DZ27" s="68" t="s">
        <v>143</v>
      </c>
      <c r="EA27" s="68" t="s">
        <v>143</v>
      </c>
      <c r="EB27" s="61" t="e">
        <f aca="false"/>
        <v>#VALUE!</v>
      </c>
      <c r="EC27" s="61" t="e">
        <f aca="false"/>
        <v>#VALUE!</v>
      </c>
      <c r="ED27" s="57" t="n">
        <v>87958</v>
      </c>
      <c r="EE27" s="57" t="n">
        <v>176641</v>
      </c>
      <c r="EF27" s="61" t="n">
        <v>0.497947815059924</v>
      </c>
      <c r="EG27" s="57" t="n">
        <v>106641</v>
      </c>
      <c r="EH27" s="57" t="n">
        <v>193931</v>
      </c>
      <c r="EI27" s="61" t="n">
        <v>0.54989145623959</v>
      </c>
      <c r="EJ27" s="62" t="e">
        <f aca="false"/>
        <v>#VALUE!</v>
      </c>
      <c r="EK27" s="68" t="n">
        <v>113271</v>
      </c>
      <c r="EL27" s="68" t="n">
        <v>161817</v>
      </c>
      <c r="EM27" s="61" t="n">
        <v>0.699994438161627</v>
      </c>
      <c r="EN27" s="62" t="n">
        <v>0.289904711632027</v>
      </c>
      <c r="EO27" s="68" t="n">
        <v>123672</v>
      </c>
      <c r="EP27" s="68" t="n">
        <v>151283</v>
      </c>
      <c r="EQ27" s="61" t="n">
        <v>0.817487754737809</v>
      </c>
      <c r="ER27" s="62" t="e">
        <f aca="false"/>
        <v>#VALUE!</v>
      </c>
      <c r="ES27" s="68" t="n">
        <v>431542</v>
      </c>
      <c r="ET27" s="68" t="n">
        <v>683672</v>
      </c>
      <c r="EU27" s="61" t="n">
        <v>0.631212043202003</v>
      </c>
      <c r="EV27" s="62" t="e">
        <f aca="false"/>
        <v>#VALUE!</v>
      </c>
      <c r="EW27" s="57" t="n">
        <v>9</v>
      </c>
      <c r="EX27" s="57" t="n">
        <v>53</v>
      </c>
      <c r="EY27" s="65" t="n">
        <v>0.169811320754717</v>
      </c>
      <c r="EZ27" s="68" t="n">
        <v>11</v>
      </c>
      <c r="FA27" s="68" t="n">
        <v>52</v>
      </c>
      <c r="FB27" s="65" t="n">
        <v>0.211538461538462</v>
      </c>
      <c r="FC27" s="68" t="n">
        <v>14</v>
      </c>
      <c r="FD27" s="68" t="n">
        <v>54</v>
      </c>
      <c r="FE27" s="65" t="n">
        <v>0.259259259259259</v>
      </c>
      <c r="FF27" s="12" t="e">
        <f aca="false"/>
        <v>#REF!</v>
      </c>
      <c r="FG27" s="12" t="e">
        <f aca="false"/>
        <v>#REF!</v>
      </c>
      <c r="FH27" s="65" t="e">
        <f aca="false"/>
        <v>#REF!</v>
      </c>
      <c r="FI27" s="68" t="n">
        <v>30</v>
      </c>
      <c r="FJ27" s="68" t="n">
        <v>52</v>
      </c>
      <c r="FK27" s="65" t="n">
        <v>0.576923076923077</v>
      </c>
      <c r="FL27" s="68" t="n">
        <v>6</v>
      </c>
      <c r="FM27" s="68" t="n">
        <v>17</v>
      </c>
      <c r="FN27" s="65" t="n">
        <v>0.352941176470588</v>
      </c>
      <c r="FO27" s="68" t="n">
        <v>10</v>
      </c>
      <c r="FP27" s="68" t="n">
        <v>34</v>
      </c>
      <c r="FQ27" s="65" t="n">
        <v>0.294117647058824</v>
      </c>
      <c r="FR27" s="68" t="n">
        <v>9</v>
      </c>
      <c r="FS27" s="68" t="n">
        <v>15</v>
      </c>
      <c r="FT27" s="65" t="n">
        <v>0.6</v>
      </c>
      <c r="FU27" s="68" t="n">
        <v>8</v>
      </c>
      <c r="FV27" s="68" t="n">
        <v>18</v>
      </c>
      <c r="FW27" s="65" t="n">
        <v>0.444444444444444</v>
      </c>
      <c r="FX27" s="68" t="n">
        <v>27</v>
      </c>
      <c r="FY27" s="68" t="n">
        <v>60</v>
      </c>
      <c r="FZ27" s="65" t="n">
        <v>0.45</v>
      </c>
      <c r="GA27" s="57" t="n">
        <v>48</v>
      </c>
      <c r="GB27" s="57" t="n">
        <v>344</v>
      </c>
      <c r="GC27" s="65" t="n">
        <v>0.13953488372093</v>
      </c>
      <c r="GD27" s="57" t="n">
        <v>101</v>
      </c>
      <c r="GE27" s="57" t="n">
        <v>454</v>
      </c>
      <c r="GF27" s="65" t="n">
        <v>0.222466960352423</v>
      </c>
      <c r="GG27" s="68" t="n">
        <v>164</v>
      </c>
      <c r="GH27" s="68" t="n">
        <v>557</v>
      </c>
      <c r="GI27" s="65" t="n">
        <v>0.29443447037702</v>
      </c>
      <c r="GJ27" s="68" t="n">
        <v>234</v>
      </c>
      <c r="GK27" s="68" t="n">
        <v>557</v>
      </c>
      <c r="GL27" s="65" t="n">
        <v>0.420107719928187</v>
      </c>
      <c r="GM27" s="68" t="n">
        <v>272</v>
      </c>
      <c r="GN27" s="68" t="n">
        <v>591</v>
      </c>
      <c r="GO27" s="65" t="n">
        <v>0.460236886632826</v>
      </c>
      <c r="GP27" s="68" t="n">
        <v>99</v>
      </c>
      <c r="GQ27" s="68" t="n">
        <v>207</v>
      </c>
      <c r="GR27" s="65" t="n">
        <v>0.478260869565217</v>
      </c>
      <c r="GS27" s="68" t="n">
        <v>106</v>
      </c>
      <c r="GT27" s="68" t="n">
        <v>185</v>
      </c>
      <c r="GU27" s="65" t="n">
        <v>0.572972972972973</v>
      </c>
      <c r="GV27" s="68" t="n">
        <v>93</v>
      </c>
      <c r="GW27" s="68" t="n">
        <v>201</v>
      </c>
      <c r="GX27" s="65" t="n">
        <v>0.462686567164179</v>
      </c>
      <c r="GY27" s="68" t="n">
        <v>104</v>
      </c>
      <c r="GZ27" s="68" t="n">
        <v>218</v>
      </c>
      <c r="HA27" s="65" t="n">
        <v>0.477064220183486</v>
      </c>
      <c r="HB27" s="68" t="n">
        <v>375</v>
      </c>
      <c r="HC27" s="68" t="n">
        <v>804</v>
      </c>
      <c r="HD27" s="65" t="n">
        <v>0.466417910447761</v>
      </c>
      <c r="HE27" s="57" t="n">
        <v>10</v>
      </c>
      <c r="HF27" s="57" t="n">
        <v>640</v>
      </c>
      <c r="HG27" s="65" t="n">
        <v>0.015625</v>
      </c>
      <c r="HH27" s="57" t="n">
        <v>82</v>
      </c>
      <c r="HI27" s="57" t="n">
        <v>784</v>
      </c>
      <c r="HJ27" s="65" t="n">
        <v>0.104591836734694</v>
      </c>
      <c r="HK27" s="68" t="n">
        <v>199</v>
      </c>
      <c r="HL27" s="68" t="n">
        <v>941</v>
      </c>
      <c r="HM27" s="65" t="n">
        <v>0.211477151965994</v>
      </c>
      <c r="HN27" s="68" t="n">
        <v>328</v>
      </c>
      <c r="HO27" s="68" t="n">
        <v>847</v>
      </c>
      <c r="HP27" s="65" t="n">
        <v>0.387249114521842</v>
      </c>
      <c r="HQ27" s="68" t="n">
        <v>303</v>
      </c>
      <c r="HR27" s="68" t="n">
        <v>901</v>
      </c>
      <c r="HS27" s="65" t="n">
        <v>0.336293007769145</v>
      </c>
      <c r="HT27" s="68" t="n">
        <v>86</v>
      </c>
      <c r="HU27" s="68" t="n">
        <v>250</v>
      </c>
      <c r="HV27" s="65" t="n">
        <v>0.344</v>
      </c>
      <c r="HW27" s="68" t="n">
        <v>80</v>
      </c>
      <c r="HX27" s="68" t="n">
        <v>199</v>
      </c>
      <c r="HY27" s="65" t="n">
        <v>0.402010050251256</v>
      </c>
      <c r="HZ27" s="68" t="n">
        <v>84</v>
      </c>
      <c r="IA27" s="68" t="n">
        <v>195</v>
      </c>
      <c r="IB27" s="65" t="n">
        <v>0.430769230769231</v>
      </c>
      <c r="IC27" s="68" t="n">
        <v>86</v>
      </c>
      <c r="ID27" s="68" t="n">
        <v>215</v>
      </c>
      <c r="IE27" s="65" t="n">
        <v>0.4</v>
      </c>
      <c r="IF27" s="68" t="n">
        <v>339</v>
      </c>
      <c r="IG27" s="68" t="n">
        <v>937</v>
      </c>
      <c r="IH27" s="65" t="n">
        <v>0.36179295624333</v>
      </c>
    </row>
    <row r="28" customFormat="false" ht="12.75" hidden="false" customHeight="false" outlineLevel="0" collapsed="false">
      <c r="A28" s="63" t="s">
        <v>194</v>
      </c>
      <c r="B28" s="63" t="s">
        <v>195</v>
      </c>
      <c r="C28" s="70" t="s">
        <v>196</v>
      </c>
      <c r="D28" s="67" t="s">
        <v>197</v>
      </c>
      <c r="E28" s="56" t="n">
        <v>1595728</v>
      </c>
      <c r="F28" s="56" t="n">
        <v>1169075</v>
      </c>
      <c r="G28" s="68" t="n">
        <v>581389</v>
      </c>
      <c r="H28" s="69" t="n">
        <v>0.616542397901129</v>
      </c>
      <c r="I28" s="68" t="n">
        <v>588755</v>
      </c>
      <c r="J28" s="58" t="n">
        <v>0.624353779442471</v>
      </c>
      <c r="K28" s="57" t="n">
        <v>590510</v>
      </c>
      <c r="L28" s="58" t="n">
        <v>0.626214894648154</v>
      </c>
      <c r="M28" s="58" t="n">
        <v>0.00298086640453166</v>
      </c>
      <c r="N28" s="12" t="n">
        <v>502000</v>
      </c>
      <c r="O28" s="58" t="n">
        <v>0.532353181340491</v>
      </c>
      <c r="P28" s="58" t="n">
        <v>-0.149887385480348</v>
      </c>
      <c r="Q28" s="57" t="n">
        <v>595446</v>
      </c>
      <c r="R28" s="58" t="n">
        <v>0.590710861732353</v>
      </c>
      <c r="S28" s="58" t="n">
        <v>0.186147410358566</v>
      </c>
      <c r="T28" s="68" t="n">
        <v>598356</v>
      </c>
      <c r="U28" s="58" t="n">
        <v>0.593597720671101</v>
      </c>
      <c r="V28" s="58" t="n">
        <v>0.00488709303614443</v>
      </c>
      <c r="W28" s="57" t="n">
        <v>607377</v>
      </c>
      <c r="X28" s="58" t="n">
        <v>0.602546983381216</v>
      </c>
      <c r="Y28" s="58" t="n">
        <v>0.0150763090868982</v>
      </c>
      <c r="Z28" s="57" t="n">
        <v>546536</v>
      </c>
      <c r="AA28" s="58" t="n">
        <v>0.542189806511008</v>
      </c>
      <c r="AB28" s="58" t="n">
        <v>-0.100170075587321</v>
      </c>
      <c r="AC28" s="68" t="n">
        <v>620976</v>
      </c>
      <c r="AD28" s="58" t="n">
        <v>0.60435502801941</v>
      </c>
      <c r="AE28" s="58" t="n">
        <v>0.136203287615089</v>
      </c>
      <c r="AF28" s="68" t="n">
        <v>627375</v>
      </c>
      <c r="AG28" s="58" t="n">
        <v>0.610582753123595</v>
      </c>
      <c r="AH28" s="58" t="n">
        <v>0.010304746077143</v>
      </c>
      <c r="AI28" s="68" t="n">
        <v>618401</v>
      </c>
      <c r="AJ28" s="58" t="n">
        <v>0.400052141252335</v>
      </c>
      <c r="AK28" s="58" t="n">
        <v>0.60184895017236</v>
      </c>
      <c r="AL28" s="58" t="n">
        <v>-0.0143040446304045</v>
      </c>
      <c r="AM28" s="68" t="n">
        <v>626415</v>
      </c>
      <c r="AN28" s="58" t="n">
        <v>0.405236508450958</v>
      </c>
      <c r="AO28" s="58" t="n">
        <v>0.60964844837285</v>
      </c>
      <c r="AP28" s="60" t="n">
        <v>0.0129592287205227</v>
      </c>
      <c r="AQ28" s="68" t="n">
        <v>633833</v>
      </c>
      <c r="AR28" s="58" t="n">
        <v>0.410035315024379</v>
      </c>
      <c r="AS28" s="58" t="n">
        <v>0.562601465812068</v>
      </c>
      <c r="AT28" s="58" t="n">
        <v>0.610444432031158</v>
      </c>
      <c r="AU28" s="60" t="n">
        <v>0.0118419897352393</v>
      </c>
      <c r="AV28" s="68" t="n">
        <v>639874</v>
      </c>
      <c r="AW28" s="58" t="n">
        <v>0.567963565063718</v>
      </c>
      <c r="AX28" s="58" t="n">
        <v>0.00953090167283799</v>
      </c>
      <c r="AY28" s="68" t="n">
        <v>647223</v>
      </c>
      <c r="AZ28" s="58" t="n">
        <v>0.566615982156106</v>
      </c>
      <c r="BA28" s="58" t="n">
        <v>0.0114850736238696</v>
      </c>
      <c r="BB28" s="58" t="n">
        <v>0.0466072985004875</v>
      </c>
      <c r="BC28" s="68" t="n">
        <v>655329</v>
      </c>
      <c r="BD28" s="58" t="n">
        <v>0.573712437553021</v>
      </c>
      <c r="BE28" s="58" t="n">
        <v>0.0125242767948606</v>
      </c>
      <c r="BF28" s="58" t="n">
        <v>0.0461578985177558</v>
      </c>
      <c r="BG28" s="68" t="n">
        <v>659559</v>
      </c>
      <c r="BH28" s="58" t="n">
        <v>0.57741562116133</v>
      </c>
      <c r="BI28" s="60" t="n">
        <v>0.00645477309870302</v>
      </c>
      <c r="BJ28" s="60" t="n">
        <v>0.0405879782213927</v>
      </c>
      <c r="BK28" s="68" t="n">
        <v>666073</v>
      </c>
      <c r="BL28" s="58" t="n">
        <v>0.583118348826702</v>
      </c>
      <c r="BM28" s="60" t="n">
        <v>0.00987629613120289</v>
      </c>
      <c r="BN28" s="60" t="n">
        <v>0.0409439983496751</v>
      </c>
      <c r="BO28" s="68" t="n">
        <v>673853</v>
      </c>
      <c r="BP28" s="58" t="n">
        <v>0.589929405203213</v>
      </c>
      <c r="BQ28" s="60" t="n">
        <v>0.0116804013974445</v>
      </c>
      <c r="BR28" s="60" t="n">
        <v>0.0411450149330292</v>
      </c>
      <c r="BS28" s="57" t="n">
        <v>682805</v>
      </c>
      <c r="BT28" s="58" t="n">
        <v>0.59021808000733</v>
      </c>
      <c r="BU28" s="60" t="n">
        <v>0.013284796535743</v>
      </c>
      <c r="BV28" s="60" t="n">
        <v>0.041927032070914</v>
      </c>
      <c r="BW28" s="57" t="n">
        <v>689661</v>
      </c>
      <c r="BX28" s="58" t="n">
        <v>0.596144420846267</v>
      </c>
      <c r="BY28" s="60" t="n">
        <v>0.0100409340880632</v>
      </c>
      <c r="BZ28" s="60" t="n">
        <v>0.0456395864509467</v>
      </c>
      <c r="CA28" s="68" t="n">
        <v>693754</v>
      </c>
      <c r="CB28" s="58" t="n">
        <v>0.599682418666245</v>
      </c>
      <c r="CC28" s="60" t="n">
        <v>0.00593479985094136</v>
      </c>
      <c r="CD28" s="60" t="n">
        <v>0.0415585078512415</v>
      </c>
      <c r="CE28" s="68" t="n">
        <v>700479</v>
      </c>
      <c r="CF28" s="58" t="n">
        <v>0.599173705707504</v>
      </c>
      <c r="CG28" s="60" t="n">
        <v>0.00969363780244881</v>
      </c>
      <c r="CH28" s="60" t="n">
        <v>0.0395130688740719</v>
      </c>
      <c r="CI28" s="68" t="n">
        <v>707858</v>
      </c>
      <c r="CJ28" s="58" t="n">
        <v>0.605485533434553</v>
      </c>
      <c r="CK28" s="60" t="n">
        <v>0.0105342201550653</v>
      </c>
      <c r="CL28" s="60" t="n">
        <v>0.0366912954650303</v>
      </c>
      <c r="CM28" s="68" t="n">
        <v>714442</v>
      </c>
      <c r="CN28" s="58" t="n">
        <v>0.611117336355666</v>
      </c>
      <c r="CO28" s="60" t="n">
        <v>0.00930130054332934</v>
      </c>
      <c r="CP28" s="60" t="n">
        <v>0.0359321463733631</v>
      </c>
      <c r="CQ28" s="57" t="s">
        <v>148</v>
      </c>
      <c r="CR28" s="57" t="s">
        <v>148</v>
      </c>
      <c r="CS28" s="61" t="e">
        <f aca="false"/>
        <v>#VALUE!</v>
      </c>
      <c r="CT28" s="57" t="n">
        <v>59100</v>
      </c>
      <c r="CU28" s="57" t="s">
        <v>143</v>
      </c>
      <c r="CV28" s="61" t="e">
        <f aca="false"/>
        <v>#VALUE!</v>
      </c>
      <c r="CW28" s="57" t="s">
        <v>143</v>
      </c>
      <c r="CX28" s="57" t="s">
        <v>143</v>
      </c>
      <c r="CY28" s="61" t="e">
        <f aca="false"/>
        <v>#VALUE!</v>
      </c>
      <c r="CZ28" s="57" t="n">
        <v>136085</v>
      </c>
      <c r="DA28" s="57" t="n">
        <v>255264</v>
      </c>
      <c r="DB28" s="61" t="n">
        <v>0.533114736116334</v>
      </c>
      <c r="DC28" s="62" t="e">
        <f aca="false"/>
        <v>#VALUE!</v>
      </c>
      <c r="DD28" s="57" t="n">
        <v>40309</v>
      </c>
      <c r="DE28" s="57" t="n">
        <v>72474</v>
      </c>
      <c r="DF28" s="61" t="n">
        <v>0.556185666583878</v>
      </c>
      <c r="DG28" s="57" t="n">
        <v>41646</v>
      </c>
      <c r="DH28" s="57" t="n">
        <v>73646</v>
      </c>
      <c r="DI28" s="61" t="n">
        <v>0.565488960703908</v>
      </c>
      <c r="DJ28" s="57"/>
      <c r="DK28" s="57"/>
      <c r="DL28" s="61" t="e">
        <f aca="false"/>
        <v>#DIV/0!</v>
      </c>
      <c r="DM28" s="57"/>
      <c r="DN28" s="57"/>
      <c r="DO28" s="61" t="e">
        <f aca="false"/>
        <v>#DIV/0!</v>
      </c>
      <c r="DP28" s="57"/>
      <c r="DQ28" s="57"/>
      <c r="DR28" s="61" t="e">
        <f aca="false"/>
        <v>#DIV/0!</v>
      </c>
      <c r="DS28" s="57" t="n">
        <v>42569</v>
      </c>
      <c r="DT28" s="57" t="n">
        <v>74626</v>
      </c>
      <c r="DU28" s="61" t="n">
        <v>0.570431217002117</v>
      </c>
      <c r="DV28" s="62" t="n">
        <v>0.00873979271329595</v>
      </c>
      <c r="DW28" s="57" t="n">
        <v>38207</v>
      </c>
      <c r="DX28" s="57" t="n">
        <v>65557</v>
      </c>
      <c r="DY28" s="61" t="n">
        <v>0.582805802584011</v>
      </c>
      <c r="DZ28" s="57" t="n">
        <v>162054</v>
      </c>
      <c r="EA28" s="57" t="n">
        <v>286307</v>
      </c>
      <c r="EB28" s="61" t="n">
        <v>0.566014802292644</v>
      </c>
      <c r="EC28" s="61" t="n">
        <v>0.0617129183409595</v>
      </c>
      <c r="ED28" s="57" t="n">
        <v>39927</v>
      </c>
      <c r="EE28" s="57" t="n">
        <v>70206</v>
      </c>
      <c r="EF28" s="61" t="n">
        <v>0.56871207589095</v>
      </c>
      <c r="EG28" s="57" t="n">
        <v>42108</v>
      </c>
      <c r="EH28" s="57" t="n">
        <v>74110</v>
      </c>
      <c r="EI28" s="61" t="n">
        <v>0.568182431520713</v>
      </c>
      <c r="EJ28" s="62" t="n">
        <v>0.00382963346415788</v>
      </c>
      <c r="EK28" s="68" t="n">
        <v>125472</v>
      </c>
      <c r="EL28" s="68" t="n">
        <v>222043</v>
      </c>
      <c r="EM28" s="61" t="n">
        <v>0.565079736807736</v>
      </c>
      <c r="EN28" s="62" t="n">
        <v>-0.00938146446911903</v>
      </c>
      <c r="EO28" s="68" t="n">
        <v>166061</v>
      </c>
      <c r="EP28" s="68" t="n">
        <v>293875</v>
      </c>
      <c r="EQ28" s="61" t="n">
        <v>0.565073585708209</v>
      </c>
      <c r="ER28" s="62" t="n">
        <v>-0.0304256011130661</v>
      </c>
      <c r="ES28" s="57" t="n">
        <v>373568</v>
      </c>
      <c r="ET28" s="57" t="n">
        <v>660234</v>
      </c>
      <c r="EU28" s="61" t="n">
        <v>0.565811515311238</v>
      </c>
      <c r="EV28" s="62" t="n">
        <v>-0.000359154885318014</v>
      </c>
      <c r="EW28" s="57" t="n">
        <v>27</v>
      </c>
      <c r="EX28" s="57" t="n">
        <v>70</v>
      </c>
      <c r="EY28" s="65" t="n">
        <v>0.385714285714286</v>
      </c>
      <c r="EZ28" s="68" t="n">
        <v>2</v>
      </c>
      <c r="FA28" s="68" t="n">
        <v>8</v>
      </c>
      <c r="FB28" s="65" t="n">
        <v>0.25</v>
      </c>
      <c r="FC28" s="68" t="n">
        <v>10</v>
      </c>
      <c r="FD28" s="68" t="n">
        <v>23</v>
      </c>
      <c r="FE28" s="65" t="n">
        <v>0.434782608695652</v>
      </c>
      <c r="FF28" s="68" t="n">
        <v>9</v>
      </c>
      <c r="FG28" s="68" t="n">
        <v>24</v>
      </c>
      <c r="FH28" s="65" t="n">
        <v>0.375</v>
      </c>
      <c r="FI28" s="68" t="n">
        <v>19</v>
      </c>
      <c r="FJ28" s="68" t="n">
        <v>29</v>
      </c>
      <c r="FK28" s="65" t="n">
        <v>0.655172413793103</v>
      </c>
      <c r="FL28" s="68" t="n">
        <v>4</v>
      </c>
      <c r="FM28" s="68" t="n">
        <v>8</v>
      </c>
      <c r="FN28" s="65" t="n">
        <v>0.5</v>
      </c>
      <c r="FO28" s="68" t="n">
        <v>7</v>
      </c>
      <c r="FP28" s="68" t="n">
        <v>11</v>
      </c>
      <c r="FQ28" s="65" t="n">
        <v>0.636363636363636</v>
      </c>
      <c r="FR28" s="68" t="n">
        <v>5</v>
      </c>
      <c r="FS28" s="68" t="n">
        <v>9</v>
      </c>
      <c r="FT28" s="65" t="n">
        <v>0.555555555555556</v>
      </c>
      <c r="FU28" s="68" t="n">
        <v>5</v>
      </c>
      <c r="FV28" s="68" t="n">
        <v>8</v>
      </c>
      <c r="FW28" s="65" t="n">
        <v>0.625</v>
      </c>
      <c r="FX28" s="68" t="n">
        <v>27</v>
      </c>
      <c r="FY28" s="68" t="n">
        <v>32</v>
      </c>
      <c r="FZ28" s="65" t="n">
        <v>0.84375</v>
      </c>
      <c r="GA28" s="57" t="s">
        <v>143</v>
      </c>
      <c r="GB28" s="57" t="s">
        <v>143</v>
      </c>
      <c r="GC28" s="65" t="e">
        <f aca="false"/>
        <v>#VALUE!</v>
      </c>
      <c r="GD28" s="57" t="n">
        <v>28</v>
      </c>
      <c r="GE28" s="57" t="n">
        <v>35</v>
      </c>
      <c r="GF28" s="65" t="n">
        <v>0.8</v>
      </c>
      <c r="GG28" s="68" t="n">
        <v>41</v>
      </c>
      <c r="GH28" s="68" t="n">
        <v>112</v>
      </c>
      <c r="GI28" s="65" t="n">
        <v>0.366071428571429</v>
      </c>
      <c r="GJ28" s="68" t="n">
        <v>58</v>
      </c>
      <c r="GK28" s="68" t="n">
        <v>117</v>
      </c>
      <c r="GL28" s="65" t="n">
        <v>0.495726495726496</v>
      </c>
      <c r="GM28" s="68" t="n">
        <v>71</v>
      </c>
      <c r="GN28" s="68" t="n">
        <v>103</v>
      </c>
      <c r="GO28" s="65" t="n">
        <v>0.689320388349515</v>
      </c>
      <c r="GP28" s="68" t="n">
        <v>28</v>
      </c>
      <c r="GQ28" s="68" t="n">
        <v>50</v>
      </c>
      <c r="GR28" s="65" t="n">
        <v>0.56</v>
      </c>
      <c r="GS28" s="68" t="n">
        <v>26</v>
      </c>
      <c r="GT28" s="68" t="n">
        <v>57</v>
      </c>
      <c r="GU28" s="65" t="n">
        <v>0.456140350877193</v>
      </c>
      <c r="GV28" s="68" t="n">
        <v>21</v>
      </c>
      <c r="GW28" s="68" t="n">
        <v>44</v>
      </c>
      <c r="GX28" s="65" t="n">
        <v>0.477272727272727</v>
      </c>
      <c r="GY28" s="68" t="n">
        <v>97</v>
      </c>
      <c r="GZ28" s="68" t="n">
        <v>155</v>
      </c>
      <c r="HA28" s="65" t="n">
        <v>0.625806451612903</v>
      </c>
      <c r="HB28" s="68" t="n">
        <v>172</v>
      </c>
      <c r="HC28" s="68" t="n">
        <v>306</v>
      </c>
      <c r="HD28" s="65" t="n">
        <v>0.562091503267974</v>
      </c>
      <c r="HE28" s="57" t="s">
        <v>143</v>
      </c>
      <c r="HF28" s="57" t="s">
        <v>143</v>
      </c>
      <c r="HG28" s="65" t="e">
        <f aca="false"/>
        <v>#VALUE!</v>
      </c>
      <c r="HH28" s="57" t="n">
        <v>157</v>
      </c>
      <c r="HI28" s="57" t="n">
        <v>219</v>
      </c>
      <c r="HJ28" s="65" t="n">
        <v>0.71689497716895</v>
      </c>
      <c r="HK28" s="68" t="n">
        <v>175</v>
      </c>
      <c r="HL28" s="68" t="n">
        <v>331</v>
      </c>
      <c r="HM28" s="65" t="n">
        <v>0.528700906344411</v>
      </c>
      <c r="HN28" s="68" t="n">
        <v>160</v>
      </c>
      <c r="HO28" s="68" t="n">
        <v>334</v>
      </c>
      <c r="HP28" s="65" t="n">
        <v>0.479041916167665</v>
      </c>
      <c r="HQ28" s="68" t="n">
        <v>198</v>
      </c>
      <c r="HR28" s="68" t="n">
        <v>365</v>
      </c>
      <c r="HS28" s="65" t="n">
        <v>0.542465753424658</v>
      </c>
      <c r="HT28" s="68" t="n">
        <v>45</v>
      </c>
      <c r="HU28" s="68" t="n">
        <v>82</v>
      </c>
      <c r="HV28" s="65" t="n">
        <v>0.548780487804878</v>
      </c>
      <c r="HW28" s="68" t="n">
        <v>45</v>
      </c>
      <c r="HX28" s="68" t="n">
        <v>106</v>
      </c>
      <c r="HY28" s="65" t="n">
        <v>0.424528301886792</v>
      </c>
      <c r="HZ28" s="68" t="n">
        <v>47</v>
      </c>
      <c r="IA28" s="68" t="n">
        <v>90</v>
      </c>
      <c r="IB28" s="65" t="n">
        <v>0.522222222222222</v>
      </c>
      <c r="IC28" s="68" t="n">
        <v>50</v>
      </c>
      <c r="ID28" s="68" t="n">
        <v>83</v>
      </c>
      <c r="IE28" s="65" t="n">
        <v>0.602409638554217</v>
      </c>
      <c r="IF28" s="68" t="n">
        <v>187</v>
      </c>
      <c r="IG28" s="68" t="n">
        <v>381</v>
      </c>
      <c r="IH28" s="65" t="n">
        <v>0.490813648293963</v>
      </c>
    </row>
    <row r="29" customFormat="false" ht="12.75" hidden="false" customHeight="false" outlineLevel="0" collapsed="false">
      <c r="A29" s="63" t="s">
        <v>198</v>
      </c>
      <c r="B29" s="63" t="s">
        <v>199</v>
      </c>
      <c r="C29" s="70" t="s">
        <v>200</v>
      </c>
      <c r="D29" s="67" t="s">
        <v>201</v>
      </c>
      <c r="E29" s="56" t="n">
        <v>12875255</v>
      </c>
      <c r="F29" s="56" t="n">
        <v>9811190</v>
      </c>
      <c r="G29" s="68" t="n">
        <v>1578814</v>
      </c>
      <c r="H29" s="69" t="n">
        <v>0.195938956645477</v>
      </c>
      <c r="I29" s="68" t="n">
        <v>1932409</v>
      </c>
      <c r="J29" s="58" t="n">
        <v>0.23982191903057</v>
      </c>
      <c r="K29" s="57" t="n">
        <v>2296029</v>
      </c>
      <c r="L29" s="58" t="n">
        <v>0.284949035597454</v>
      </c>
      <c r="M29" s="58" t="n">
        <v>0.188169274723933</v>
      </c>
      <c r="N29" s="12" t="n">
        <v>2637000</v>
      </c>
      <c r="O29" s="58" t="n">
        <v>0.327265294502154</v>
      </c>
      <c r="P29" s="58" t="n">
        <v>0.148504657388909</v>
      </c>
      <c r="Q29" s="57" t="n">
        <v>2978452</v>
      </c>
      <c r="R29" s="58" t="n">
        <v>0.369019779209003</v>
      </c>
      <c r="S29" s="58" t="n">
        <v>0.129485020857035</v>
      </c>
      <c r="T29" s="68" t="n">
        <v>3282460</v>
      </c>
      <c r="U29" s="58" t="n">
        <v>0.406685306482153</v>
      </c>
      <c r="V29" s="58" t="n">
        <v>0.102069128527168</v>
      </c>
      <c r="W29" s="68" t="n">
        <v>3534695</v>
      </c>
      <c r="X29" s="58" t="n">
        <v>0.437936340243578</v>
      </c>
      <c r="Y29" s="58" t="n">
        <v>0.0768432821725169</v>
      </c>
      <c r="Z29" s="68" t="n">
        <v>3815887</v>
      </c>
      <c r="AA29" s="58" t="n">
        <v>0.472775044965137</v>
      </c>
      <c r="AB29" s="58" t="n">
        <v>0.0795519839759866</v>
      </c>
      <c r="AC29" s="68" t="n">
        <v>4066666</v>
      </c>
      <c r="AD29" s="58" t="n">
        <v>0.496539020708489</v>
      </c>
      <c r="AE29" s="58" t="n">
        <v>0.0657197133982217</v>
      </c>
      <c r="AF29" s="68" t="n">
        <v>4327358</v>
      </c>
      <c r="AG29" s="58" t="n">
        <v>0.528369456349512</v>
      </c>
      <c r="AH29" s="58" t="n">
        <v>0.0641046006728854</v>
      </c>
      <c r="AI29" s="68" t="n">
        <v>4592622</v>
      </c>
      <c r="AJ29" s="58" t="n">
        <v>0.355730170903184</v>
      </c>
      <c r="AK29" s="58" t="n">
        <v>0.56075813218107</v>
      </c>
      <c r="AL29" s="58" t="n">
        <v>0.0612992962449606</v>
      </c>
      <c r="AM29" s="68" t="n">
        <v>4860957</v>
      </c>
      <c r="AN29" s="58" t="n">
        <v>0.376514562784184</v>
      </c>
      <c r="AO29" s="58" t="n">
        <v>0.593521776434572</v>
      </c>
      <c r="AP29" s="60" t="n">
        <v>0.0584274081341769</v>
      </c>
      <c r="AQ29" s="68" t="n">
        <v>5065524</v>
      </c>
      <c r="AR29" s="58" t="n">
        <v>0.392359684344625</v>
      </c>
      <c r="AS29" s="58" t="n">
        <v>0.520446660403459</v>
      </c>
      <c r="AT29" s="58" t="n">
        <v>0.613189782276593</v>
      </c>
      <c r="AU29" s="60" t="n">
        <v>0.0420836884588776</v>
      </c>
      <c r="AV29" s="68" t="n">
        <v>5204580</v>
      </c>
      <c r="AW29" s="58" t="n">
        <v>0.534733678056334</v>
      </c>
      <c r="AX29" s="58" t="n">
        <v>0.0274514541832196</v>
      </c>
      <c r="AY29" s="68" t="n">
        <v>5334588</v>
      </c>
      <c r="AZ29" s="58" t="n">
        <v>0.547486901391605</v>
      </c>
      <c r="BA29" s="58" t="n">
        <v>0.0249795372537265</v>
      </c>
      <c r="BB29" s="58" t="n">
        <v>0.161556078423175</v>
      </c>
      <c r="BC29" s="68" t="n">
        <v>5760647</v>
      </c>
      <c r="BD29" s="58" t="n">
        <v>0.591213187605275</v>
      </c>
      <c r="BE29" s="58" t="n">
        <v>0.0798672737238564</v>
      </c>
      <c r="BF29" s="58" t="n">
        <v>0.185084953436124</v>
      </c>
      <c r="BG29" s="57" t="n">
        <v>5546142</v>
      </c>
      <c r="BH29" s="58" t="n">
        <v>0.569198614449296</v>
      </c>
      <c r="BI29" s="60" t="n">
        <v>-0.0372362687732819</v>
      </c>
      <c r="BJ29" s="60" t="n">
        <v>0.0948802137745275</v>
      </c>
      <c r="BK29" s="68" t="n">
        <v>5628360</v>
      </c>
      <c r="BL29" s="58" t="n">
        <v>0.577636619044705</v>
      </c>
      <c r="BM29" s="60" t="n">
        <v>0.0148243589868418</v>
      </c>
      <c r="BN29" s="60" t="n">
        <v>0.081424437706789</v>
      </c>
      <c r="BO29" s="68" t="n">
        <v>5731085</v>
      </c>
      <c r="BP29" s="58" t="n">
        <v>0.588179249880573</v>
      </c>
      <c r="BQ29" s="60" t="n">
        <v>0.0182513201003489</v>
      </c>
      <c r="BR29" s="60" t="n">
        <v>0.0743257023785156</v>
      </c>
      <c r="BS29" s="68" t="n">
        <v>5811284</v>
      </c>
      <c r="BT29" s="58" t="n">
        <v>0.594740097667292</v>
      </c>
      <c r="BU29" s="60" t="n">
        <v>0.0139936853143863</v>
      </c>
      <c r="BV29" s="60" t="n">
        <v>0.00879015846657505</v>
      </c>
      <c r="BW29" s="57" t="n">
        <v>5001684</v>
      </c>
      <c r="BX29" s="58" t="n">
        <v>0.511883781735832</v>
      </c>
      <c r="BY29" s="60" t="n">
        <v>-0.139315166837484</v>
      </c>
      <c r="BZ29" s="60" t="n">
        <v>-0.0981687811094631</v>
      </c>
      <c r="CA29" s="12" t="n">
        <v>5030000</v>
      </c>
      <c r="CB29" s="58" t="n">
        <v>0.514781705947684</v>
      </c>
      <c r="CC29" s="60" t="n">
        <v>0.0056612932764244</v>
      </c>
      <c r="CD29" s="60" t="n">
        <v>-0.106311607644145</v>
      </c>
      <c r="CE29" s="12" t="n">
        <v>5060000</v>
      </c>
      <c r="CF29" s="58" t="n">
        <v>0.515737642426658</v>
      </c>
      <c r="CG29" s="60" t="n">
        <v>0.00596421471172959</v>
      </c>
      <c r="CH29" s="60" t="n">
        <v>-0.117095628489195</v>
      </c>
      <c r="CI29" s="68" t="n">
        <v>5162675</v>
      </c>
      <c r="CJ29" s="58" t="n">
        <v>0.526202733817203</v>
      </c>
      <c r="CK29" s="60" t="n">
        <v>0.0202915019762846</v>
      </c>
      <c r="CL29" s="60" t="n">
        <v>-0.111611994870669</v>
      </c>
      <c r="CM29" s="68" t="n">
        <v>5225958</v>
      </c>
      <c r="CN29" s="58" t="n">
        <v>0.5326528178539</v>
      </c>
      <c r="CO29" s="60" t="n">
        <v>0.0122577927140484</v>
      </c>
      <c r="CP29" s="60" t="n">
        <v>0.044839697989717</v>
      </c>
      <c r="CQ29" s="57" t="n">
        <v>1808299</v>
      </c>
      <c r="CR29" s="57" t="s">
        <v>152</v>
      </c>
      <c r="CS29" s="61" t="e">
        <f aca="false"/>
        <v>#VALUE!</v>
      </c>
      <c r="CT29" s="57" t="n">
        <v>1313552</v>
      </c>
      <c r="CU29" s="57" t="s">
        <v>143</v>
      </c>
      <c r="CV29" s="61" t="e">
        <f aca="false"/>
        <v>#VALUE!</v>
      </c>
      <c r="CW29" s="57" t="n">
        <v>788888</v>
      </c>
      <c r="CX29" s="57" t="n">
        <v>2215522</v>
      </c>
      <c r="CY29" s="61" t="n">
        <v>0.356073196294146</v>
      </c>
      <c r="CZ29" s="57" t="n">
        <v>649799</v>
      </c>
      <c r="DA29" s="57" t="n">
        <v>2215586</v>
      </c>
      <c r="DB29" s="61" t="n">
        <v>0.293285388154646</v>
      </c>
      <c r="DC29" s="62" t="n">
        <v>-0.17633399197965</v>
      </c>
      <c r="DD29" s="57" t="n">
        <v>144919</v>
      </c>
      <c r="DE29" s="57" t="n">
        <v>546344</v>
      </c>
      <c r="DF29" s="61" t="n">
        <v>0.265252295257201</v>
      </c>
      <c r="DG29" s="57" t="s">
        <v>143</v>
      </c>
      <c r="DH29" s="57" t="s">
        <v>143</v>
      </c>
      <c r="DI29" s="61" t="e">
        <f aca="false"/>
        <v>#VALUE!</v>
      </c>
      <c r="DJ29" s="57"/>
      <c r="DK29" s="57"/>
      <c r="DL29" s="61" t="e">
        <f aca="false"/>
        <v>#DIV/0!</v>
      </c>
      <c r="DM29" s="57"/>
      <c r="DN29" s="57"/>
      <c r="DO29" s="61" t="e">
        <f aca="false"/>
        <v>#DIV/0!</v>
      </c>
      <c r="DP29" s="57"/>
      <c r="DQ29" s="57"/>
      <c r="DR29" s="61" t="e">
        <f aca="false"/>
        <v>#DIV/0!</v>
      </c>
      <c r="DS29" s="57" t="n">
        <v>158903</v>
      </c>
      <c r="DT29" s="57" t="n">
        <v>459016</v>
      </c>
      <c r="DU29" s="61" t="n">
        <v>0.346181832441571</v>
      </c>
      <c r="DV29" s="62" t="e">
        <f aca="false"/>
        <v>#VALUE!</v>
      </c>
      <c r="DW29" s="57" t="s">
        <v>143</v>
      </c>
      <c r="DX29" s="57" t="s">
        <v>143</v>
      </c>
      <c r="DY29" s="61" t="e">
        <f aca="false"/>
        <v>#VALUE!</v>
      </c>
      <c r="DZ29" s="57" t="s">
        <v>143</v>
      </c>
      <c r="EA29" s="57" t="s">
        <v>143</v>
      </c>
      <c r="EB29" s="61" t="e">
        <f aca="false"/>
        <v>#VALUE!</v>
      </c>
      <c r="EC29" s="61" t="e">
        <f aca="false"/>
        <v>#VALUE!</v>
      </c>
      <c r="ED29" s="57" t="s">
        <v>143</v>
      </c>
      <c r="EE29" s="57" t="s">
        <v>143</v>
      </c>
      <c r="EF29" s="61" t="e">
        <f aca="false"/>
        <v>#VALUE!</v>
      </c>
      <c r="EG29" s="57" t="s">
        <v>143</v>
      </c>
      <c r="EH29" s="57" t="s">
        <v>143</v>
      </c>
      <c r="EI29" s="61" t="e">
        <f aca="false"/>
        <v>#VALUE!</v>
      </c>
      <c r="EJ29" s="62" t="e">
        <f aca="false"/>
        <v>#VALUE!</v>
      </c>
      <c r="EK29" s="68" t="n">
        <v>114843</v>
      </c>
      <c r="EL29" s="68" t="s">
        <v>143</v>
      </c>
      <c r="EM29" s="61" t="e">
        <f aca="false"/>
        <v>#VALUE!</v>
      </c>
      <c r="EN29" s="62" t="e">
        <f aca="false"/>
        <v>#VALUE!</v>
      </c>
      <c r="EO29" s="68" t="n">
        <v>110043</v>
      </c>
      <c r="EP29" s="68" t="n">
        <v>443548</v>
      </c>
      <c r="EQ29" s="61" t="n">
        <v>0.248097161975705</v>
      </c>
      <c r="ER29" s="62" t="e">
        <f aca="false"/>
        <v>#VALUE!</v>
      </c>
      <c r="ES29" s="57" t="n">
        <v>454573</v>
      </c>
      <c r="ET29" s="57" t="s">
        <v>143</v>
      </c>
      <c r="EU29" s="61" t="e">
        <f aca="false"/>
        <v>#VALUE!</v>
      </c>
      <c r="EV29" s="62" t="e">
        <f aca="false"/>
        <v>#VALUE!</v>
      </c>
      <c r="EW29" s="57" t="n">
        <v>62</v>
      </c>
      <c r="EX29" s="57" t="n">
        <v>262</v>
      </c>
      <c r="EY29" s="65" t="n">
        <v>0.236641221374046</v>
      </c>
      <c r="EZ29" s="68" t="n">
        <v>90</v>
      </c>
      <c r="FA29" s="68" t="n">
        <v>309</v>
      </c>
      <c r="FB29" s="65" t="n">
        <v>0.29126213592233</v>
      </c>
      <c r="FC29" s="68" t="n">
        <v>110</v>
      </c>
      <c r="FD29" s="68" t="n">
        <v>290</v>
      </c>
      <c r="FE29" s="65" t="n">
        <v>0.379310344827586</v>
      </c>
      <c r="FF29" s="68" t="n">
        <v>94</v>
      </c>
      <c r="FG29" s="68" t="n">
        <v>213</v>
      </c>
      <c r="FH29" s="65" t="n">
        <v>0.44131455399061</v>
      </c>
      <c r="FI29" s="68" t="n">
        <v>172</v>
      </c>
      <c r="FJ29" s="68" t="n">
        <v>299</v>
      </c>
      <c r="FK29" s="65" t="n">
        <v>0.575250836120401</v>
      </c>
      <c r="FL29" s="68" t="n">
        <v>34</v>
      </c>
      <c r="FM29" s="68" t="n">
        <v>66</v>
      </c>
      <c r="FN29" s="65" t="n">
        <v>0.515151515151515</v>
      </c>
      <c r="FO29" s="68" t="n">
        <v>38</v>
      </c>
      <c r="FP29" s="68" t="n">
        <v>77</v>
      </c>
      <c r="FQ29" s="65" t="n">
        <v>0.493506493506494</v>
      </c>
      <c r="FR29" s="68" t="n">
        <v>35</v>
      </c>
      <c r="FS29" s="68" t="n">
        <v>80</v>
      </c>
      <c r="FT29" s="65" t="n">
        <v>0.4375</v>
      </c>
      <c r="FU29" s="68" t="n">
        <v>34</v>
      </c>
      <c r="FV29" s="68" t="n">
        <v>75</v>
      </c>
      <c r="FW29" s="65" t="n">
        <v>0.453333333333333</v>
      </c>
      <c r="FX29" s="68" t="n">
        <v>141</v>
      </c>
      <c r="FY29" s="68" t="n">
        <v>298</v>
      </c>
      <c r="FZ29" s="65" t="n">
        <v>0.473154362416107</v>
      </c>
      <c r="GA29" s="57" t="n">
        <v>242</v>
      </c>
      <c r="GB29" s="57" t="n">
        <v>1048</v>
      </c>
      <c r="GC29" s="65" t="n">
        <v>0.230916030534351</v>
      </c>
      <c r="GD29" s="57" t="n">
        <v>374</v>
      </c>
      <c r="GE29" s="57" t="n">
        <v>1116</v>
      </c>
      <c r="GF29" s="65" t="n">
        <v>0.335125448028674</v>
      </c>
      <c r="GG29" s="68" t="n">
        <v>388</v>
      </c>
      <c r="GH29" s="68" t="n">
        <v>890</v>
      </c>
      <c r="GI29" s="65" t="n">
        <v>0.435955056179775</v>
      </c>
      <c r="GJ29" s="68" t="n">
        <v>455</v>
      </c>
      <c r="GK29" s="68" t="n">
        <v>856</v>
      </c>
      <c r="GL29" s="65" t="n">
        <v>0.531542056074766</v>
      </c>
      <c r="GM29" s="68" t="n">
        <v>599</v>
      </c>
      <c r="GN29" s="68" t="n">
        <v>1438</v>
      </c>
      <c r="GO29" s="65" t="n">
        <v>0.416550764951321</v>
      </c>
      <c r="GP29" s="68" t="n">
        <v>177</v>
      </c>
      <c r="GQ29" s="68" t="n">
        <v>315</v>
      </c>
      <c r="GR29" s="65" t="n">
        <v>0.561904761904762</v>
      </c>
      <c r="GS29" s="68" t="n">
        <v>193</v>
      </c>
      <c r="GT29" s="68" t="n">
        <v>327</v>
      </c>
      <c r="GU29" s="65" t="n">
        <v>0.590214067278288</v>
      </c>
      <c r="GV29" s="68" t="n">
        <v>163</v>
      </c>
      <c r="GW29" s="68" t="n">
        <v>316</v>
      </c>
      <c r="GX29" s="65" t="n">
        <v>0.515822784810127</v>
      </c>
      <c r="GY29" s="68" t="n">
        <v>159</v>
      </c>
      <c r="GZ29" s="68" t="n">
        <v>452</v>
      </c>
      <c r="HA29" s="65" t="n">
        <v>0.351769911504425</v>
      </c>
      <c r="HB29" s="68" t="n">
        <v>692</v>
      </c>
      <c r="HC29" s="68" t="n">
        <v>1410</v>
      </c>
      <c r="HD29" s="65" t="n">
        <v>0.490780141843972</v>
      </c>
      <c r="HE29" s="57" t="n">
        <v>181</v>
      </c>
      <c r="HF29" s="57" t="n">
        <v>904</v>
      </c>
      <c r="HG29" s="65" t="n">
        <v>0.200221238938053</v>
      </c>
      <c r="HH29" s="57" t="n">
        <v>648</v>
      </c>
      <c r="HI29" s="57" t="n">
        <v>1508</v>
      </c>
      <c r="HJ29" s="65" t="n">
        <v>0.429708222811671</v>
      </c>
      <c r="HK29" s="68" t="n">
        <v>1127</v>
      </c>
      <c r="HL29" s="68" t="n">
        <v>2270</v>
      </c>
      <c r="HM29" s="65" t="n">
        <v>0.49647577092511</v>
      </c>
      <c r="HN29" s="68" t="n">
        <v>1219</v>
      </c>
      <c r="HO29" s="68" t="n">
        <v>2292</v>
      </c>
      <c r="HP29" s="65" t="n">
        <v>0.531849912739965</v>
      </c>
      <c r="HQ29" s="68" t="n">
        <v>1578</v>
      </c>
      <c r="HR29" s="68" t="n">
        <v>2741</v>
      </c>
      <c r="HS29" s="65" t="n">
        <v>0.575702298431229</v>
      </c>
      <c r="HT29" s="68" t="n">
        <v>465</v>
      </c>
      <c r="HU29" s="68" t="n">
        <v>832</v>
      </c>
      <c r="HV29" s="65" t="n">
        <v>0.558894230769231</v>
      </c>
      <c r="HW29" s="68" t="n">
        <v>443</v>
      </c>
      <c r="HX29" s="68" t="n">
        <v>791</v>
      </c>
      <c r="HY29" s="65" t="n">
        <v>0.560050568900126</v>
      </c>
      <c r="HZ29" s="68" t="n">
        <v>449</v>
      </c>
      <c r="IA29" s="68" t="n">
        <v>774</v>
      </c>
      <c r="IB29" s="65" t="n">
        <v>0.580103359173127</v>
      </c>
      <c r="IC29" s="68" t="n">
        <v>486</v>
      </c>
      <c r="ID29" s="68" t="n">
        <v>765</v>
      </c>
      <c r="IE29" s="65" t="n">
        <v>0.635294117647059</v>
      </c>
      <c r="IF29" s="68" t="n">
        <v>1843</v>
      </c>
      <c r="IG29" s="68" t="n">
        <v>3162</v>
      </c>
      <c r="IH29" s="65" t="n">
        <v>0.582858950031626</v>
      </c>
    </row>
    <row r="30" customFormat="false" ht="12.75" hidden="false" customHeight="false" outlineLevel="0" collapsed="false">
      <c r="A30" s="63" t="s">
        <v>202</v>
      </c>
      <c r="B30" s="63" t="s">
        <v>203</v>
      </c>
      <c r="C30" s="70" t="s">
        <v>204</v>
      </c>
      <c r="D30" s="67" t="s">
        <v>205</v>
      </c>
      <c r="E30" s="56" t="n">
        <v>6537334</v>
      </c>
      <c r="F30" s="56" t="n">
        <v>4945857</v>
      </c>
      <c r="G30" s="68" t="n">
        <v>2824825</v>
      </c>
      <c r="H30" s="69" t="n">
        <v>0.62477758198972</v>
      </c>
      <c r="I30" s="12" t="n">
        <v>2825000</v>
      </c>
      <c r="J30" s="58" t="n">
        <v>0.624816287423455</v>
      </c>
      <c r="K30" s="12" t="n">
        <v>2840000</v>
      </c>
      <c r="L30" s="58" t="n">
        <v>0.628133896029243</v>
      </c>
      <c r="M30" s="58" t="n">
        <v>0.00530973451327421</v>
      </c>
      <c r="N30" s="12" t="n">
        <v>2860000</v>
      </c>
      <c r="O30" s="58" t="n">
        <v>0.632557374170294</v>
      </c>
      <c r="P30" s="58" t="n">
        <v>0.00704225352112675</v>
      </c>
      <c r="Q30" s="12" t="n">
        <v>2900000</v>
      </c>
      <c r="R30" s="58" t="n">
        <v>0.682965360232434</v>
      </c>
      <c r="S30" s="58" t="n">
        <v>0.013986013986014</v>
      </c>
      <c r="T30" s="68" t="n">
        <v>2834803</v>
      </c>
      <c r="U30" s="58" t="n">
        <v>0.667611121407926</v>
      </c>
      <c r="V30" s="58" t="n">
        <v>-0.022481724137931</v>
      </c>
      <c r="W30" s="68" t="n">
        <v>3061076</v>
      </c>
      <c r="X30" s="58" t="n">
        <v>0.72089961139271</v>
      </c>
      <c r="Y30" s="58" t="n">
        <v>0.0798196558984874</v>
      </c>
      <c r="Z30" s="68" t="n">
        <v>3094127</v>
      </c>
      <c r="AA30" s="58" t="n">
        <v>0.72868329695169</v>
      </c>
      <c r="AB30" s="58" t="n">
        <v>0.0107971837353924</v>
      </c>
      <c r="AC30" s="68" t="n">
        <v>3104940</v>
      </c>
      <c r="AD30" s="58" t="n">
        <v>0.720596818869094</v>
      </c>
      <c r="AE30" s="58" t="n">
        <v>0.00349468525370811</v>
      </c>
      <c r="AF30" s="12" t="n">
        <v>3135000</v>
      </c>
      <c r="AG30" s="58" t="n">
        <v>0.727573166358966</v>
      </c>
      <c r="AH30" s="58" t="n">
        <v>0.00968134649944918</v>
      </c>
      <c r="AI30" s="12" t="n">
        <v>3190000</v>
      </c>
      <c r="AJ30" s="58" t="n">
        <v>0.496643917053927</v>
      </c>
      <c r="AK30" s="58" t="n">
        <v>0.740337607874036</v>
      </c>
      <c r="AL30" s="58" t="n">
        <v>0.0175438596491229</v>
      </c>
      <c r="AM30" s="12" t="n">
        <v>3168564</v>
      </c>
      <c r="AN30" s="58" t="n">
        <v>0.493306594481523</v>
      </c>
      <c r="AO30" s="58" t="n">
        <v>0.735362724813726</v>
      </c>
      <c r="AP30" s="60" t="n">
        <v>-0.00671974921630092</v>
      </c>
      <c r="AQ30" s="12" t="n">
        <v>3190000</v>
      </c>
      <c r="AR30" s="58" t="n">
        <v>0.496643917053927</v>
      </c>
      <c r="AS30" s="58" t="n">
        <v>0.659943381409209</v>
      </c>
      <c r="AT30" s="58" t="n">
        <v>0.701026641429708</v>
      </c>
      <c r="AU30" s="60" t="n">
        <v>0.00676520972907602</v>
      </c>
      <c r="AV30" s="68" t="n">
        <v>3292904</v>
      </c>
      <c r="AW30" s="58" t="n">
        <v>0.681232037747934</v>
      </c>
      <c r="AX30" s="58" t="n">
        <v>0.0322583072100315</v>
      </c>
      <c r="AY30" s="68" t="n">
        <v>3224280</v>
      </c>
      <c r="AZ30" s="58" t="n">
        <v>0.661289470598856</v>
      </c>
      <c r="BA30" s="58" t="n">
        <v>-0.0208399637523596</v>
      </c>
      <c r="BB30" s="58" t="n">
        <v>0.0107460815047022</v>
      </c>
      <c r="BC30" s="68" t="n">
        <v>3323994</v>
      </c>
      <c r="BD30" s="58" t="n">
        <v>0.681740491686135</v>
      </c>
      <c r="BE30" s="58" t="n">
        <v>0.0309259741709778</v>
      </c>
      <c r="BF30" s="58" t="n">
        <v>0.0490537669430065</v>
      </c>
      <c r="BG30" s="12" t="n">
        <v>3340000</v>
      </c>
      <c r="BH30" s="58" t="n">
        <v>0.685023270869831</v>
      </c>
      <c r="BI30" s="60" t="n">
        <v>0.00481529148367899</v>
      </c>
      <c r="BJ30" s="60" t="n">
        <v>0.0470219435736676</v>
      </c>
      <c r="BK30" s="68" t="n">
        <v>3255073</v>
      </c>
      <c r="BL30" s="58" t="n">
        <v>0.667605015982058</v>
      </c>
      <c r="BM30" s="60" t="n">
        <v>-0.025427245508982</v>
      </c>
      <c r="BN30" s="60" t="n">
        <v>-0.0114886434587829</v>
      </c>
      <c r="BO30" s="68" t="n">
        <v>3272238</v>
      </c>
      <c r="BP30" s="58" t="n">
        <v>0.671125502342681</v>
      </c>
      <c r="BQ30" s="60" t="n">
        <v>0.0052733072345843</v>
      </c>
      <c r="BR30" s="60" t="n">
        <v>0.0148740183855001</v>
      </c>
      <c r="BS30" s="68" t="n">
        <v>3292650</v>
      </c>
      <c r="BT30" s="58" t="n">
        <v>0.66933045000741</v>
      </c>
      <c r="BU30" s="60" t="n">
        <v>0.00623793257091942</v>
      </c>
      <c r="BV30" s="60" t="n">
        <v>-0.00942961990906122</v>
      </c>
      <c r="BW30" s="57" t="n">
        <v>2893380</v>
      </c>
      <c r="BX30" s="58" t="n">
        <v>0.588166776742878</v>
      </c>
      <c r="BY30" s="60" t="n">
        <v>-0.121260990387682</v>
      </c>
      <c r="BZ30" s="60" t="n">
        <v>-0.133718562874252</v>
      </c>
      <c r="CA30" s="68" t="n">
        <v>2891066</v>
      </c>
      <c r="CB30" s="58" t="n">
        <v>0.587696386430723</v>
      </c>
      <c r="CC30" s="60" t="n">
        <v>-0.000799756685952113</v>
      </c>
      <c r="CD30" s="60" t="n">
        <v>-0.111827599565355</v>
      </c>
      <c r="CE30" s="68" t="n">
        <v>3380475</v>
      </c>
      <c r="CF30" s="58" t="n">
        <v>0.683496308122131</v>
      </c>
      <c r="CG30" s="60" t="n">
        <v>0.169283233243378</v>
      </c>
      <c r="CH30" s="60" t="n">
        <v>0.0330773617322457</v>
      </c>
      <c r="CI30" s="68" t="n">
        <v>3330685</v>
      </c>
      <c r="CJ30" s="58" t="n">
        <v>0.673429296479862</v>
      </c>
      <c r="CK30" s="60" t="n">
        <v>-0.0147286993691715</v>
      </c>
      <c r="CL30" s="60" t="n">
        <v>0.0115514858852293</v>
      </c>
      <c r="CM30" s="68" t="n">
        <v>3428530</v>
      </c>
      <c r="CN30" s="58" t="n">
        <v>0.693212521106049</v>
      </c>
      <c r="CO30" s="60" t="n">
        <v>0.0293768398993</v>
      </c>
      <c r="CP30" s="60" t="n">
        <v>0.184956694246867</v>
      </c>
      <c r="CQ30" s="57" t="s">
        <v>143</v>
      </c>
      <c r="CR30" s="57" t="s">
        <v>143</v>
      </c>
      <c r="CS30" s="61" t="e">
        <f aca="false"/>
        <v>#VALUE!</v>
      </c>
      <c r="CT30" s="57" t="n">
        <v>962857</v>
      </c>
      <c r="CU30" s="57" t="n">
        <v>1770052</v>
      </c>
      <c r="CV30" s="61" t="n">
        <v>0.543971024580069</v>
      </c>
      <c r="CW30" s="57" t="s">
        <v>143</v>
      </c>
      <c r="CX30" s="57" t="s">
        <v>143</v>
      </c>
      <c r="CY30" s="61" t="e">
        <f aca="false"/>
        <v>#VALUE!</v>
      </c>
      <c r="CZ30" s="57" t="s">
        <v>143</v>
      </c>
      <c r="DA30" s="57" t="s">
        <v>143</v>
      </c>
      <c r="DB30" s="61" t="e">
        <f aca="false"/>
        <v>#VALUE!</v>
      </c>
      <c r="DC30" s="62" t="e">
        <f aca="false"/>
        <v>#VALUE!</v>
      </c>
      <c r="DD30" s="57" t="s">
        <v>143</v>
      </c>
      <c r="DE30" s="57" t="s">
        <v>143</v>
      </c>
      <c r="DF30" s="61" t="e">
        <f aca="false"/>
        <v>#VALUE!</v>
      </c>
      <c r="DG30" s="57" t="s">
        <v>143</v>
      </c>
      <c r="DH30" s="57" t="s">
        <v>143</v>
      </c>
      <c r="DI30" s="61" t="e">
        <f aca="false"/>
        <v>#VALUE!</v>
      </c>
      <c r="DJ30" s="57"/>
      <c r="DK30" s="57"/>
      <c r="DL30" s="61" t="e">
        <f aca="false"/>
        <v>#DIV/0!</v>
      </c>
      <c r="DM30" s="57"/>
      <c r="DN30" s="57"/>
      <c r="DO30" s="61" t="e">
        <f aca="false"/>
        <v>#DIV/0!</v>
      </c>
      <c r="DP30" s="57"/>
      <c r="DQ30" s="57"/>
      <c r="DR30" s="61" t="e">
        <f aca="false"/>
        <v>#DIV/0!</v>
      </c>
      <c r="DS30" s="57" t="s">
        <v>143</v>
      </c>
      <c r="DT30" s="57" t="s">
        <v>143</v>
      </c>
      <c r="DU30" s="61" t="e">
        <f aca="false"/>
        <v>#VALUE!</v>
      </c>
      <c r="DV30" s="62" t="e">
        <f aca="false"/>
        <v>#VALUE!</v>
      </c>
      <c r="DW30" s="57" t="n">
        <v>594</v>
      </c>
      <c r="DX30" s="57" t="s">
        <v>143</v>
      </c>
      <c r="DY30" s="61" t="e">
        <f aca="false"/>
        <v>#VALUE!</v>
      </c>
      <c r="DZ30" s="57" t="n">
        <v>2496</v>
      </c>
      <c r="EA30" s="57" t="s">
        <v>143</v>
      </c>
      <c r="EB30" s="61" t="e">
        <f aca="false"/>
        <v>#VALUE!</v>
      </c>
      <c r="EC30" s="61" t="e">
        <f aca="false"/>
        <v>#VALUE!</v>
      </c>
      <c r="ED30" s="57" t="n">
        <v>13791</v>
      </c>
      <c r="EE30" s="57" t="s">
        <v>143</v>
      </c>
      <c r="EF30" s="61" t="e">
        <f aca="false"/>
        <v>#VALUE!</v>
      </c>
      <c r="EG30" s="57" t="s">
        <v>148</v>
      </c>
      <c r="EH30" s="57" t="s">
        <v>143</v>
      </c>
      <c r="EI30" s="61" t="e">
        <f aca="false"/>
        <v>#VALUE!</v>
      </c>
      <c r="EJ30" s="62" t="e">
        <f aca="false"/>
        <v>#VALUE!</v>
      </c>
      <c r="EK30" s="68" t="n">
        <v>29144</v>
      </c>
      <c r="EL30" s="68" t="s">
        <v>143</v>
      </c>
      <c r="EM30" s="61" t="e">
        <f aca="false"/>
        <v>#VALUE!</v>
      </c>
      <c r="EN30" s="62" t="e">
        <f aca="false"/>
        <v>#VALUE!</v>
      </c>
      <c r="EO30" s="68" t="n">
        <v>327951</v>
      </c>
      <c r="EP30" s="68" t="n">
        <v>598897</v>
      </c>
      <c r="EQ30" s="61" t="n">
        <v>0.54759165599427</v>
      </c>
      <c r="ER30" s="62" t="e">
        <f aca="false"/>
        <v>#VALUE!</v>
      </c>
      <c r="ES30" s="57" t="n">
        <v>1396599</v>
      </c>
      <c r="ET30" s="57" t="n">
        <v>2520863</v>
      </c>
      <c r="EU30" s="61" t="n">
        <v>0.554016223809069</v>
      </c>
      <c r="EV30" s="62" t="e">
        <f aca="false"/>
        <v>#VALUE!</v>
      </c>
      <c r="EW30" s="57" t="s">
        <v>143</v>
      </c>
      <c r="EX30" s="57" t="s">
        <v>143</v>
      </c>
      <c r="EY30" s="65" t="e">
        <f aca="false"/>
        <v>#VALUE!</v>
      </c>
      <c r="EZ30" s="68" t="n">
        <v>72</v>
      </c>
      <c r="FA30" s="68" t="n">
        <v>138</v>
      </c>
      <c r="FB30" s="65" t="n">
        <v>0.521739130434783</v>
      </c>
      <c r="FC30" s="68" t="n">
        <v>77</v>
      </c>
      <c r="FD30" s="68" t="n">
        <v>145</v>
      </c>
      <c r="FE30" s="65" t="n">
        <v>0.531034482758621</v>
      </c>
      <c r="FF30" s="68" t="n">
        <v>73</v>
      </c>
      <c r="FG30" s="68" t="n">
        <v>150</v>
      </c>
      <c r="FH30" s="65" t="n">
        <v>0.486666666666667</v>
      </c>
      <c r="FI30" s="68" t="n">
        <v>20</v>
      </c>
      <c r="FJ30" s="68" t="n">
        <v>145</v>
      </c>
      <c r="FK30" s="65" t="n">
        <v>0.137931034482759</v>
      </c>
      <c r="FL30" s="68" t="n">
        <v>6</v>
      </c>
      <c r="FM30" s="68" t="n">
        <v>40</v>
      </c>
      <c r="FN30" s="65" t="n">
        <v>0.15</v>
      </c>
      <c r="FO30" s="68" t="n">
        <v>18</v>
      </c>
      <c r="FP30" s="68" t="n">
        <v>48</v>
      </c>
      <c r="FQ30" s="65" t="n">
        <v>0.375</v>
      </c>
      <c r="FR30" s="68" t="n">
        <v>22</v>
      </c>
      <c r="FS30" s="68" t="n">
        <v>42</v>
      </c>
      <c r="FT30" s="65" t="n">
        <v>0.523809523809524</v>
      </c>
      <c r="FU30" s="68" t="n">
        <v>13</v>
      </c>
      <c r="FV30" s="68" t="n">
        <v>22</v>
      </c>
      <c r="FW30" s="65" t="n">
        <v>0.590909090909091</v>
      </c>
      <c r="FX30" s="68" t="n">
        <v>59</v>
      </c>
      <c r="FY30" s="68" t="n">
        <v>152</v>
      </c>
      <c r="FZ30" s="65" t="n">
        <v>0.388157894736842</v>
      </c>
      <c r="GA30" s="57" t="s">
        <v>143</v>
      </c>
      <c r="GB30" s="57" t="s">
        <v>143</v>
      </c>
      <c r="GC30" s="65" t="e">
        <f aca="false"/>
        <v>#VALUE!</v>
      </c>
      <c r="GD30" s="57" t="n">
        <v>382</v>
      </c>
      <c r="GE30" s="57" t="n">
        <v>741</v>
      </c>
      <c r="GF30" s="65" t="n">
        <v>0.515519568151147</v>
      </c>
      <c r="GG30" s="68" t="n">
        <v>210</v>
      </c>
      <c r="GH30" s="68" t="n">
        <v>734</v>
      </c>
      <c r="GI30" s="65" t="n">
        <v>0.286103542234332</v>
      </c>
      <c r="GJ30" s="68" t="n">
        <v>310</v>
      </c>
      <c r="GK30" s="68" t="n">
        <v>738</v>
      </c>
      <c r="GL30" s="65" t="n">
        <v>0.420054200542005</v>
      </c>
      <c r="GM30" s="68" t="n">
        <v>195</v>
      </c>
      <c r="GN30" s="68" t="n">
        <v>702</v>
      </c>
      <c r="GO30" s="65" t="n">
        <v>0.277777777777778</v>
      </c>
      <c r="GP30" s="68" t="n">
        <v>35</v>
      </c>
      <c r="GQ30" s="68" t="n">
        <v>269</v>
      </c>
      <c r="GR30" s="65" t="n">
        <v>0.130111524163569</v>
      </c>
      <c r="GS30" s="68" t="n">
        <v>44</v>
      </c>
      <c r="GT30" s="68" t="n">
        <v>198</v>
      </c>
      <c r="GU30" s="65" t="n">
        <v>0.222222222222222</v>
      </c>
      <c r="GV30" s="68" t="n">
        <v>39</v>
      </c>
      <c r="GW30" s="68" t="n">
        <v>71</v>
      </c>
      <c r="GX30" s="65" t="n">
        <v>0.549295774647887</v>
      </c>
      <c r="GY30" s="68" t="n">
        <v>123</v>
      </c>
      <c r="GZ30" s="68" t="n">
        <v>180</v>
      </c>
      <c r="HA30" s="65" t="n">
        <v>0.683333333333333</v>
      </c>
      <c r="HB30" s="68" t="n">
        <v>118</v>
      </c>
      <c r="HC30" s="68" t="n">
        <v>538</v>
      </c>
      <c r="HD30" s="65" t="n">
        <v>0.219330855018587</v>
      </c>
      <c r="HE30" s="57" t="s">
        <v>143</v>
      </c>
      <c r="HF30" s="57" t="s">
        <v>143</v>
      </c>
      <c r="HG30" s="65" t="e">
        <f aca="false"/>
        <v>#VALUE!</v>
      </c>
      <c r="HH30" s="57" t="s">
        <v>148</v>
      </c>
      <c r="HI30" s="57" t="s">
        <v>148</v>
      </c>
      <c r="HJ30" s="65" t="e">
        <f aca="false"/>
        <v>#VALUE!</v>
      </c>
      <c r="HK30" s="68" t="s">
        <v>143</v>
      </c>
      <c r="HL30" s="68" t="s">
        <v>143</v>
      </c>
      <c r="HM30" s="65" t="e">
        <f aca="false"/>
        <v>#VALUE!</v>
      </c>
      <c r="HN30" s="68" t="n">
        <v>723</v>
      </c>
      <c r="HO30" s="68" t="n">
        <v>1438</v>
      </c>
      <c r="HP30" s="65" t="n">
        <v>0.502781641168289</v>
      </c>
      <c r="HQ30" s="68" t="n">
        <v>715</v>
      </c>
      <c r="HR30" s="68" t="n">
        <v>1511</v>
      </c>
      <c r="HS30" s="65" t="n">
        <v>0.473196558570483</v>
      </c>
      <c r="HT30" s="68" t="n">
        <v>149</v>
      </c>
      <c r="HU30" s="68" t="n">
        <v>400</v>
      </c>
      <c r="HV30" s="65" t="n">
        <v>0.3725</v>
      </c>
      <c r="HW30" s="68" t="n">
        <v>157</v>
      </c>
      <c r="HX30" s="68" t="n">
        <v>356</v>
      </c>
      <c r="HY30" s="65" t="n">
        <v>0.441011235955056</v>
      </c>
      <c r="HZ30" s="68" t="n">
        <v>158</v>
      </c>
      <c r="IA30" s="68" t="n">
        <v>284</v>
      </c>
      <c r="IB30" s="65" t="n">
        <v>0.556338028169014</v>
      </c>
      <c r="IC30" s="68" t="n">
        <v>191</v>
      </c>
      <c r="ID30" s="68" t="n">
        <v>321</v>
      </c>
      <c r="IE30" s="65" t="n">
        <v>0.595015576323988</v>
      </c>
      <c r="IF30" s="68" t="n">
        <v>600</v>
      </c>
      <c r="IG30" s="68" t="n">
        <v>1305</v>
      </c>
      <c r="IH30" s="65" t="n">
        <v>0.459770114942529</v>
      </c>
    </row>
    <row r="31" customFormat="false" ht="12.75" hidden="false" customHeight="false" outlineLevel="0" collapsed="false">
      <c r="A31" s="63" t="s">
        <v>206</v>
      </c>
      <c r="B31" s="63" t="s">
        <v>207</v>
      </c>
      <c r="C31" s="70" t="s">
        <v>208</v>
      </c>
      <c r="D31" s="67" t="s">
        <v>209</v>
      </c>
      <c r="E31" s="56" t="n">
        <v>2885905</v>
      </c>
      <c r="F31" s="56" t="n">
        <v>2161601</v>
      </c>
      <c r="G31" s="12" t="n">
        <v>425000</v>
      </c>
      <c r="H31" s="58" t="n">
        <v>0.21467400363481</v>
      </c>
      <c r="I31" s="12" t="n">
        <v>435000</v>
      </c>
      <c r="J31" s="58" t="n">
        <v>0.219725156661511</v>
      </c>
      <c r="K31" s="12" t="n">
        <v>445000</v>
      </c>
      <c r="L31" s="58" t="n">
        <v>0.224776309688213</v>
      </c>
      <c r="M31" s="58" t="n">
        <v>0.0229885057471264</v>
      </c>
      <c r="N31" s="12" t="n">
        <v>455000</v>
      </c>
      <c r="O31" s="58" t="n">
        <v>0.229827462714914</v>
      </c>
      <c r="P31" s="58" t="n">
        <v>0.0224719101123596</v>
      </c>
      <c r="Q31" s="12" t="n">
        <v>460000</v>
      </c>
      <c r="R31" s="58" t="n">
        <v>0.22964267599615</v>
      </c>
      <c r="S31" s="58" t="n">
        <v>0.010989010989011</v>
      </c>
      <c r="T31" s="12" t="n">
        <v>465000</v>
      </c>
      <c r="U31" s="58" t="n">
        <v>0.232138792039586</v>
      </c>
      <c r="V31" s="58" t="n">
        <v>0.0108695652173914</v>
      </c>
      <c r="W31" s="12" t="n">
        <v>470000</v>
      </c>
      <c r="X31" s="58" t="n">
        <v>0.234634908083023</v>
      </c>
      <c r="Y31" s="58" t="n">
        <v>0.010752688172043</v>
      </c>
      <c r="Z31" s="68" t="n">
        <v>471481</v>
      </c>
      <c r="AA31" s="58" t="n">
        <v>0.235374257655089</v>
      </c>
      <c r="AB31" s="58" t="n">
        <v>0.00315106382978714</v>
      </c>
      <c r="AC31" s="68" t="n">
        <v>473510</v>
      </c>
      <c r="AD31" s="58" t="n">
        <v>0.234617749609928</v>
      </c>
      <c r="AE31" s="58" t="n">
        <v>0.00430346079693567</v>
      </c>
      <c r="AF31" s="12" t="n">
        <v>475000</v>
      </c>
      <c r="AG31" s="58" t="n">
        <v>0.23535602429667</v>
      </c>
      <c r="AH31" s="58" t="n">
        <v>0.00314671284661361</v>
      </c>
      <c r="AI31" s="68" t="n">
        <v>518964</v>
      </c>
      <c r="AJ31" s="58" t="n">
        <v>0.184111592846041</v>
      </c>
      <c r="AK31" s="58" t="n">
        <v>0.257139586932835</v>
      </c>
      <c r="AL31" s="58" t="n">
        <v>0.0925557894736842</v>
      </c>
      <c r="AM31" s="68" t="n">
        <v>537519</v>
      </c>
      <c r="AN31" s="58" t="n">
        <v>0.19069430495181</v>
      </c>
      <c r="AO31" s="58" t="n">
        <v>0.266333336471414</v>
      </c>
      <c r="AP31" s="60" t="n">
        <v>0.0357539251277546</v>
      </c>
      <c r="AQ31" s="68" t="n">
        <v>555670</v>
      </c>
      <c r="AR31" s="58" t="n">
        <v>0.197133690962687</v>
      </c>
      <c r="AS31" s="58" t="n">
        <v>0.2628777800696</v>
      </c>
      <c r="AT31" s="58" t="n">
        <v>0.274824979412979</v>
      </c>
      <c r="AU31" s="60" t="n">
        <v>0.0337681086622055</v>
      </c>
      <c r="AV31" s="68" t="n">
        <v>577624</v>
      </c>
      <c r="AW31" s="58" t="n">
        <v>0.273263834352984</v>
      </c>
      <c r="AX31" s="58" t="n">
        <v>0.0395090611334066</v>
      </c>
      <c r="AY31" s="68" t="n">
        <v>599016</v>
      </c>
      <c r="AZ31" s="58" t="n">
        <v>0.281755540437529</v>
      </c>
      <c r="BA31" s="58" t="n">
        <v>0.0370344722518454</v>
      </c>
      <c r="BB31" s="58" t="n">
        <v>0.154253474229426</v>
      </c>
      <c r="BC31" s="68" t="n">
        <v>623702</v>
      </c>
      <c r="BD31" s="58" t="n">
        <v>0.293366945260173</v>
      </c>
      <c r="BE31" s="58" t="n">
        <v>0.0412109192408885</v>
      </c>
      <c r="BF31" s="58" t="n">
        <v>0.160334797467624</v>
      </c>
      <c r="BG31" s="68" t="n">
        <v>642924</v>
      </c>
      <c r="BH31" s="58" t="n">
        <v>0.302408281381896</v>
      </c>
      <c r="BI31" s="60" t="n">
        <v>0.0308192053256202</v>
      </c>
      <c r="BJ31" s="60" t="n">
        <v>0.157024852880307</v>
      </c>
      <c r="BK31" s="68" t="n">
        <v>650066</v>
      </c>
      <c r="BL31" s="58" t="n">
        <v>0.305767620814908</v>
      </c>
      <c r="BM31" s="60" t="n">
        <v>0.0111086224810397</v>
      </c>
      <c r="BN31" s="60" t="n">
        <v>0.125413763971026</v>
      </c>
      <c r="BO31" s="68" t="n">
        <v>674219</v>
      </c>
      <c r="BP31" s="58" t="n">
        <v>0.317128321644581</v>
      </c>
      <c r="BQ31" s="60" t="n">
        <v>0.0371546889085108</v>
      </c>
      <c r="BR31" s="60" t="n">
        <v>0.12554422586375</v>
      </c>
      <c r="BS31" s="68" t="n">
        <v>708218</v>
      </c>
      <c r="BT31" s="58" t="n">
        <v>0.329815453338028</v>
      </c>
      <c r="BU31" s="68" t="n">
        <v>1161874</v>
      </c>
      <c r="BV31" s="60" t="n">
        <v>0.135507020981174</v>
      </c>
      <c r="BW31" s="68" t="n">
        <v>736115</v>
      </c>
      <c r="BX31" s="58" t="n">
        <v>0.342807020485108</v>
      </c>
      <c r="BY31" s="60" t="n">
        <v>0.0393904136861814</v>
      </c>
      <c r="BZ31" s="60" t="n">
        <v>0.144948703112654</v>
      </c>
      <c r="CA31" s="68" t="n">
        <v>770127</v>
      </c>
      <c r="CB31" s="58" t="n">
        <v>0.358646328719201</v>
      </c>
      <c r="CC31" s="60" t="n">
        <v>0.0462047370315779</v>
      </c>
      <c r="CD31" s="60" t="n">
        <v>0.184690477582276</v>
      </c>
      <c r="CE31" s="68" t="n">
        <v>819579</v>
      </c>
      <c r="CF31" s="58" t="n">
        <v>0.379153692101364</v>
      </c>
      <c r="CG31" s="60" t="n">
        <v>0.0642127856834003</v>
      </c>
      <c r="CH31" s="60" t="n">
        <v>0.215597602559406</v>
      </c>
      <c r="CI31" s="68" t="n">
        <v>867586</v>
      </c>
      <c r="CJ31" s="58" t="n">
        <v>0.401362693670108</v>
      </c>
      <c r="CK31" s="60" t="n">
        <v>0.0585751953136915</v>
      </c>
      <c r="CL31" s="60" t="n">
        <v>0.225026757297894</v>
      </c>
      <c r="CM31" s="68" t="n">
        <v>927387</v>
      </c>
      <c r="CN31" s="58" t="n">
        <v>0.429027836312067</v>
      </c>
      <c r="CO31" s="60" t="n">
        <v>0.0689280371052552</v>
      </c>
      <c r="CP31" s="60" t="n">
        <v>0.25983983480842</v>
      </c>
      <c r="CQ31" s="57" t="s">
        <v>143</v>
      </c>
      <c r="CR31" s="57" t="n">
        <v>441372</v>
      </c>
      <c r="CS31" s="61" t="e">
        <f aca="false"/>
        <v>#VALUE!</v>
      </c>
      <c r="CT31" s="57" t="s">
        <v>148</v>
      </c>
      <c r="CU31" s="57" t="s">
        <v>148</v>
      </c>
      <c r="CV31" s="61" t="e">
        <f aca="false"/>
        <v>#VALUE!</v>
      </c>
      <c r="CW31" s="57" t="s">
        <v>143</v>
      </c>
      <c r="CX31" s="57" t="n">
        <v>550905</v>
      </c>
      <c r="CY31" s="61" t="e">
        <f aca="false"/>
        <v>#VALUE!</v>
      </c>
      <c r="CZ31" s="57" t="s">
        <v>148</v>
      </c>
      <c r="DA31" s="57" t="s">
        <v>148</v>
      </c>
      <c r="DB31" s="61" t="e">
        <f aca="false"/>
        <v>#VALUE!</v>
      </c>
      <c r="DC31" s="62" t="e">
        <f aca="false"/>
        <v>#VALUE!</v>
      </c>
      <c r="DD31" s="57" t="s">
        <v>143</v>
      </c>
      <c r="DE31" s="57" t="n">
        <v>183806</v>
      </c>
      <c r="DF31" s="61" t="e">
        <f aca="false"/>
        <v>#VALUE!</v>
      </c>
      <c r="DG31" s="57" t="s">
        <v>143</v>
      </c>
      <c r="DH31" s="57" t="s">
        <v>143</v>
      </c>
      <c r="DI31" s="61" t="e">
        <f aca="false"/>
        <v>#VALUE!</v>
      </c>
      <c r="DJ31" s="57"/>
      <c r="DK31" s="57"/>
      <c r="DL31" s="61" t="e">
        <f aca="false"/>
        <v>#DIV/0!</v>
      </c>
      <c r="DM31" s="57"/>
      <c r="DN31" s="57"/>
      <c r="DO31" s="61" t="e">
        <f aca="false"/>
        <v>#DIV/0!</v>
      </c>
      <c r="DP31" s="57"/>
      <c r="DQ31" s="57"/>
      <c r="DR31" s="61" t="e">
        <f aca="false"/>
        <v>#DIV/0!</v>
      </c>
      <c r="DS31" s="57" t="s">
        <v>143</v>
      </c>
      <c r="DT31" s="57" t="n">
        <v>15552</v>
      </c>
      <c r="DU31" s="61" t="e">
        <f aca="false"/>
        <v>#VALUE!</v>
      </c>
      <c r="DV31" s="62" t="e">
        <f aca="false"/>
        <v>#VALUE!</v>
      </c>
      <c r="DW31" s="57" t="s">
        <v>143</v>
      </c>
      <c r="DX31" s="57" t="n">
        <v>142315</v>
      </c>
      <c r="DY31" s="61" t="e">
        <f aca="false"/>
        <v>#VALUE!</v>
      </c>
      <c r="DZ31" s="57" t="s">
        <v>143</v>
      </c>
      <c r="EA31" s="57" t="n">
        <v>577734</v>
      </c>
      <c r="EB31" s="61" t="e">
        <f aca="false"/>
        <v>#VALUE!</v>
      </c>
      <c r="EC31" s="61" t="e">
        <f aca="false"/>
        <v>#VALUE!</v>
      </c>
      <c r="ED31" s="57" t="s">
        <v>143</v>
      </c>
      <c r="EE31" s="57" t="n">
        <v>142182</v>
      </c>
      <c r="EF31" s="61" t="e">
        <f aca="false"/>
        <v>#VALUE!</v>
      </c>
      <c r="EG31" s="57" t="n">
        <v>49452</v>
      </c>
      <c r="EH31" s="57" t="n">
        <v>142732</v>
      </c>
      <c r="EI31" s="61" t="n">
        <v>0.346467505534849</v>
      </c>
      <c r="EJ31" s="62" t="e">
        <f aca="false"/>
        <v>#VALUE!</v>
      </c>
      <c r="EK31" s="68" t="n">
        <v>48007</v>
      </c>
      <c r="EL31" s="68" t="n">
        <v>166607</v>
      </c>
      <c r="EM31" s="61" t="n">
        <v>0.288145155965836</v>
      </c>
      <c r="EN31" s="62" t="e">
        <f aca="false"/>
        <v>#VALUE!</v>
      </c>
      <c r="EO31" s="68" t="n">
        <v>73523</v>
      </c>
      <c r="EP31" s="68" t="n">
        <v>145242</v>
      </c>
      <c r="EQ31" s="61" t="n">
        <v>0.506210324837168</v>
      </c>
      <c r="ER31" s="62" t="e">
        <f aca="false"/>
        <v>#VALUE!</v>
      </c>
      <c r="ES31" s="57" t="n">
        <v>265894</v>
      </c>
      <c r="ET31" s="57" t="n">
        <v>577700</v>
      </c>
      <c r="EU31" s="61" t="n">
        <v>0.460263112342046</v>
      </c>
      <c r="EV31" s="62" t="e">
        <f aca="false"/>
        <v>#VALUE!</v>
      </c>
      <c r="EW31" s="57" t="s">
        <v>143</v>
      </c>
      <c r="EX31" s="57" t="s">
        <v>143</v>
      </c>
      <c r="EY31" s="65" t="e">
        <f aca="false"/>
        <v>#VALUE!</v>
      </c>
      <c r="EZ31" s="68" t="n">
        <v>40</v>
      </c>
      <c r="FA31" s="68" t="n">
        <v>213</v>
      </c>
      <c r="FB31" s="65" t="n">
        <v>0.187793427230047</v>
      </c>
      <c r="FC31" s="68" t="n">
        <v>17</v>
      </c>
      <c r="FD31" s="68" t="n">
        <v>117</v>
      </c>
      <c r="FE31" s="65" t="n">
        <v>0.145299145299145</v>
      </c>
      <c r="FF31" s="68" t="n">
        <v>30</v>
      </c>
      <c r="FG31" s="68" t="n">
        <v>90</v>
      </c>
      <c r="FH31" s="65" t="n">
        <v>0.333333333333333</v>
      </c>
      <c r="FI31" s="68" t="n">
        <v>26</v>
      </c>
      <c r="FJ31" s="68" t="n">
        <v>95</v>
      </c>
      <c r="FK31" s="65" t="n">
        <v>0.273684210526316</v>
      </c>
      <c r="FL31" s="68" t="n">
        <v>7</v>
      </c>
      <c r="FM31" s="68" t="n">
        <v>23</v>
      </c>
      <c r="FN31" s="65" t="n">
        <v>0.304347826086957</v>
      </c>
      <c r="FO31" s="68" t="n">
        <v>9</v>
      </c>
      <c r="FP31" s="68" t="n">
        <v>24</v>
      </c>
      <c r="FQ31" s="65" t="n">
        <v>0.375</v>
      </c>
      <c r="FR31" s="68" t="n">
        <v>5</v>
      </c>
      <c r="FS31" s="68" t="n">
        <v>23</v>
      </c>
      <c r="FT31" s="65" t="n">
        <v>0.217391304347826</v>
      </c>
      <c r="FU31" s="68" t="n">
        <v>13</v>
      </c>
      <c r="FV31" s="68" t="n">
        <v>28</v>
      </c>
      <c r="FW31" s="65" t="n">
        <v>0.464285714285714</v>
      </c>
      <c r="FX31" s="68" t="n">
        <v>33</v>
      </c>
      <c r="FY31" s="68" t="n">
        <v>96</v>
      </c>
      <c r="FZ31" s="65" t="n">
        <v>0.34375</v>
      </c>
      <c r="GA31" s="57" t="s">
        <v>143</v>
      </c>
      <c r="GB31" s="57" t="s">
        <v>143</v>
      </c>
      <c r="GC31" s="65" t="e">
        <f aca="false"/>
        <v>#VALUE!</v>
      </c>
      <c r="GD31" s="57" t="n">
        <v>91</v>
      </c>
      <c r="GE31" s="57" t="n">
        <v>691</v>
      </c>
      <c r="GF31" s="65" t="n">
        <v>0.131693198263386</v>
      </c>
      <c r="GG31" s="68" t="n">
        <v>47</v>
      </c>
      <c r="GH31" s="68" t="n">
        <v>440</v>
      </c>
      <c r="GI31" s="65" t="n">
        <v>0.106818181818182</v>
      </c>
      <c r="GJ31" s="68" t="n">
        <v>90</v>
      </c>
      <c r="GK31" s="68" t="n">
        <v>364</v>
      </c>
      <c r="GL31" s="65" t="n">
        <v>0.247252747252747</v>
      </c>
      <c r="GM31" s="68" t="n">
        <v>113</v>
      </c>
      <c r="GN31" s="68" t="n">
        <v>482</v>
      </c>
      <c r="GO31" s="65" t="n">
        <v>0.234439834024896</v>
      </c>
      <c r="GP31" s="68" t="n">
        <v>39</v>
      </c>
      <c r="GQ31" s="68" t="n">
        <v>116</v>
      </c>
      <c r="GR31" s="65" t="n">
        <v>0.336206896551724</v>
      </c>
      <c r="GS31" s="68" t="n">
        <v>44</v>
      </c>
      <c r="GT31" s="68" t="n">
        <v>113</v>
      </c>
      <c r="GU31" s="65" t="n">
        <v>0.389380530973451</v>
      </c>
      <c r="GV31" s="68" t="n">
        <v>35</v>
      </c>
      <c r="GW31" s="68" t="n">
        <v>110</v>
      </c>
      <c r="GX31" s="65" t="n">
        <v>0.318181818181818</v>
      </c>
      <c r="GY31" s="68" t="n">
        <v>44</v>
      </c>
      <c r="GZ31" s="68" t="n">
        <v>139</v>
      </c>
      <c r="HA31" s="65" t="n">
        <v>0.316546762589928</v>
      </c>
      <c r="HB31" s="68" t="n">
        <v>174</v>
      </c>
      <c r="HC31" s="68" t="n">
        <v>491</v>
      </c>
      <c r="HD31" s="65" t="n">
        <v>0.354378818737271</v>
      </c>
      <c r="HE31" s="57" t="s">
        <v>143</v>
      </c>
      <c r="HF31" s="57" t="s">
        <v>143</v>
      </c>
      <c r="HG31" s="65" t="e">
        <f aca="false"/>
        <v>#VALUE!</v>
      </c>
      <c r="HH31" s="57" t="n">
        <v>65</v>
      </c>
      <c r="HI31" s="57" t="n">
        <v>709</v>
      </c>
      <c r="HJ31" s="65" t="n">
        <v>0.0916784203102962</v>
      </c>
      <c r="HK31" s="68" t="n">
        <v>133</v>
      </c>
      <c r="HL31" s="68" t="n">
        <v>843</v>
      </c>
      <c r="HM31" s="65" t="n">
        <v>0.157769869513642</v>
      </c>
      <c r="HN31" s="68" t="n">
        <v>204</v>
      </c>
      <c r="HO31" s="68" t="n">
        <v>902</v>
      </c>
      <c r="HP31" s="65" t="n">
        <v>0.226164079822616</v>
      </c>
      <c r="HQ31" s="68" t="n">
        <v>107</v>
      </c>
      <c r="HR31" s="68" t="n">
        <v>1040</v>
      </c>
      <c r="HS31" s="65" t="n">
        <v>0.102884615384615</v>
      </c>
      <c r="HT31" s="68" t="n">
        <v>49</v>
      </c>
      <c r="HU31" s="68" t="n">
        <v>297</v>
      </c>
      <c r="HV31" s="65" t="n">
        <v>0.164983164983165</v>
      </c>
      <c r="HW31" s="68" t="n">
        <v>104</v>
      </c>
      <c r="HX31" s="68" t="n">
        <v>277</v>
      </c>
      <c r="HY31" s="65" t="n">
        <v>0.375451263537906</v>
      </c>
      <c r="HZ31" s="68" t="n">
        <v>65</v>
      </c>
      <c r="IA31" s="68" t="n">
        <v>248</v>
      </c>
      <c r="IB31" s="65" t="n">
        <v>0.262096774193548</v>
      </c>
      <c r="IC31" s="68" t="n">
        <v>67</v>
      </c>
      <c r="ID31" s="68" t="n">
        <v>276</v>
      </c>
      <c r="IE31" s="65" t="n">
        <v>0.242753623188406</v>
      </c>
      <c r="IF31" s="68" t="n">
        <v>290</v>
      </c>
      <c r="IG31" s="68" t="n">
        <v>1098</v>
      </c>
      <c r="IH31" s="65" t="n">
        <v>0.264116575591985</v>
      </c>
    </row>
    <row r="32" customFormat="false" ht="12.75" hidden="false" customHeight="false" outlineLevel="0" collapsed="false">
      <c r="A32" s="63" t="s">
        <v>210</v>
      </c>
      <c r="B32" s="63" t="s">
        <v>211</v>
      </c>
      <c r="C32" s="71" t="s">
        <v>212</v>
      </c>
      <c r="D32" s="67" t="s">
        <v>213</v>
      </c>
      <c r="E32" s="56" t="n">
        <v>4380415</v>
      </c>
      <c r="F32" s="56" t="n">
        <v>3362177</v>
      </c>
      <c r="G32" s="12" t="n">
        <v>35000</v>
      </c>
      <c r="H32" s="69" t="e">
        <f aca="false"/>
        <v>#VALUE!</v>
      </c>
      <c r="I32" s="12" t="n">
        <v>50000</v>
      </c>
      <c r="J32" s="58" t="n">
        <v>0.0177088063060351</v>
      </c>
      <c r="K32" s="57" t="n">
        <v>77040</v>
      </c>
      <c r="L32" s="58" t="n">
        <v>0.0272857287563389</v>
      </c>
      <c r="M32" s="58" t="n">
        <v>0.5408</v>
      </c>
      <c r="N32" s="57" t="n">
        <v>108480</v>
      </c>
      <c r="O32" s="58" t="n">
        <v>0.0384210261615737</v>
      </c>
      <c r="P32" s="58" t="n">
        <v>0.40809968847352</v>
      </c>
      <c r="Q32" s="57" t="n">
        <v>198955</v>
      </c>
      <c r="R32" s="58" t="n">
        <v>0.0686890203904076</v>
      </c>
      <c r="S32" s="58" t="n">
        <v>0.834024705014749</v>
      </c>
      <c r="T32" s="68" t="n">
        <v>283899</v>
      </c>
      <c r="U32" s="58" t="n">
        <v>0.0980158538353715</v>
      </c>
      <c r="V32" s="58" t="n">
        <v>0.426950818024176</v>
      </c>
      <c r="W32" s="68" t="n">
        <v>360204</v>
      </c>
      <c r="X32" s="58" t="n">
        <v>0.124360080926372</v>
      </c>
      <c r="Y32" s="58" t="n">
        <v>0.268775162998109</v>
      </c>
      <c r="Z32" s="68" t="n">
        <v>439086</v>
      </c>
      <c r="AA32" s="58" t="n">
        <v>0.151594014762848</v>
      </c>
      <c r="AB32" s="58" t="n">
        <v>0.218992570876503</v>
      </c>
      <c r="AC32" s="68" t="n">
        <v>507616</v>
      </c>
      <c r="AD32" s="58" t="n">
        <v>0.173054881487052</v>
      </c>
      <c r="AE32" s="58" t="n">
        <v>0.156074208697157</v>
      </c>
      <c r="AF32" s="68" t="n">
        <v>575563</v>
      </c>
      <c r="AG32" s="58" t="n">
        <v>0.19621916321261</v>
      </c>
      <c r="AH32" s="58" t="n">
        <v>0.133855118829982</v>
      </c>
      <c r="AI32" s="68" t="n">
        <v>641102</v>
      </c>
      <c r="AJ32" s="58" t="n">
        <v>0.148605750475243</v>
      </c>
      <c r="AK32" s="58" t="n">
        <v>0.218562517003231</v>
      </c>
      <c r="AL32" s="58" t="n">
        <v>0.113869376593005</v>
      </c>
      <c r="AM32" s="68" t="n">
        <v>710251</v>
      </c>
      <c r="AN32" s="58" t="n">
        <v>0.164634306055497</v>
      </c>
      <c r="AO32" s="58" t="n">
        <v>0.242136580862424</v>
      </c>
      <c r="AP32" s="60" t="n">
        <v>0.107859591765429</v>
      </c>
      <c r="AQ32" s="68" t="n">
        <v>771465</v>
      </c>
      <c r="AR32" s="58" t="n">
        <v>0.17882354959177</v>
      </c>
      <c r="AS32" s="58" t="n">
        <v>0.233792150409572</v>
      </c>
      <c r="AT32" s="58" t="n">
        <v>0.263059905703323</v>
      </c>
      <c r="AU32" s="60" t="n">
        <v>0.086186432683657</v>
      </c>
      <c r="AV32" s="68" t="n">
        <v>812623</v>
      </c>
      <c r="AW32" s="58" t="n">
        <v>0.246265065352644</v>
      </c>
      <c r="AX32" s="58" t="n">
        <v>0.0533504436364578</v>
      </c>
      <c r="AY32" s="68" t="n">
        <v>894972</v>
      </c>
      <c r="AZ32" s="58" t="n">
        <v>0.268047491637697</v>
      </c>
      <c r="BA32" s="58" t="n">
        <v>0.101337274480294</v>
      </c>
      <c r="BB32" s="58" t="n">
        <v>0.395990029667666</v>
      </c>
      <c r="BC32" s="68" t="n">
        <v>956761</v>
      </c>
      <c r="BD32" s="58" t="n">
        <v>0.286553530330306</v>
      </c>
      <c r="BE32" s="58" t="n">
        <v>0.0690401487420835</v>
      </c>
      <c r="BF32" s="58" t="n">
        <v>0.347074484935607</v>
      </c>
      <c r="BG32" s="68" t="n">
        <v>1011450</v>
      </c>
      <c r="BH32" s="58" t="n">
        <v>0.302933092227408</v>
      </c>
      <c r="BI32" s="60" t="n">
        <v>0.057160565700316</v>
      </c>
      <c r="BJ32" s="60" t="n">
        <v>0.311076976920534</v>
      </c>
      <c r="BK32" s="68" t="n">
        <v>1069121</v>
      </c>
      <c r="BL32" s="58" t="n">
        <v>0.320205774378624</v>
      </c>
      <c r="BM32" s="60" t="n">
        <v>0.057018142270997</v>
      </c>
      <c r="BN32" s="60" t="n">
        <v>0.31564206280157</v>
      </c>
      <c r="BO32" s="68" t="n">
        <v>1108978</v>
      </c>
      <c r="BP32" s="58" t="n">
        <v>0.332143096299537</v>
      </c>
      <c r="BQ32" s="60" t="n">
        <v>0.0372801581860238</v>
      </c>
      <c r="BR32" s="60" t="n">
        <v>0.239120330021498</v>
      </c>
      <c r="BS32" s="68" t="n">
        <v>1142945</v>
      </c>
      <c r="BT32" s="58" t="n">
        <v>0.341340538364431</v>
      </c>
      <c r="BU32" s="60" t="n">
        <v>0.0306291017495388</v>
      </c>
      <c r="BV32" s="60" t="n">
        <v>0.194598232996537</v>
      </c>
      <c r="BW32" s="68" t="n">
        <v>1161874</v>
      </c>
      <c r="BX32" s="58" t="n">
        <v>0.346993684448189</v>
      </c>
      <c r="BY32" s="60" t="n">
        <v>0.0165616018268595</v>
      </c>
      <c r="BZ32" s="60" t="n">
        <v>0.148721142913639</v>
      </c>
      <c r="CA32" s="68" t="n">
        <v>1209589</v>
      </c>
      <c r="CB32" s="58" t="n">
        <v>0.36124376978743</v>
      </c>
      <c r="CC32" s="60" t="n">
        <v>0.0410672757975477</v>
      </c>
      <c r="CD32" s="60" t="n">
        <v>0.131386438017773</v>
      </c>
      <c r="CE32" s="68" t="n">
        <v>1229341</v>
      </c>
      <c r="CF32" s="58" t="n">
        <v>0.365638394409337</v>
      </c>
      <c r="CG32" s="60" t="n">
        <v>0.0163295135785793</v>
      </c>
      <c r="CH32" s="60" t="n">
        <v>0.108535065618975</v>
      </c>
      <c r="CI32" s="68" t="n">
        <v>1259121</v>
      </c>
      <c r="CJ32" s="58" t="n">
        <v>0.374495750818592</v>
      </c>
      <c r="CK32" s="60" t="n">
        <v>0.0242243608567516</v>
      </c>
      <c r="CL32" s="60" t="n">
        <v>0.101646185949455</v>
      </c>
      <c r="CM32" s="68" t="n">
        <v>1267716</v>
      </c>
      <c r="CN32" s="58" t="n">
        <v>0.377052130212062</v>
      </c>
      <c r="CO32" s="60" t="n">
        <v>0.00682619065205015</v>
      </c>
      <c r="CP32" s="60" t="n">
        <v>0.0910959363924144</v>
      </c>
      <c r="CQ32" s="57" t="n">
        <v>198955</v>
      </c>
      <c r="CR32" s="57" t="n">
        <v>641600</v>
      </c>
      <c r="CS32" s="61" t="n">
        <v>0.310091957605985</v>
      </c>
      <c r="CT32" s="57" t="n">
        <v>296192</v>
      </c>
      <c r="CU32" s="57" t="n">
        <v>1018488</v>
      </c>
      <c r="CV32" s="61" t="n">
        <v>0.290815404796129</v>
      </c>
      <c r="CW32" s="57" t="n">
        <v>262799</v>
      </c>
      <c r="CX32" s="57" t="n">
        <v>1013234</v>
      </c>
      <c r="CY32" s="61" t="n">
        <v>0.259366543167718</v>
      </c>
      <c r="CZ32" s="57" t="n">
        <v>239384</v>
      </c>
      <c r="DA32" s="57" t="n">
        <v>1030682</v>
      </c>
      <c r="DB32" s="61" t="n">
        <v>0.2322578642103</v>
      </c>
      <c r="DC32" s="62" t="n">
        <v>-0.104518796550753</v>
      </c>
      <c r="DD32" s="57" t="n">
        <v>57688</v>
      </c>
      <c r="DE32" s="57" t="n">
        <v>264080</v>
      </c>
      <c r="DF32" s="61" t="n">
        <v>0.218448954862163</v>
      </c>
      <c r="DG32" s="57" t="s">
        <v>148</v>
      </c>
      <c r="DH32" s="57" t="n">
        <v>235161</v>
      </c>
      <c r="DI32" s="61" t="e">
        <f aca="false"/>
        <v>#VALUE!</v>
      </c>
      <c r="DJ32" s="57" t="n">
        <v>39529</v>
      </c>
      <c r="DK32" s="57" t="n">
        <v>235161</v>
      </c>
      <c r="DL32" s="61" t="n">
        <v>0.16809334881209</v>
      </c>
      <c r="DM32" s="57" t="s">
        <v>152</v>
      </c>
      <c r="DN32" s="57" t="s">
        <v>152</v>
      </c>
      <c r="DO32" s="61" t="e">
        <f aca="false"/>
        <v>#VALUE!</v>
      </c>
      <c r="DP32" s="57" t="s">
        <v>152</v>
      </c>
      <c r="DQ32" s="57" t="s">
        <v>152</v>
      </c>
      <c r="DR32" s="61" t="e">
        <f aca="false"/>
        <v>#VALUE!</v>
      </c>
      <c r="DS32" s="57" t="n">
        <v>89775</v>
      </c>
      <c r="DT32" s="57" t="n">
        <v>260975</v>
      </c>
      <c r="DU32" s="61" t="n">
        <v>0.343998467286139</v>
      </c>
      <c r="DV32" s="62" t="e">
        <f aca="false"/>
        <v>#VALUE!</v>
      </c>
      <c r="DW32" s="57" t="n">
        <v>82317</v>
      </c>
      <c r="DX32" s="57" t="n">
        <v>242111</v>
      </c>
      <c r="DY32" s="61" t="n">
        <v>0.339996943550685</v>
      </c>
      <c r="DZ32" s="57" t="n">
        <v>340791</v>
      </c>
      <c r="EA32" s="57" t="n">
        <v>1002327</v>
      </c>
      <c r="EB32" s="61" t="n">
        <v>0.339999820417888</v>
      </c>
      <c r="EC32" s="61" t="n">
        <v>0.463889378187135</v>
      </c>
      <c r="ED32" s="57" t="n">
        <v>88673</v>
      </c>
      <c r="EE32" s="57" t="n">
        <v>260804</v>
      </c>
      <c r="EF32" s="61" t="n">
        <v>0.339998619653073</v>
      </c>
      <c r="EG32" s="57" t="n">
        <v>87874</v>
      </c>
      <c r="EH32" s="57" t="n">
        <v>258453</v>
      </c>
      <c r="EI32" s="61" t="n">
        <v>0.339999922616491</v>
      </c>
      <c r="EJ32" s="62" t="n">
        <v>3.00584287016292E-007</v>
      </c>
      <c r="EK32" s="68" t="n">
        <v>93345</v>
      </c>
      <c r="EL32" s="68" t="n">
        <v>274545</v>
      </c>
      <c r="EM32" s="61" t="n">
        <v>0.339998907282959</v>
      </c>
      <c r="EN32" s="62" t="n">
        <v>-0.0116266797196297</v>
      </c>
      <c r="EO32" s="68" t="n">
        <v>92806</v>
      </c>
      <c r="EP32" s="68" t="n">
        <v>244227</v>
      </c>
      <c r="EQ32" s="61" t="n">
        <v>0.379998935416641</v>
      </c>
      <c r="ER32" s="62" t="n">
        <v>0.117653974909902</v>
      </c>
      <c r="ES32" s="57" t="n">
        <v>362698</v>
      </c>
      <c r="ET32" s="57" t="n">
        <v>1038029</v>
      </c>
      <c r="EU32" s="61" t="n">
        <v>0.349410276591502</v>
      </c>
      <c r="EV32" s="62" t="n">
        <v>0.0276778268942848</v>
      </c>
      <c r="EW32" s="57" t="n">
        <v>3</v>
      </c>
      <c r="EX32" s="57" t="n">
        <v>81</v>
      </c>
      <c r="EY32" s="65" t="n">
        <v>0.037037037037037</v>
      </c>
      <c r="EZ32" s="68" t="n">
        <v>18</v>
      </c>
      <c r="FA32" s="68" t="n">
        <v>92</v>
      </c>
      <c r="FB32" s="65" t="n">
        <v>0.195652173913044</v>
      </c>
      <c r="FC32" s="68" t="n">
        <v>30</v>
      </c>
      <c r="FD32" s="68" t="n">
        <v>89</v>
      </c>
      <c r="FE32" s="65" t="n">
        <v>0.337078651685393</v>
      </c>
      <c r="FF32" s="68" t="n">
        <v>36</v>
      </c>
      <c r="FG32" s="68" t="n">
        <v>111</v>
      </c>
      <c r="FH32" s="65" t="n">
        <v>0.324324324324324</v>
      </c>
      <c r="FI32" s="68" t="n">
        <v>36</v>
      </c>
      <c r="FJ32" s="68" t="n">
        <v>84</v>
      </c>
      <c r="FK32" s="65" t="n">
        <v>0.428571428571429</v>
      </c>
      <c r="FL32" s="68" t="n">
        <v>12</v>
      </c>
      <c r="FM32" s="68" t="n">
        <v>32</v>
      </c>
      <c r="FN32" s="65" t="n">
        <v>0.375</v>
      </c>
      <c r="FO32" s="68" t="n">
        <v>6</v>
      </c>
      <c r="FP32" s="68" t="n">
        <v>17</v>
      </c>
      <c r="FQ32" s="65" t="n">
        <v>0.352941176470588</v>
      </c>
      <c r="FR32" s="68" t="n">
        <v>4</v>
      </c>
      <c r="FS32" s="68" t="n">
        <v>15</v>
      </c>
      <c r="FT32" s="65" t="n">
        <v>0.266666666666667</v>
      </c>
      <c r="FU32" s="68" t="n">
        <v>6</v>
      </c>
      <c r="FV32" s="68" t="n">
        <v>17</v>
      </c>
      <c r="FW32" s="65" t="n">
        <v>0.352941176470588</v>
      </c>
      <c r="FX32" s="68" t="n">
        <v>28</v>
      </c>
      <c r="FY32" s="68" t="n">
        <v>81</v>
      </c>
      <c r="FZ32" s="65" t="n">
        <v>0.345679012345679</v>
      </c>
      <c r="GA32" s="57" t="n">
        <v>1</v>
      </c>
      <c r="GB32" s="57" t="n">
        <v>196</v>
      </c>
      <c r="GC32" s="65" t="n">
        <v>0.00510204081632653</v>
      </c>
      <c r="GD32" s="57" t="n">
        <v>38</v>
      </c>
      <c r="GE32" s="57" t="n">
        <v>409</v>
      </c>
      <c r="GF32" s="65" t="n">
        <v>0.0929095354523227</v>
      </c>
      <c r="GG32" s="68" t="n">
        <v>100</v>
      </c>
      <c r="GH32" s="68" t="n">
        <v>430</v>
      </c>
      <c r="GI32" s="65" t="n">
        <v>0.232558139534884</v>
      </c>
      <c r="GJ32" s="68" t="n">
        <v>138</v>
      </c>
      <c r="GK32" s="68" t="n">
        <v>328</v>
      </c>
      <c r="GL32" s="65" t="n">
        <v>0.420731707317073</v>
      </c>
      <c r="GM32" s="68" t="n">
        <v>162</v>
      </c>
      <c r="GN32" s="68" t="n">
        <v>396</v>
      </c>
      <c r="GO32" s="65" t="n">
        <v>0.409090909090909</v>
      </c>
      <c r="GP32" s="68" t="n">
        <v>46</v>
      </c>
      <c r="GQ32" s="68" t="n">
        <v>108</v>
      </c>
      <c r="GR32" s="65" t="n">
        <v>0.425925925925926</v>
      </c>
      <c r="GS32" s="68" t="n">
        <v>34</v>
      </c>
      <c r="GT32" s="68" t="n">
        <v>74</v>
      </c>
      <c r="GU32" s="65" t="n">
        <v>0.45945945945946</v>
      </c>
      <c r="GV32" s="68" t="n">
        <v>34</v>
      </c>
      <c r="GW32" s="68" t="n">
        <v>89</v>
      </c>
      <c r="GX32" s="65" t="n">
        <v>0.382022471910112</v>
      </c>
      <c r="GY32" s="68" t="n">
        <v>44</v>
      </c>
      <c r="GZ32" s="68" t="n">
        <v>106</v>
      </c>
      <c r="HA32" s="65" t="n">
        <v>0.415094339622642</v>
      </c>
      <c r="HB32" s="68" t="n">
        <v>158</v>
      </c>
      <c r="HC32" s="68" t="n">
        <v>377</v>
      </c>
      <c r="HD32" s="65" t="n">
        <v>0.419098143236074</v>
      </c>
      <c r="HE32" s="57" t="n">
        <v>2</v>
      </c>
      <c r="HF32" s="57" t="n">
        <v>194</v>
      </c>
      <c r="HG32" s="65" t="n">
        <v>0.0103092783505155</v>
      </c>
      <c r="HH32" s="57" t="n">
        <v>19</v>
      </c>
      <c r="HI32" s="57" t="n">
        <v>493</v>
      </c>
      <c r="HJ32" s="65" t="n">
        <v>0.0385395537525355</v>
      </c>
      <c r="HK32" s="68" t="n">
        <v>82</v>
      </c>
      <c r="HL32" s="68" t="n">
        <v>500</v>
      </c>
      <c r="HM32" s="65" t="n">
        <v>0.164</v>
      </c>
      <c r="HN32" s="68" t="n">
        <v>96</v>
      </c>
      <c r="HO32" s="68" t="n">
        <v>303</v>
      </c>
      <c r="HP32" s="65" t="n">
        <v>0.316831683168317</v>
      </c>
      <c r="HQ32" s="68" t="n">
        <v>114</v>
      </c>
      <c r="HR32" s="68" t="n">
        <v>322</v>
      </c>
      <c r="HS32" s="65" t="n">
        <v>0.354037267080745</v>
      </c>
      <c r="HT32" s="68" t="n">
        <v>21</v>
      </c>
      <c r="HU32" s="68" t="n">
        <v>76</v>
      </c>
      <c r="HV32" s="65" t="n">
        <v>0.276315789473684</v>
      </c>
      <c r="HW32" s="68" t="n">
        <v>27</v>
      </c>
      <c r="HX32" s="68" t="n">
        <v>69</v>
      </c>
      <c r="HY32" s="65" t="n">
        <v>0.391304347826087</v>
      </c>
      <c r="HZ32" s="68" t="n">
        <v>32</v>
      </c>
      <c r="IA32" s="68" t="n">
        <v>83</v>
      </c>
      <c r="IB32" s="65" t="n">
        <v>0.385542168674699</v>
      </c>
      <c r="IC32" s="68" t="n">
        <v>34</v>
      </c>
      <c r="ID32" s="68" t="n">
        <v>95</v>
      </c>
      <c r="IE32" s="65" t="n">
        <v>0.357894736842105</v>
      </c>
      <c r="IF32" s="68" t="n">
        <v>114</v>
      </c>
      <c r="IG32" s="68" t="n">
        <v>323</v>
      </c>
      <c r="IH32" s="65" t="n">
        <v>0.352941176470588</v>
      </c>
    </row>
    <row r="33" customFormat="false" ht="12.75" hidden="false" customHeight="false" outlineLevel="0" collapsed="false">
      <c r="A33" s="63" t="s">
        <v>214</v>
      </c>
      <c r="B33" s="63" t="s">
        <v>215</v>
      </c>
      <c r="C33" s="70" t="s">
        <v>216</v>
      </c>
      <c r="D33" s="67" t="s">
        <v>217</v>
      </c>
      <c r="E33" s="56" t="n">
        <v>4601893</v>
      </c>
      <c r="F33" s="56" t="n">
        <v>3484090</v>
      </c>
      <c r="G33" s="68" t="n">
        <v>1493517</v>
      </c>
      <c r="H33" s="69" t="n">
        <v>0.471196453084227</v>
      </c>
      <c r="I33" s="68" t="n">
        <v>893303</v>
      </c>
      <c r="J33" s="58" t="n">
        <v>0.281832215588774</v>
      </c>
      <c r="K33" s="12" t="n">
        <v>895000</v>
      </c>
      <c r="L33" s="58" t="n">
        <v>0.282367609816549</v>
      </c>
      <c r="M33" s="58" t="n">
        <v>0.00189969137011747</v>
      </c>
      <c r="N33" s="12" t="n">
        <v>1200000</v>
      </c>
      <c r="O33" s="58" t="n">
        <v>0.378593443329452</v>
      </c>
      <c r="P33" s="58" t="n">
        <v>0.340782122905028</v>
      </c>
      <c r="Q33" s="57" t="n">
        <v>1466499</v>
      </c>
      <c r="R33" s="58" t="n">
        <v>0.486531543621489</v>
      </c>
      <c r="S33" s="58" t="n">
        <v>0.2220825</v>
      </c>
      <c r="T33" s="68" t="n">
        <v>1733086</v>
      </c>
      <c r="U33" s="58" t="n">
        <v>0.574975507524241</v>
      </c>
      <c r="V33" s="58" t="n">
        <v>0.181784644926454</v>
      </c>
      <c r="W33" s="57" t="n">
        <v>1606763</v>
      </c>
      <c r="X33" s="58" t="n">
        <v>0.53306608638935</v>
      </c>
      <c r="Y33" s="58" t="n">
        <v>-0.0728890545535537</v>
      </c>
      <c r="Z33" s="68" t="n">
        <v>1668260</v>
      </c>
      <c r="AA33" s="58" t="n">
        <v>0.553468575813543</v>
      </c>
      <c r="AB33" s="58" t="n">
        <v>0.0382738462361905</v>
      </c>
      <c r="AC33" s="68" t="n">
        <v>1692568</v>
      </c>
      <c r="AD33" s="58" t="n">
        <v>0.55787309416124</v>
      </c>
      <c r="AE33" s="58" t="n">
        <v>0.0145708702480429</v>
      </c>
      <c r="AF33" s="68" t="n">
        <v>1729491</v>
      </c>
      <c r="AG33" s="58" t="n">
        <v>0.570042973454548</v>
      </c>
      <c r="AH33" s="58" t="n">
        <v>0.0218147808537086</v>
      </c>
      <c r="AI33" s="68" t="n">
        <v>1757406</v>
      </c>
      <c r="AJ33" s="58" t="n">
        <v>0.391223567900454</v>
      </c>
      <c r="AK33" s="58" t="n">
        <v>0.579243801677408</v>
      </c>
      <c r="AL33" s="58" t="n">
        <v>0.0161405870282065</v>
      </c>
      <c r="AM33" s="68" t="n">
        <v>1786790</v>
      </c>
      <c r="AN33" s="58" t="n">
        <v>0.397764864174159</v>
      </c>
      <c r="AO33" s="58" t="n">
        <v>0.588928814627455</v>
      </c>
      <c r="AP33" s="60" t="n">
        <v>0.0167200976894355</v>
      </c>
      <c r="AQ33" s="68" t="n">
        <v>1788853</v>
      </c>
      <c r="AR33" s="58" t="n">
        <v>0.398224117312352</v>
      </c>
      <c r="AS33" s="58" t="n">
        <v>0.531023335480558</v>
      </c>
      <c r="AT33" s="58" t="n">
        <v>0.596649880826987</v>
      </c>
      <c r="AU33" s="60" t="n">
        <v>0.00115458447831029</v>
      </c>
      <c r="AV33" s="68" t="n">
        <v>1814772</v>
      </c>
      <c r="AW33" s="58" t="n">
        <v>0.538717424280655</v>
      </c>
      <c r="AX33" s="58" t="n">
        <v>0.0144891726709797</v>
      </c>
      <c r="AY33" s="68" t="n">
        <v>1858613</v>
      </c>
      <c r="AZ33" s="58" t="n">
        <v>0.540943835526128</v>
      </c>
      <c r="BA33" s="58" t="n">
        <v>0.024157855642472</v>
      </c>
      <c r="BB33" s="58" t="n">
        <v>0.0575888553925501</v>
      </c>
      <c r="BC33" s="68" t="n">
        <v>1884679</v>
      </c>
      <c r="BD33" s="58" t="n">
        <v>0.548530267998527</v>
      </c>
      <c r="BE33" s="58" t="n">
        <v>0.0140244365018432</v>
      </c>
      <c r="BF33" s="58" t="n">
        <v>0.0547848376138214</v>
      </c>
      <c r="BG33" s="68" t="n">
        <v>1907054</v>
      </c>
      <c r="BH33" s="58" t="n">
        <v>0.555042445799875</v>
      </c>
      <c r="BI33" s="60" t="n">
        <v>0.0118720482373922</v>
      </c>
      <c r="BJ33" s="60" t="n">
        <v>0.0660764188002032</v>
      </c>
      <c r="BK33" s="68" t="n">
        <v>1942640</v>
      </c>
      <c r="BL33" s="58" t="n">
        <v>0.565399646212782</v>
      </c>
      <c r="BM33" s="60" t="n">
        <v>0.0186601952540411</v>
      </c>
      <c r="BN33" s="60" t="n">
        <v>0.0704595398209802</v>
      </c>
      <c r="BO33" s="68" t="n">
        <v>1969266</v>
      </c>
      <c r="BP33" s="58" t="n">
        <v>0.573149065034623</v>
      </c>
      <c r="BQ33" s="60" t="n">
        <v>0.0137060906807231</v>
      </c>
      <c r="BR33" s="60" t="n">
        <v>0.0595352555911317</v>
      </c>
      <c r="BS33" s="68" t="n">
        <v>1999756</v>
      </c>
      <c r="BT33" s="58" t="n">
        <v>0.578525967413442</v>
      </c>
      <c r="BU33" s="60" t="n">
        <v>0.0154829261257747</v>
      </c>
      <c r="BV33" s="60" t="n">
        <v>0.0610592042464526</v>
      </c>
      <c r="BW33" s="68" t="n">
        <v>2019673</v>
      </c>
      <c r="BX33" s="58" t="n">
        <v>0.584287921218293</v>
      </c>
      <c r="BY33" s="60" t="n">
        <v>0.00995971508524041</v>
      </c>
      <c r="BZ33" s="60" t="n">
        <v>0.0590539124744238</v>
      </c>
      <c r="CA33" s="68" t="n">
        <v>2042126</v>
      </c>
      <c r="CB33" s="58" t="n">
        <v>0.590783535456397</v>
      </c>
      <c r="CC33" s="60" t="n">
        <v>0.0111171461914874</v>
      </c>
      <c r="CD33" s="60" t="n">
        <v>0.0512117530782852</v>
      </c>
      <c r="CE33" s="68" t="n">
        <v>2057337</v>
      </c>
      <c r="CF33" s="58" t="n">
        <v>0.590494792040389</v>
      </c>
      <c r="CG33" s="60" t="n">
        <v>0.00744860992906404</v>
      </c>
      <c r="CH33" s="60" t="n">
        <v>0.0447227545694691</v>
      </c>
      <c r="CI33" s="68" t="n">
        <v>2094940</v>
      </c>
      <c r="CJ33" s="58" t="n">
        <v>0.601287567198322</v>
      </c>
      <c r="CK33" s="60" t="n">
        <v>0.0182775111709943</v>
      </c>
      <c r="CL33" s="60" t="n">
        <v>0.0475978069324459</v>
      </c>
      <c r="CM33" s="68" t="n">
        <v>2115832</v>
      </c>
      <c r="CN33" s="58" t="n">
        <v>0.607283967980161</v>
      </c>
      <c r="CO33" s="60" t="n">
        <v>0.00997260064727401</v>
      </c>
      <c r="CP33" s="60" t="n">
        <v>0.047611172699739</v>
      </c>
      <c r="CQ33" s="57" t="s">
        <v>143</v>
      </c>
      <c r="CR33" s="57" t="s">
        <v>143</v>
      </c>
      <c r="CS33" s="61" t="e">
        <f aca="false"/>
        <v>#VALUE!</v>
      </c>
      <c r="CT33" s="57" t="n">
        <v>471228</v>
      </c>
      <c r="CU33" s="57" t="n">
        <v>1098393</v>
      </c>
      <c r="CV33" s="61" t="n">
        <v>0.429015844055816</v>
      </c>
      <c r="CW33" s="57" t="n">
        <v>643106</v>
      </c>
      <c r="CX33" s="57" t="n">
        <v>1256349</v>
      </c>
      <c r="CY33" s="61" t="n">
        <v>0.511884834548362</v>
      </c>
      <c r="CZ33" s="57" t="n">
        <v>852399</v>
      </c>
      <c r="DA33" s="57" t="n">
        <v>1531276</v>
      </c>
      <c r="DB33" s="61" t="n">
        <v>0.556659282846463</v>
      </c>
      <c r="DC33" s="62" t="n">
        <v>0.0874697691280606</v>
      </c>
      <c r="DD33" s="57" t="n">
        <v>182723</v>
      </c>
      <c r="DE33" s="57" t="n">
        <v>334658</v>
      </c>
      <c r="DF33" s="61" t="n">
        <v>0.545999199182449</v>
      </c>
      <c r="DG33" s="57" t="n">
        <v>169889</v>
      </c>
      <c r="DH33" s="57" t="n">
        <v>302370</v>
      </c>
      <c r="DI33" s="61" t="n">
        <v>0.561857988557066</v>
      </c>
      <c r="DJ33" s="57" t="n">
        <v>161933</v>
      </c>
      <c r="DK33" s="57" t="n">
        <v>288423</v>
      </c>
      <c r="DL33" s="61" t="n">
        <v>0.561442742083676</v>
      </c>
      <c r="DM33" s="57" t="n">
        <v>7594</v>
      </c>
      <c r="DN33" s="57" t="n">
        <v>13126</v>
      </c>
      <c r="DO33" s="61" t="n">
        <v>0.578546396465031</v>
      </c>
      <c r="DP33" s="57" t="n">
        <v>362</v>
      </c>
      <c r="DQ33" s="57" t="n">
        <v>821</v>
      </c>
      <c r="DR33" s="61" t="n">
        <v>0.440925700365408</v>
      </c>
      <c r="DS33" s="57" t="n">
        <v>199979</v>
      </c>
      <c r="DT33" s="57" t="n">
        <v>336183</v>
      </c>
      <c r="DU33" s="61" t="n">
        <v>0.594851613555712</v>
      </c>
      <c r="DV33" s="62" t="n">
        <v>0.058722356308182</v>
      </c>
      <c r="DW33" s="57" t="n">
        <v>174607</v>
      </c>
      <c r="DX33" s="57" t="n">
        <v>316917</v>
      </c>
      <c r="DY33" s="61" t="n">
        <v>0.550954981903779</v>
      </c>
      <c r="DZ33" s="57" t="n">
        <v>727198</v>
      </c>
      <c r="EA33" s="57" t="n">
        <v>1290128</v>
      </c>
      <c r="EB33" s="61" t="n">
        <v>0.563663450448328</v>
      </c>
      <c r="EC33" s="61" t="n">
        <v>0.0125825039080447</v>
      </c>
      <c r="ED33" s="57" t="n">
        <v>188641</v>
      </c>
      <c r="EE33" s="57" t="n">
        <v>343840</v>
      </c>
      <c r="EF33" s="61" t="n">
        <v>0.548630176826431</v>
      </c>
      <c r="EG33" s="57" t="n">
        <v>180678</v>
      </c>
      <c r="EH33" s="57" t="n">
        <v>312903</v>
      </c>
      <c r="EI33" s="61" t="n">
        <v>0.577424952780894</v>
      </c>
      <c r="EJ33" s="62" t="n">
        <v>0.0244143953659235</v>
      </c>
      <c r="EK33" s="68" t="n">
        <v>203731</v>
      </c>
      <c r="EL33" s="68" t="n">
        <v>327659</v>
      </c>
      <c r="EM33" s="61" t="n">
        <v>0.621777518700845</v>
      </c>
      <c r="EN33" s="62" t="n">
        <v>0.0452649106626495</v>
      </c>
      <c r="EO33" s="68" t="n">
        <v>193162</v>
      </c>
      <c r="EP33" s="68" t="n">
        <v>306504</v>
      </c>
      <c r="EQ33" s="61" t="n">
        <v>0.630210372458435</v>
      </c>
      <c r="ER33" s="62" t="n">
        <v>0.143850937295811</v>
      </c>
      <c r="ES33" s="57" t="n">
        <v>766212</v>
      </c>
      <c r="ET33" s="57" t="n">
        <v>1290906</v>
      </c>
      <c r="EU33" s="61" t="n">
        <v>0.59354592820856</v>
      </c>
      <c r="EV33" s="62" t="n">
        <v>0.0530147515090162</v>
      </c>
      <c r="EW33" s="57" t="n">
        <v>38</v>
      </c>
      <c r="EX33" s="57" t="n">
        <v>160</v>
      </c>
      <c r="EY33" s="65" t="n">
        <v>0.2375</v>
      </c>
      <c r="EZ33" s="68" t="n">
        <v>58</v>
      </c>
      <c r="FA33" s="68" t="n">
        <v>152</v>
      </c>
      <c r="FB33" s="65" t="n">
        <v>0.381578947368421</v>
      </c>
      <c r="FC33" s="68" t="n">
        <v>57</v>
      </c>
      <c r="FD33" s="68" t="n">
        <v>150</v>
      </c>
      <c r="FE33" s="65" t="n">
        <v>0.38</v>
      </c>
      <c r="FF33" s="68" t="n">
        <v>68</v>
      </c>
      <c r="FG33" s="68" t="n">
        <v>161</v>
      </c>
      <c r="FH33" s="65" t="n">
        <v>0.422360248447205</v>
      </c>
      <c r="FI33" s="68" t="n">
        <v>77</v>
      </c>
      <c r="FJ33" s="68" t="n">
        <v>147</v>
      </c>
      <c r="FK33" s="65" t="n">
        <v>0.523809523809524</v>
      </c>
      <c r="FL33" s="68" t="n">
        <v>26</v>
      </c>
      <c r="FM33" s="68" t="n">
        <v>41</v>
      </c>
      <c r="FN33" s="65" t="n">
        <v>0.634146341463415</v>
      </c>
      <c r="FO33" s="68" t="n">
        <v>24</v>
      </c>
      <c r="FP33" s="68" t="n">
        <v>45</v>
      </c>
      <c r="FQ33" s="65" t="n">
        <v>0.533333333333333</v>
      </c>
      <c r="FR33" s="68" t="n">
        <v>23</v>
      </c>
      <c r="FS33" s="68" t="n">
        <v>43</v>
      </c>
      <c r="FT33" s="65" t="n">
        <v>0.534883720930233</v>
      </c>
      <c r="FU33" s="68" t="n">
        <v>19</v>
      </c>
      <c r="FV33" s="68" t="n">
        <v>41</v>
      </c>
      <c r="FW33" s="65" t="n">
        <v>0.463414634146342</v>
      </c>
      <c r="FX33" s="68" t="n">
        <v>92</v>
      </c>
      <c r="FY33" s="68" t="n">
        <v>170</v>
      </c>
      <c r="FZ33" s="65" t="n">
        <v>0.541176470588235</v>
      </c>
      <c r="GA33" s="57" t="n">
        <v>89</v>
      </c>
      <c r="GB33" s="57" t="n">
        <v>251</v>
      </c>
      <c r="GC33" s="65" t="n">
        <v>0.354581673306773</v>
      </c>
      <c r="GD33" s="57" t="n">
        <v>69</v>
      </c>
      <c r="GE33" s="57" t="n">
        <v>356</v>
      </c>
      <c r="GF33" s="65" t="n">
        <v>0.193820224719101</v>
      </c>
      <c r="GG33" s="68" t="n">
        <v>122</v>
      </c>
      <c r="GH33" s="68" t="n">
        <v>281</v>
      </c>
      <c r="GI33" s="65" t="n">
        <v>0.434163701067616</v>
      </c>
      <c r="GJ33" s="68" t="n">
        <v>120</v>
      </c>
      <c r="GK33" s="68" t="n">
        <v>261</v>
      </c>
      <c r="GL33" s="65" t="n">
        <v>0.459770114942529</v>
      </c>
      <c r="GM33" s="68" t="n">
        <v>110</v>
      </c>
      <c r="GN33" s="68" t="n">
        <v>213</v>
      </c>
      <c r="GO33" s="65" t="n">
        <v>0.516431924882629</v>
      </c>
      <c r="GP33" s="68" t="n">
        <v>27</v>
      </c>
      <c r="GQ33" s="68" t="n">
        <v>59</v>
      </c>
      <c r="GR33" s="65" t="n">
        <v>0.457627118644068</v>
      </c>
      <c r="GS33" s="68" t="n">
        <v>38</v>
      </c>
      <c r="GT33" s="68" t="n">
        <v>76</v>
      </c>
      <c r="GU33" s="65" t="n">
        <v>0.5</v>
      </c>
      <c r="GV33" s="68" t="n">
        <v>34</v>
      </c>
      <c r="GW33" s="68" t="n">
        <v>52</v>
      </c>
      <c r="GX33" s="65" t="n">
        <v>0.653846153846154</v>
      </c>
      <c r="GY33" s="68" t="n">
        <v>30</v>
      </c>
      <c r="GZ33" s="68" t="n">
        <v>60</v>
      </c>
      <c r="HA33" s="65" t="n">
        <v>0.5</v>
      </c>
      <c r="HB33" s="68" t="n">
        <v>129</v>
      </c>
      <c r="HC33" s="68" t="n">
        <v>247</v>
      </c>
      <c r="HD33" s="65" t="n">
        <v>0.522267206477733</v>
      </c>
      <c r="HE33" s="57" t="n">
        <v>83</v>
      </c>
      <c r="HF33" s="57" t="n">
        <v>222</v>
      </c>
      <c r="HG33" s="65" t="n">
        <v>0.373873873873874</v>
      </c>
      <c r="HH33" s="57" t="s">
        <v>143</v>
      </c>
      <c r="HI33" s="57" t="s">
        <v>143</v>
      </c>
      <c r="HJ33" s="65" t="e">
        <f aca="false"/>
        <v>#VALUE!</v>
      </c>
      <c r="HK33" s="68" t="n">
        <v>153</v>
      </c>
      <c r="HL33" s="68" t="n">
        <v>355</v>
      </c>
      <c r="HM33" s="65" t="n">
        <v>0.430985915492958</v>
      </c>
      <c r="HN33" s="68" t="n">
        <v>174</v>
      </c>
      <c r="HO33" s="68" t="n">
        <v>368</v>
      </c>
      <c r="HP33" s="65" t="n">
        <v>0.472826086956522</v>
      </c>
      <c r="HQ33" s="68" t="s">
        <v>143</v>
      </c>
      <c r="HR33" s="68" t="s">
        <v>143</v>
      </c>
      <c r="HS33" s="65" t="e">
        <f aca="false"/>
        <v>#VALUE!</v>
      </c>
      <c r="HT33" s="68" t="n">
        <v>126</v>
      </c>
      <c r="HU33" s="68" t="n">
        <v>278</v>
      </c>
      <c r="HV33" s="65" t="n">
        <v>0.453237410071942</v>
      </c>
      <c r="HW33" s="68" t="n">
        <v>96</v>
      </c>
      <c r="HX33" s="68" t="n">
        <v>203</v>
      </c>
      <c r="HY33" s="65" t="n">
        <v>0.472906403940887</v>
      </c>
      <c r="HZ33" s="68" t="n">
        <v>105</v>
      </c>
      <c r="IA33" s="68" t="n">
        <v>143</v>
      </c>
      <c r="IB33" s="65" t="n">
        <v>0.734265734265734</v>
      </c>
      <c r="IC33" s="68" t="n">
        <v>96</v>
      </c>
      <c r="ID33" s="68" t="n">
        <v>191</v>
      </c>
      <c r="IE33" s="65" t="n">
        <v>0.50261780104712</v>
      </c>
      <c r="IF33" s="68" t="n">
        <v>423</v>
      </c>
      <c r="IG33" s="68" t="n">
        <v>815</v>
      </c>
      <c r="IH33" s="65" t="n">
        <v>0.519018404907976</v>
      </c>
    </row>
    <row r="34" customFormat="false" ht="12.75" hidden="false" customHeight="false" outlineLevel="0" collapsed="false">
      <c r="A34" s="63" t="s">
        <v>218</v>
      </c>
      <c r="B34" s="63" t="s">
        <v>219</v>
      </c>
      <c r="C34" s="70" t="s">
        <v>220</v>
      </c>
      <c r="D34" s="67" t="s">
        <v>169</v>
      </c>
      <c r="E34" s="56" t="n">
        <v>6646144</v>
      </c>
      <c r="F34" s="56" t="n">
        <v>5244729</v>
      </c>
      <c r="G34" s="68" t="n">
        <v>1685457</v>
      </c>
      <c r="H34" s="69" t="n">
        <v>0.362787102573325</v>
      </c>
      <c r="I34" s="68" t="n">
        <v>1715544</v>
      </c>
      <c r="J34" s="58" t="n">
        <v>0.369263195143544</v>
      </c>
      <c r="K34" s="57" t="n">
        <v>1743715</v>
      </c>
      <c r="L34" s="58" t="n">
        <v>0.375326877258598</v>
      </c>
      <c r="M34" s="58" t="n">
        <v>0.0164210302970953</v>
      </c>
      <c r="N34" s="57" t="n">
        <v>1780865</v>
      </c>
      <c r="O34" s="58" t="n">
        <v>0.383323249079772</v>
      </c>
      <c r="P34" s="58" t="n">
        <v>0.0213050871271967</v>
      </c>
      <c r="Q34" s="57" t="n">
        <v>1797638</v>
      </c>
      <c r="R34" s="58" t="n">
        <v>0.381523578893974</v>
      </c>
      <c r="S34" s="58" t="n">
        <v>0.00941845676118058</v>
      </c>
      <c r="T34" s="68" t="n">
        <v>1827040</v>
      </c>
      <c r="U34" s="58" t="n">
        <v>0.387763743079778</v>
      </c>
      <c r="V34" s="58" t="n">
        <v>0.0163559070291126</v>
      </c>
      <c r="W34" s="68" t="n">
        <v>1860869</v>
      </c>
      <c r="X34" s="58" t="n">
        <v>0.3949434762354</v>
      </c>
      <c r="Y34" s="58" t="n">
        <v>0.0185157413083457</v>
      </c>
      <c r="Z34" s="68" t="n">
        <v>1917941</v>
      </c>
      <c r="AA34" s="58" t="n">
        <v>0.407056211777615</v>
      </c>
      <c r="AB34" s="58" t="n">
        <v>0.0306695420257954</v>
      </c>
      <c r="AC34" s="68" t="n">
        <v>1947594</v>
      </c>
      <c r="AD34" s="58" t="n">
        <v>0.414443339551989</v>
      </c>
      <c r="AE34" s="58" t="n">
        <v>0.0154608509855101</v>
      </c>
      <c r="AF34" s="68" t="n">
        <v>1975297</v>
      </c>
      <c r="AG34" s="58" t="n">
        <v>0.420338471615247</v>
      </c>
      <c r="AH34" s="58" t="n">
        <v>0.0142242171623039</v>
      </c>
      <c r="AI34" s="68" t="n">
        <v>2036033</v>
      </c>
      <c r="AJ34" s="58" t="n">
        <v>0.308789889327312</v>
      </c>
      <c r="AK34" s="58" t="n">
        <v>0.43326294697871</v>
      </c>
      <c r="AL34" s="58" t="n">
        <v>0.0307477812197356</v>
      </c>
      <c r="AM34" s="68" t="n">
        <v>2079461</v>
      </c>
      <c r="AN34" s="58" t="n">
        <v>0.315376289112436</v>
      </c>
      <c r="AO34" s="58" t="n">
        <v>0.442504321387372</v>
      </c>
      <c r="AP34" s="60" t="n">
        <v>0.0213297132217405</v>
      </c>
      <c r="AQ34" s="68" t="n">
        <v>2119696</v>
      </c>
      <c r="AR34" s="58" t="n">
        <v>0.321478430481011</v>
      </c>
      <c r="AS34" s="58" t="n">
        <v>0.41074723117631</v>
      </c>
      <c r="AT34" s="58" t="n">
        <v>0.453502288589487</v>
      </c>
      <c r="AU34" s="60" t="n">
        <v>0.0193487639345002</v>
      </c>
      <c r="AV34" s="68" t="n">
        <v>2168324</v>
      </c>
      <c r="AW34" s="58" t="n">
        <v>0.420170193883058</v>
      </c>
      <c r="AX34" s="58" t="n">
        <v>0.0229410255055442</v>
      </c>
      <c r="AY34" s="68" t="n">
        <v>2209310</v>
      </c>
      <c r="AZ34" s="58" t="n">
        <v>0.420675040270317</v>
      </c>
      <c r="BA34" s="58" t="n">
        <v>0.0189021566887606</v>
      </c>
      <c r="BB34" s="58" t="n">
        <v>0.0851052021258987</v>
      </c>
      <c r="BC34" s="68" t="n">
        <v>2265366</v>
      </c>
      <c r="BD34" s="58" t="n">
        <v>0.431348671429998</v>
      </c>
      <c r="BE34" s="58" t="n">
        <v>0.0253726276529775</v>
      </c>
      <c r="BF34" s="58" t="n">
        <v>0.0894005706286389</v>
      </c>
      <c r="BG34" s="68" t="n">
        <v>2308330</v>
      </c>
      <c r="BH34" s="58" t="n">
        <v>0.439529452954625</v>
      </c>
      <c r="BI34" s="60" t="n">
        <v>0.0189655887834461</v>
      </c>
      <c r="BJ34" s="60" t="n">
        <v>0.0889910628693926</v>
      </c>
      <c r="BK34" s="68" t="n">
        <v>2344566</v>
      </c>
      <c r="BL34" s="58" t="n">
        <v>0.446429155015103</v>
      </c>
      <c r="BM34" s="60" t="n">
        <v>0.0156979288056733</v>
      </c>
      <c r="BN34" s="60" t="n">
        <v>0.0812802883701882</v>
      </c>
      <c r="BO34" s="68" t="n">
        <v>2379358</v>
      </c>
      <c r="BP34" s="58" t="n">
        <v>0.453053904824358</v>
      </c>
      <c r="BQ34" s="60" t="n">
        <v>0.0148394201741389</v>
      </c>
      <c r="BR34" s="60" t="n">
        <v>0.0769688273714417</v>
      </c>
      <c r="BS34" s="68" t="n">
        <v>2428228</v>
      </c>
      <c r="BT34" s="58" t="n">
        <v>0.468541854437252</v>
      </c>
      <c r="BU34" s="60" t="n">
        <v>0.0205391538389768</v>
      </c>
      <c r="BV34" s="60" t="n">
        <v>0.0718921357520153</v>
      </c>
      <c r="BW34" s="68" t="n">
        <v>2471109</v>
      </c>
      <c r="BX34" s="58" t="n">
        <v>0.476816012901829</v>
      </c>
      <c r="BY34" s="60" t="n">
        <v>0.0176593795969735</v>
      </c>
      <c r="BZ34" s="60" t="n">
        <v>0.070518080170513</v>
      </c>
      <c r="CA34" s="68" t="n">
        <v>2515546</v>
      </c>
      <c r="CB34" s="58" t="n">
        <v>0.485390411346138</v>
      </c>
      <c r="CC34" s="60" t="n">
        <v>0.0179826142837083</v>
      </c>
      <c r="CD34" s="60" t="n">
        <v>0.0729260767237945</v>
      </c>
      <c r="CE34" s="68" t="n">
        <v>2557980</v>
      </c>
      <c r="CF34" s="58" t="n">
        <v>0.487723960570699</v>
      </c>
      <c r="CG34" s="60" t="n">
        <v>0.0168687036532029</v>
      </c>
      <c r="CH34" s="60" t="n">
        <v>0.0750715108865501</v>
      </c>
      <c r="CI34" s="68" t="n">
        <v>2614251</v>
      </c>
      <c r="CJ34" s="58" t="n">
        <v>0.498453018258903</v>
      </c>
      <c r="CK34" s="60" t="n">
        <v>0.0219982173433726</v>
      </c>
      <c r="CL34" s="60" t="n">
        <v>0.0766085392310771</v>
      </c>
      <c r="CM34" s="68" t="n">
        <v>2648200</v>
      </c>
      <c r="CN34" s="58" t="n">
        <v>0.504925993316337</v>
      </c>
      <c r="CO34" s="60" t="n">
        <v>0.0129861287229114</v>
      </c>
      <c r="CP34" s="60" t="n">
        <v>0.0716645846055355</v>
      </c>
      <c r="CQ34" s="57" t="s">
        <v>143</v>
      </c>
      <c r="CR34" s="57" t="s">
        <v>143</v>
      </c>
      <c r="CS34" s="61" t="e">
        <f aca="false"/>
        <v>#VALUE!</v>
      </c>
      <c r="CT34" s="57" t="s">
        <v>143</v>
      </c>
      <c r="CU34" s="57" t="s">
        <v>143</v>
      </c>
      <c r="CV34" s="61" t="e">
        <f aca="false"/>
        <v>#VALUE!</v>
      </c>
      <c r="CW34" s="57" t="s">
        <v>143</v>
      </c>
      <c r="CX34" s="57" t="s">
        <v>143</v>
      </c>
      <c r="CY34" s="61" t="e">
        <f aca="false"/>
        <v>#VALUE!</v>
      </c>
      <c r="CZ34" s="57" t="s">
        <v>143</v>
      </c>
      <c r="DA34" s="57" t="s">
        <v>143</v>
      </c>
      <c r="DB34" s="61" t="e">
        <f aca="false"/>
        <v>#VALUE!</v>
      </c>
      <c r="DC34" s="62" t="e">
        <f aca="false"/>
        <v>#VALUE!</v>
      </c>
      <c r="DD34" s="57" t="s">
        <v>143</v>
      </c>
      <c r="DE34" s="57" t="s">
        <v>143</v>
      </c>
      <c r="DF34" s="61" t="e">
        <f aca="false"/>
        <v>#VALUE!</v>
      </c>
      <c r="DG34" s="57" t="s">
        <v>143</v>
      </c>
      <c r="DH34" s="57" t="s">
        <v>143</v>
      </c>
      <c r="DI34" s="61" t="e">
        <f aca="false"/>
        <v>#VALUE!</v>
      </c>
      <c r="DJ34" s="57"/>
      <c r="DK34" s="57"/>
      <c r="DL34" s="61" t="e">
        <f aca="false"/>
        <v>#DIV/0!</v>
      </c>
      <c r="DM34" s="57"/>
      <c r="DN34" s="57"/>
      <c r="DO34" s="61" t="e">
        <f aca="false"/>
        <v>#DIV/0!</v>
      </c>
      <c r="DP34" s="57"/>
      <c r="DQ34" s="57"/>
      <c r="DR34" s="61" t="e">
        <f aca="false"/>
        <v>#DIV/0!</v>
      </c>
      <c r="DS34" s="57" t="n">
        <v>47911</v>
      </c>
      <c r="DT34" s="57" t="n">
        <v>113928</v>
      </c>
      <c r="DU34" s="61" t="n">
        <v>0.420537532476652</v>
      </c>
      <c r="DV34" s="62" t="e">
        <f aca="false"/>
        <v>#VALUE!</v>
      </c>
      <c r="DW34" s="57" t="n">
        <v>85780</v>
      </c>
      <c r="DX34" s="57" t="n">
        <v>208141</v>
      </c>
      <c r="DY34" s="61" t="n">
        <v>0.412124473313763</v>
      </c>
      <c r="DZ34" s="57" t="s">
        <v>143</v>
      </c>
      <c r="EA34" s="57" t="s">
        <v>143</v>
      </c>
      <c r="EB34" s="61" t="e">
        <f aca="false"/>
        <v>#VALUE!</v>
      </c>
      <c r="EC34" s="61" t="e">
        <f aca="false"/>
        <v>#VALUE!</v>
      </c>
      <c r="ED34" s="57" t="n">
        <v>104141</v>
      </c>
      <c r="EE34" s="57" t="n">
        <v>255911</v>
      </c>
      <c r="EF34" s="61" t="n">
        <v>0.406942257269129</v>
      </c>
      <c r="EG34" s="57" t="n">
        <v>112888</v>
      </c>
      <c r="EH34" s="57" t="n">
        <v>279825</v>
      </c>
      <c r="EI34" s="61" t="n">
        <v>0.403423568301617</v>
      </c>
      <c r="EJ34" s="62" t="e">
        <f aca="false"/>
        <v>#VALUE!</v>
      </c>
      <c r="EK34" s="68" t="n">
        <v>122304</v>
      </c>
      <c r="EL34" s="68" t="n">
        <v>296011</v>
      </c>
      <c r="EM34" s="61" t="n">
        <v>0.413173834756141</v>
      </c>
      <c r="EN34" s="62" t="n">
        <v>-0.0175102033750577</v>
      </c>
      <c r="EO34" s="68" t="n">
        <v>109135</v>
      </c>
      <c r="EP34" s="68" t="n">
        <v>269776</v>
      </c>
      <c r="EQ34" s="61" t="n">
        <v>0.40453932151118</v>
      </c>
      <c r="ER34" s="62" t="n">
        <v>-0.0184050021140307</v>
      </c>
      <c r="ES34" s="57" t="n">
        <v>448468</v>
      </c>
      <c r="ET34" s="57" t="n">
        <v>1101523</v>
      </c>
      <c r="EU34" s="61" t="n">
        <v>0.407134485616733</v>
      </c>
      <c r="EV34" s="62" t="e">
        <f aca="false"/>
        <v>#VALUE!</v>
      </c>
      <c r="EW34" s="57" t="n">
        <v>26</v>
      </c>
      <c r="EX34" s="57" t="n">
        <v>120</v>
      </c>
      <c r="EY34" s="65" t="n">
        <v>0.216666666666667</v>
      </c>
      <c r="EZ34" s="68" t="n">
        <v>30</v>
      </c>
      <c r="FA34" s="68" t="n">
        <v>98</v>
      </c>
      <c r="FB34" s="65" t="n">
        <v>0.306122448979592</v>
      </c>
      <c r="FC34" s="68" t="n">
        <v>37</v>
      </c>
      <c r="FD34" s="68" t="n">
        <v>127</v>
      </c>
      <c r="FE34" s="65" t="n">
        <v>0.291338582677165</v>
      </c>
      <c r="FF34" s="68" t="n">
        <v>48</v>
      </c>
      <c r="FG34" s="68" t="n">
        <v>128</v>
      </c>
      <c r="FH34" s="65" t="n">
        <v>0.375</v>
      </c>
      <c r="FI34" s="68" t="n">
        <v>47</v>
      </c>
      <c r="FJ34" s="68" t="n">
        <v>130</v>
      </c>
      <c r="FK34" s="65" t="n">
        <v>0.361538461538462</v>
      </c>
      <c r="FL34" s="68" t="n">
        <v>16</v>
      </c>
      <c r="FM34" s="68" t="n">
        <v>39</v>
      </c>
      <c r="FN34" s="65" t="n">
        <v>0.41025641025641</v>
      </c>
      <c r="FO34" s="68" t="n">
        <v>11</v>
      </c>
      <c r="FP34" s="68" t="n">
        <v>25</v>
      </c>
      <c r="FQ34" s="65" t="n">
        <v>0.44</v>
      </c>
      <c r="FR34" s="68" t="n">
        <v>12</v>
      </c>
      <c r="FS34" s="68" t="n">
        <v>29</v>
      </c>
      <c r="FT34" s="65" t="n">
        <v>0.413793103448276</v>
      </c>
      <c r="FU34" s="68" t="n">
        <v>12</v>
      </c>
      <c r="FV34" s="68" t="n">
        <v>28</v>
      </c>
      <c r="FW34" s="65" t="n">
        <v>0.428571428571429</v>
      </c>
      <c r="FX34" s="68" t="n">
        <v>51</v>
      </c>
      <c r="FY34" s="68" t="n">
        <v>121</v>
      </c>
      <c r="FZ34" s="65" t="n">
        <v>0.421487603305785</v>
      </c>
      <c r="GA34" s="57" t="n">
        <v>245</v>
      </c>
      <c r="GB34" s="57" t="n">
        <v>778</v>
      </c>
      <c r="GC34" s="65" t="n">
        <v>0.314910025706941</v>
      </c>
      <c r="GD34" s="57" t="n">
        <v>275</v>
      </c>
      <c r="GE34" s="57" t="n">
        <v>795</v>
      </c>
      <c r="GF34" s="65" t="n">
        <v>0.345911949685535</v>
      </c>
      <c r="GG34" s="68" t="n">
        <v>324</v>
      </c>
      <c r="GH34" s="68" t="n">
        <v>963</v>
      </c>
      <c r="GI34" s="65" t="n">
        <v>0.336448598130841</v>
      </c>
      <c r="GJ34" s="68" t="n">
        <v>321</v>
      </c>
      <c r="GK34" s="68" t="n">
        <v>886</v>
      </c>
      <c r="GL34" s="65" t="n">
        <v>0.362302483069977</v>
      </c>
      <c r="GM34" s="68" t="n">
        <v>335</v>
      </c>
      <c r="GN34" s="68" t="n">
        <v>805</v>
      </c>
      <c r="GO34" s="65" t="n">
        <v>0.416149068322981</v>
      </c>
      <c r="GP34" s="68" t="n">
        <v>96</v>
      </c>
      <c r="GQ34" s="68" t="n">
        <v>250</v>
      </c>
      <c r="GR34" s="65" t="n">
        <v>0.384</v>
      </c>
      <c r="GS34" s="68" t="n">
        <v>99</v>
      </c>
      <c r="GT34" s="68" t="n">
        <v>235</v>
      </c>
      <c r="GU34" s="65" t="n">
        <v>0.421276595744681</v>
      </c>
      <c r="GV34" s="68" t="n">
        <v>101</v>
      </c>
      <c r="GW34" s="68" t="n">
        <v>231</v>
      </c>
      <c r="GX34" s="65" t="n">
        <v>0.437229437229437</v>
      </c>
      <c r="GY34" s="68" t="n">
        <v>99</v>
      </c>
      <c r="GZ34" s="68" t="n">
        <v>226</v>
      </c>
      <c r="HA34" s="65" t="n">
        <v>0.438053097345133</v>
      </c>
      <c r="HB34" s="68" t="n">
        <v>397</v>
      </c>
      <c r="HC34" s="68" t="n">
        <v>945</v>
      </c>
      <c r="HD34" s="65" t="n">
        <v>0.42010582010582</v>
      </c>
      <c r="HE34" s="57" t="s">
        <v>143</v>
      </c>
      <c r="HF34" s="57" t="s">
        <v>143</v>
      </c>
      <c r="HG34" s="65" t="e">
        <f aca="false"/>
        <v>#VALUE!</v>
      </c>
      <c r="HH34" s="57" t="s">
        <v>153</v>
      </c>
      <c r="HI34" s="57" t="s">
        <v>153</v>
      </c>
      <c r="HJ34" s="65" t="e">
        <f aca="false"/>
        <v>#VALUE!</v>
      </c>
      <c r="HK34" s="68" t="s">
        <v>143</v>
      </c>
      <c r="HL34" s="68" t="s">
        <v>143</v>
      </c>
      <c r="HM34" s="65" t="e">
        <f aca="false"/>
        <v>#VALUE!</v>
      </c>
      <c r="HN34" s="68" t="s">
        <v>143</v>
      </c>
      <c r="HO34" s="68" t="s">
        <v>143</v>
      </c>
      <c r="HP34" s="65" t="e">
        <f aca="false"/>
        <v>#VALUE!</v>
      </c>
      <c r="HQ34" s="68" t="s">
        <v>143</v>
      </c>
      <c r="HR34" s="68" t="s">
        <v>143</v>
      </c>
      <c r="HS34" s="65" t="e">
        <f aca="false"/>
        <v>#VALUE!</v>
      </c>
      <c r="HT34" s="68" t="s">
        <v>153</v>
      </c>
      <c r="HU34" s="68" t="s">
        <v>153</v>
      </c>
      <c r="HV34" s="65" t="e">
        <f aca="false"/>
        <v>#VALUE!</v>
      </c>
      <c r="HW34" s="68" t="s">
        <v>143</v>
      </c>
      <c r="HX34" s="68" t="s">
        <v>143</v>
      </c>
      <c r="HY34" s="65" t="e">
        <f aca="false"/>
        <v>#VALUE!</v>
      </c>
      <c r="HZ34" s="68" t="s">
        <v>153</v>
      </c>
      <c r="IA34" s="68" t="s">
        <v>153</v>
      </c>
      <c r="IB34" s="65" t="e">
        <f aca="false"/>
        <v>#VALUE!</v>
      </c>
      <c r="IC34" s="68" t="s">
        <v>153</v>
      </c>
      <c r="ID34" s="68" t="s">
        <v>153</v>
      </c>
      <c r="IE34" s="65" t="e">
        <f aca="false"/>
        <v>#VALUE!</v>
      </c>
      <c r="IF34" s="68" t="s">
        <v>153</v>
      </c>
      <c r="IG34" s="68" t="s">
        <v>153</v>
      </c>
      <c r="IH34" s="65" t="e">
        <f aca="false"/>
        <v>#VALUE!</v>
      </c>
    </row>
    <row r="35" customFormat="false" ht="12.75" hidden="false" customHeight="false" outlineLevel="0" collapsed="false">
      <c r="A35" s="63" t="s">
        <v>221</v>
      </c>
      <c r="B35" s="63" t="s">
        <v>222</v>
      </c>
      <c r="C35" s="70" t="s">
        <v>223</v>
      </c>
      <c r="D35" s="67" t="s">
        <v>224</v>
      </c>
      <c r="E35" s="56" t="n">
        <v>5884563</v>
      </c>
      <c r="F35" s="56" t="n">
        <v>4540763</v>
      </c>
      <c r="G35" s="68" t="n">
        <v>1898130</v>
      </c>
      <c r="H35" s="69" t="n">
        <v>0.528101682381114</v>
      </c>
      <c r="I35" s="68" t="n">
        <v>2043627</v>
      </c>
      <c r="J35" s="58" t="n">
        <v>0.56858216078955</v>
      </c>
      <c r="K35" s="12" t="n">
        <v>2000000</v>
      </c>
      <c r="L35" s="58" t="n">
        <v>0.556444165975053</v>
      </c>
      <c r="M35" s="58" t="n">
        <v>-0.0213478291292881</v>
      </c>
      <c r="N35" s="12" t="n">
        <v>2000000</v>
      </c>
      <c r="O35" s="58" t="n">
        <v>0.556444165975053</v>
      </c>
      <c r="P35" s="58" t="n">
        <v>0</v>
      </c>
      <c r="Q35" s="12" t="n">
        <v>1900000</v>
      </c>
      <c r="R35" s="58" t="n">
        <v>0.514307214647469</v>
      </c>
      <c r="S35" s="58" t="n">
        <v>-0.05</v>
      </c>
      <c r="T35" s="12" t="n">
        <v>2145808</v>
      </c>
      <c r="U35" s="58" t="n">
        <v>0.580844492446451</v>
      </c>
      <c r="V35" s="58" t="n">
        <v>0.129372631578947</v>
      </c>
      <c r="W35" s="68" t="n">
        <v>2165656</v>
      </c>
      <c r="X35" s="58" t="n">
        <v>0.586217108023463</v>
      </c>
      <c r="Y35" s="58" t="n">
        <v>0.00924966259795834</v>
      </c>
      <c r="Z35" s="68" t="n">
        <v>2186966</v>
      </c>
      <c r="AA35" s="58" t="n">
        <v>0.591985469467746</v>
      </c>
      <c r="AB35" s="58" t="n">
        <v>0.00983997458506791</v>
      </c>
      <c r="AC35" s="68" t="n">
        <v>2208447</v>
      </c>
      <c r="AD35" s="58" t="n">
        <v>0.590833974745355</v>
      </c>
      <c r="AE35" s="58" t="n">
        <v>0.00982228347400005</v>
      </c>
      <c r="AF35" s="68" t="n">
        <v>1987671</v>
      </c>
      <c r="AG35" s="58" t="n">
        <v>0.531768956835312</v>
      </c>
      <c r="AH35" s="58" t="n">
        <v>-0.0999688921672107</v>
      </c>
      <c r="AI35" s="68" t="n">
        <v>1870617</v>
      </c>
      <c r="AJ35" s="58" t="n">
        <v>0.328208478039568</v>
      </c>
      <c r="AK35" s="58" t="n">
        <v>0.500453068303759</v>
      </c>
      <c r="AL35" s="58" t="n">
        <v>-0.058890027574986</v>
      </c>
      <c r="AM35" s="68" t="n">
        <v>1976430</v>
      </c>
      <c r="AN35" s="58" t="n">
        <v>0.346773862448456</v>
      </c>
      <c r="AO35" s="58" t="n">
        <v>0.528761610627722</v>
      </c>
      <c r="AP35" s="60" t="n">
        <v>0.0565658282801878</v>
      </c>
      <c r="AQ35" s="68" t="n">
        <v>2007299</v>
      </c>
      <c r="AR35" s="58" t="n">
        <v>0.3521899724852</v>
      </c>
      <c r="AS35" s="58" t="n">
        <v>0.461708831862043</v>
      </c>
      <c r="AT35" s="58" t="n">
        <v>0.530098900083187</v>
      </c>
      <c r="AU35" s="60" t="n">
        <v>0.015618564786003</v>
      </c>
      <c r="AV35" s="68" t="n">
        <v>2034298</v>
      </c>
      <c r="AW35" s="58" t="n">
        <v>0.467919006206494</v>
      </c>
      <c r="AX35" s="58" t="n">
        <v>0.0134504127187829</v>
      </c>
      <c r="AY35" s="68" t="n">
        <v>2065879</v>
      </c>
      <c r="AZ35" s="58" t="n">
        <v>0.469223131373272</v>
      </c>
      <c r="BA35" s="58" t="n">
        <v>0.0155242742213777</v>
      </c>
      <c r="BB35" s="58" t="n">
        <v>0.104383740765747</v>
      </c>
      <c r="BC35" s="68" t="n">
        <v>2097477</v>
      </c>
      <c r="BD35" s="58" t="n">
        <v>0.476399985634887</v>
      </c>
      <c r="BE35" s="58" t="n">
        <v>0.0152951842774915</v>
      </c>
      <c r="BF35" s="58" t="n">
        <v>0.0612452755726234</v>
      </c>
      <c r="BG35" s="68" t="n">
        <v>2124397</v>
      </c>
      <c r="BH35" s="58" t="n">
        <v>0.482514325679279</v>
      </c>
      <c r="BI35" s="60" t="n">
        <v>0.0128344673147787</v>
      </c>
      <c r="BJ35" s="60" t="n">
        <v>0.0583361023943119</v>
      </c>
      <c r="BK35" s="68" t="n">
        <v>2151981</v>
      </c>
      <c r="BL35" s="58" t="n">
        <v>0.488779480054633</v>
      </c>
      <c r="BM35" s="60" t="n">
        <v>0.0129843903940743</v>
      </c>
      <c r="BN35" s="60" t="n">
        <v>0.0578494399542251</v>
      </c>
      <c r="BO35" s="68" t="n">
        <v>2183518</v>
      </c>
      <c r="BP35" s="58" t="n">
        <v>0.495942479385241</v>
      </c>
      <c r="BQ35" s="60" t="n">
        <v>0.014654869164737</v>
      </c>
      <c r="BR35" s="60" t="n">
        <v>0.0569437997094699</v>
      </c>
      <c r="BS35" s="68" t="n">
        <v>2220722</v>
      </c>
      <c r="BT35" s="58" t="n">
        <v>0.49551393302562</v>
      </c>
      <c r="BU35" s="60" t="n">
        <v>0.0170385588760889</v>
      </c>
      <c r="BV35" s="60" t="n">
        <v>0.0587586896066084</v>
      </c>
      <c r="BW35" s="68" t="n">
        <v>2245294</v>
      </c>
      <c r="BX35" s="58" t="n">
        <v>0.500996730225046</v>
      </c>
      <c r="BY35" s="60" t="n">
        <v>0.0110648698936653</v>
      </c>
      <c r="BZ35" s="60" t="n">
        <v>0.0569088546067424</v>
      </c>
      <c r="CA35" s="68" t="n">
        <v>2281326</v>
      </c>
      <c r="CB35" s="58" t="n">
        <v>0.509036619069656</v>
      </c>
      <c r="CC35" s="60" t="n">
        <v>0.0160477870604028</v>
      </c>
      <c r="CD35" s="60" t="n">
        <v>0.0601050845709139</v>
      </c>
      <c r="CE35" s="68" t="n">
        <v>2300159</v>
      </c>
      <c r="CF35" s="58" t="n">
        <v>0.506557818586876</v>
      </c>
      <c r="CG35" s="60" t="n">
        <v>0.00825528661839647</v>
      </c>
      <c r="CH35" s="60" t="n">
        <v>0.0534188406049321</v>
      </c>
      <c r="CI35" s="68" t="n">
        <v>2340345</v>
      </c>
      <c r="CJ35" s="58" t="n">
        <v>0.515407873082123</v>
      </c>
      <c r="CK35" s="60" t="n">
        <v>0.0174709661375583</v>
      </c>
      <c r="CL35" s="60" t="n">
        <v>0.0538667154195798</v>
      </c>
      <c r="CM35" s="68" t="n">
        <v>2371183</v>
      </c>
      <c r="CN35" s="58" t="n">
        <v>0.522199242726388</v>
      </c>
      <c r="CO35" s="60" t="n">
        <v>0.0131766897615522</v>
      </c>
      <c r="CP35" s="60" t="n">
        <v>0.0560679358694229</v>
      </c>
      <c r="CQ35" s="57" t="s">
        <v>143</v>
      </c>
      <c r="CR35" s="57" t="s">
        <v>143</v>
      </c>
      <c r="CS35" s="61" t="e">
        <f aca="false"/>
        <v>#VALUE!</v>
      </c>
      <c r="CT35" s="57" t="s">
        <v>143</v>
      </c>
      <c r="CU35" s="57" t="n">
        <v>229589</v>
      </c>
      <c r="CV35" s="61" t="e">
        <f aca="false"/>
        <v>#VALUE!</v>
      </c>
      <c r="CW35" s="57" t="n">
        <v>785910</v>
      </c>
      <c r="CX35" s="57" t="n">
        <v>1776104</v>
      </c>
      <c r="CY35" s="61" t="n">
        <v>0.442490980257913</v>
      </c>
      <c r="CZ35" s="57" t="n">
        <v>869686</v>
      </c>
      <c r="DA35" s="57" t="n">
        <v>1925744</v>
      </c>
      <c r="DB35" s="61" t="n">
        <v>0.45161039058151</v>
      </c>
      <c r="DC35" s="62" t="n">
        <v>0.0206092569802938</v>
      </c>
      <c r="DD35" s="57" t="n">
        <v>111797</v>
      </c>
      <c r="DE35" s="57" t="n">
        <v>246845</v>
      </c>
      <c r="DF35" s="61" t="n">
        <v>0.452903643987117</v>
      </c>
      <c r="DG35" s="57" t="n">
        <v>127666</v>
      </c>
      <c r="DH35" s="57" t="n">
        <v>272843</v>
      </c>
      <c r="DI35" s="61" t="n">
        <v>0.467910116807102</v>
      </c>
      <c r="DJ35" s="57" t="n">
        <v>122279</v>
      </c>
      <c r="DK35" s="57" t="n">
        <v>260981</v>
      </c>
      <c r="DL35" s="61" t="n">
        <v>0.468536023695212</v>
      </c>
      <c r="DM35" s="57" t="s">
        <v>152</v>
      </c>
      <c r="DN35" s="57" t="s">
        <v>152</v>
      </c>
      <c r="DO35" s="61" t="e">
        <f aca="false"/>
        <v>#VALUE!</v>
      </c>
      <c r="DP35" s="57" t="n">
        <v>5387</v>
      </c>
      <c r="DQ35" s="57" t="n">
        <v>11862</v>
      </c>
      <c r="DR35" s="61" t="n">
        <v>0.45413926825156</v>
      </c>
      <c r="DS35" s="57" t="n">
        <v>125134</v>
      </c>
      <c r="DT35" s="57" t="n">
        <v>272626</v>
      </c>
      <c r="DU35" s="61" t="n">
        <v>0.458995106849677</v>
      </c>
      <c r="DV35" s="62" t="n">
        <v>-0.0190528258253068</v>
      </c>
      <c r="DW35" s="57" t="n">
        <v>125343</v>
      </c>
      <c r="DX35" s="57" t="n">
        <v>253225</v>
      </c>
      <c r="DY35" s="61" t="n">
        <v>0.494986671932076</v>
      </c>
      <c r="DZ35" s="57" t="n">
        <v>508760</v>
      </c>
      <c r="EA35" s="57" t="n">
        <v>1082109</v>
      </c>
      <c r="EB35" s="61" t="n">
        <v>0.470155963955572</v>
      </c>
      <c r="EC35" s="61" t="n">
        <v>0.0410654266616446</v>
      </c>
      <c r="ED35" s="57" t="n">
        <v>144763</v>
      </c>
      <c r="EE35" s="57" t="n">
        <v>317454</v>
      </c>
      <c r="EF35" s="61" t="n">
        <v>0.456012524649241</v>
      </c>
      <c r="EG35" s="57" t="n">
        <v>147799</v>
      </c>
      <c r="EH35" s="57" t="n">
        <v>319894</v>
      </c>
      <c r="EI35" s="61" t="n">
        <v>0.462024920755</v>
      </c>
      <c r="EJ35" s="62" t="n">
        <v>-0.0172943529890865</v>
      </c>
      <c r="EK35" s="57" t="n">
        <v>155088</v>
      </c>
      <c r="EL35" s="57" t="n">
        <v>342282</v>
      </c>
      <c r="EM35" s="61" t="n">
        <v>0.453100075376444</v>
      </c>
      <c r="EN35" s="62" t="n">
        <v>-0.0128433427399555</v>
      </c>
      <c r="EO35" s="57" t="n">
        <v>143374</v>
      </c>
      <c r="EP35" s="57" t="n">
        <v>306169</v>
      </c>
      <c r="EQ35" s="61" t="n">
        <v>0.468283856301585</v>
      </c>
      <c r="ER35" s="62" t="n">
        <v>-0.0539465346132702</v>
      </c>
      <c r="ES35" s="57" t="n">
        <v>591024</v>
      </c>
      <c r="ET35" s="57" t="n">
        <v>1285799</v>
      </c>
      <c r="EU35" s="61" t="n">
        <v>0.459655047173003</v>
      </c>
      <c r="EV35" s="62" t="n">
        <v>-0.0223349645386214</v>
      </c>
      <c r="EW35" s="57" t="s">
        <v>143</v>
      </c>
      <c r="EX35" s="57" t="s">
        <v>143</v>
      </c>
      <c r="EY35" s="65" t="e">
        <f aca="false"/>
        <v>#VALUE!</v>
      </c>
      <c r="EZ35" s="57" t="n">
        <v>76</v>
      </c>
      <c r="FA35" s="57" t="n">
        <v>148</v>
      </c>
      <c r="FB35" s="65" t="n">
        <v>0.513513513513514</v>
      </c>
      <c r="FC35" s="57" t="n">
        <v>66</v>
      </c>
      <c r="FD35" s="57" t="n">
        <v>153</v>
      </c>
      <c r="FE35" s="65" t="n">
        <v>0.431372549019608</v>
      </c>
      <c r="FF35" s="68" t="n">
        <v>66</v>
      </c>
      <c r="FG35" s="68" t="n">
        <v>153</v>
      </c>
      <c r="FH35" s="65" t="n">
        <v>0.431372549019608</v>
      </c>
      <c r="FI35" s="68" t="n">
        <v>82</v>
      </c>
      <c r="FJ35" s="68" t="n">
        <v>164</v>
      </c>
      <c r="FK35" s="65" t="n">
        <v>0.5</v>
      </c>
      <c r="FL35" s="57" t="n">
        <v>25</v>
      </c>
      <c r="FM35" s="57" t="n">
        <v>44</v>
      </c>
      <c r="FN35" s="65" t="n">
        <v>0.568181818181818</v>
      </c>
      <c r="FO35" s="57" t="n">
        <v>21</v>
      </c>
      <c r="FP35" s="57" t="n">
        <v>42</v>
      </c>
      <c r="FQ35" s="65" t="n">
        <v>0.5</v>
      </c>
      <c r="FR35" s="57" t="n">
        <v>19</v>
      </c>
      <c r="FS35" s="57" t="n">
        <v>37</v>
      </c>
      <c r="FT35" s="65" t="n">
        <v>0.513513513513514</v>
      </c>
      <c r="FU35" s="57" t="n">
        <v>27</v>
      </c>
      <c r="FV35" s="57" t="n">
        <v>45</v>
      </c>
      <c r="FW35" s="65" t="n">
        <v>0.6</v>
      </c>
      <c r="FX35" s="68" t="n">
        <v>92</v>
      </c>
      <c r="FY35" s="68" t="n">
        <v>168</v>
      </c>
      <c r="FZ35" s="65" t="n">
        <v>0.547619047619048</v>
      </c>
      <c r="GA35" s="57" t="s">
        <v>143</v>
      </c>
      <c r="GB35" s="57" t="s">
        <v>143</v>
      </c>
      <c r="GC35" s="65" t="e">
        <f aca="false"/>
        <v>#VALUE!</v>
      </c>
      <c r="GD35" s="57" t="n">
        <v>224</v>
      </c>
      <c r="GE35" s="57" t="n">
        <v>480</v>
      </c>
      <c r="GF35" s="65" t="n">
        <v>0.466666666666667</v>
      </c>
      <c r="GG35" s="57" t="n">
        <v>238</v>
      </c>
      <c r="GH35" s="57" t="n">
        <v>530</v>
      </c>
      <c r="GI35" s="65" t="n">
        <v>0.449056603773585</v>
      </c>
      <c r="GJ35" s="68" t="n">
        <v>239</v>
      </c>
      <c r="GK35" s="68" t="n">
        <v>475</v>
      </c>
      <c r="GL35" s="65" t="n">
        <v>0.503157894736842</v>
      </c>
      <c r="GM35" s="68" t="n">
        <v>250</v>
      </c>
      <c r="GN35" s="68" t="n">
        <v>483</v>
      </c>
      <c r="GO35" s="65" t="n">
        <v>0.5175983436853</v>
      </c>
      <c r="GP35" s="57" t="n">
        <v>76</v>
      </c>
      <c r="GQ35" s="57" t="n">
        <v>125</v>
      </c>
      <c r="GR35" s="65" t="n">
        <v>0.608</v>
      </c>
      <c r="GS35" s="57" t="n">
        <v>60</v>
      </c>
      <c r="GT35" s="57" t="n">
        <v>111</v>
      </c>
      <c r="GU35" s="65" t="n">
        <v>0.540540540540541</v>
      </c>
      <c r="GV35" s="57" t="n">
        <v>71</v>
      </c>
      <c r="GW35" s="57" t="n">
        <v>118</v>
      </c>
      <c r="GX35" s="65" t="n">
        <v>0.601694915254237</v>
      </c>
      <c r="GY35" s="57" t="n">
        <v>74</v>
      </c>
      <c r="GZ35" s="57" t="n">
        <v>123</v>
      </c>
      <c r="HA35" s="65" t="n">
        <v>0.601626016260163</v>
      </c>
      <c r="HB35" s="68" t="n">
        <v>281</v>
      </c>
      <c r="HC35" s="68" t="n">
        <v>477</v>
      </c>
      <c r="HD35" s="65" t="n">
        <v>0.589098532494759</v>
      </c>
      <c r="HE35" s="57" t="s">
        <v>143</v>
      </c>
      <c r="HF35" s="57" t="s">
        <v>143</v>
      </c>
      <c r="HG35" s="65" t="e">
        <f aca="false"/>
        <v>#VALUE!</v>
      </c>
      <c r="HH35" s="57" t="n">
        <v>153</v>
      </c>
      <c r="HI35" s="57" t="n">
        <v>432</v>
      </c>
      <c r="HJ35" s="65" t="n">
        <v>0.354166666666667</v>
      </c>
      <c r="HK35" s="57" t="n">
        <v>212</v>
      </c>
      <c r="HL35" s="57" t="n">
        <v>438</v>
      </c>
      <c r="HM35" s="65" t="n">
        <v>0.484018264840183</v>
      </c>
      <c r="HN35" s="68" t="n">
        <v>230</v>
      </c>
      <c r="HO35" s="68" t="n">
        <v>410</v>
      </c>
      <c r="HP35" s="65" t="n">
        <v>0.560975609756098</v>
      </c>
      <c r="HQ35" s="68" t="n">
        <v>270</v>
      </c>
      <c r="HR35" s="68" t="n">
        <v>483</v>
      </c>
      <c r="HS35" s="65" t="n">
        <v>0.559006211180124</v>
      </c>
      <c r="HT35" s="57" t="n">
        <v>79</v>
      </c>
      <c r="HU35" s="57" t="n">
        <v>129</v>
      </c>
      <c r="HV35" s="65" t="n">
        <v>0.612403100775194</v>
      </c>
      <c r="HW35" s="57" t="n">
        <v>79</v>
      </c>
      <c r="HX35" s="57" t="n">
        <v>121</v>
      </c>
      <c r="HY35" s="65" t="n">
        <v>0.652892561983471</v>
      </c>
      <c r="HZ35" s="57" t="n">
        <v>69</v>
      </c>
      <c r="IA35" s="57" t="n">
        <v>115</v>
      </c>
      <c r="IB35" s="65" t="n">
        <v>0.6</v>
      </c>
      <c r="IC35" s="57" t="n">
        <v>63</v>
      </c>
      <c r="ID35" s="57" t="n">
        <v>107</v>
      </c>
      <c r="IE35" s="65" t="n">
        <v>0.588785046728972</v>
      </c>
      <c r="IF35" s="68" t="n">
        <v>290</v>
      </c>
      <c r="IG35" s="68" t="n">
        <v>472</v>
      </c>
      <c r="IH35" s="65" t="n">
        <v>0.614406779661017</v>
      </c>
    </row>
    <row r="36" customFormat="false" ht="12.75" hidden="false" customHeight="false" outlineLevel="0" collapsed="false">
      <c r="A36" s="63" t="s">
        <v>225</v>
      </c>
      <c r="B36" s="63" t="s">
        <v>226</v>
      </c>
      <c r="C36" s="71" t="s">
        <v>227</v>
      </c>
      <c r="D36" s="67" t="s">
        <v>169</v>
      </c>
      <c r="E36" s="56" t="n">
        <v>1329192</v>
      </c>
      <c r="F36" s="56" t="n">
        <v>1063274</v>
      </c>
      <c r="G36" s="12" t="n">
        <v>185000</v>
      </c>
      <c r="H36" s="58" t="n">
        <v>0.187849870383589</v>
      </c>
      <c r="I36" s="68" t="n">
        <v>193794</v>
      </c>
      <c r="J36" s="58" t="n">
        <v>0.196779339357391</v>
      </c>
      <c r="K36" s="57" t="n">
        <v>193794</v>
      </c>
      <c r="L36" s="58" t="n">
        <v>0.196779339357391</v>
      </c>
      <c r="M36" s="58" t="n">
        <v>0</v>
      </c>
      <c r="N36" s="57" t="n">
        <v>193794</v>
      </c>
      <c r="O36" s="58" t="n">
        <v>0.196779339357391</v>
      </c>
      <c r="P36" s="58" t="n">
        <v>0</v>
      </c>
      <c r="Q36" s="57" t="n">
        <v>202839</v>
      </c>
      <c r="R36" s="58" t="n">
        <v>0.201797723745473</v>
      </c>
      <c r="S36" s="58" t="n">
        <v>0.0466732716183163</v>
      </c>
      <c r="T36" s="68" t="n">
        <v>359861</v>
      </c>
      <c r="U36" s="58" t="n">
        <v>0.358013649568228</v>
      </c>
      <c r="V36" s="58" t="n">
        <v>0.774121347472626</v>
      </c>
      <c r="W36" s="68" t="n">
        <v>384264</v>
      </c>
      <c r="X36" s="58" t="n">
        <v>0.382291376497274</v>
      </c>
      <c r="Y36" s="58" t="n">
        <v>0.0678122941913684</v>
      </c>
      <c r="Z36" s="68" t="n">
        <v>414119</v>
      </c>
      <c r="AA36" s="58" t="n">
        <v>0.411993115523897</v>
      </c>
      <c r="AB36" s="58" t="n">
        <v>0.0776939812212438</v>
      </c>
      <c r="AC36" s="68" t="n">
        <v>430725</v>
      </c>
      <c r="AD36" s="58" t="n">
        <v>0.426553308641486</v>
      </c>
      <c r="AE36" s="58" t="n">
        <v>0.0400995849019243</v>
      </c>
      <c r="AF36" s="68" t="n">
        <v>445617</v>
      </c>
      <c r="AG36" s="58" t="n">
        <v>0.441301075481788</v>
      </c>
      <c r="AH36" s="58" t="n">
        <v>0.034574264321783</v>
      </c>
      <c r="AI36" s="68" t="n">
        <v>472901</v>
      </c>
      <c r="AJ36" s="58" t="n">
        <v>0.358720049518281</v>
      </c>
      <c r="AK36" s="58" t="n">
        <v>0.468320822357345</v>
      </c>
      <c r="AL36" s="58" t="n">
        <v>0.0612274666361472</v>
      </c>
      <c r="AM36" s="68" t="n">
        <v>485271</v>
      </c>
      <c r="AN36" s="58" t="n">
        <v>0.368103339070516</v>
      </c>
      <c r="AO36" s="58" t="n">
        <v>0.480571015468716</v>
      </c>
      <c r="AP36" s="60" t="n">
        <v>0.026157694739491</v>
      </c>
      <c r="AQ36" s="68" t="n">
        <v>467008</v>
      </c>
      <c r="AR36" s="58" t="n">
        <v>0.35424990195714</v>
      </c>
      <c r="AS36" s="58" t="n">
        <v>0.445990688790737</v>
      </c>
      <c r="AT36" s="58" t="n">
        <v>0.464196362631541</v>
      </c>
      <c r="AU36" s="60" t="n">
        <v>-0.037634641262305</v>
      </c>
      <c r="AV36" s="68" t="n">
        <v>476340</v>
      </c>
      <c r="AW36" s="58" t="n">
        <v>0.454902709800645</v>
      </c>
      <c r="AX36" s="58" t="n">
        <v>0.0199825270659175</v>
      </c>
      <c r="AY36" s="68" t="n">
        <v>484541</v>
      </c>
      <c r="AZ36" s="58" t="n">
        <v>0.460288218775555</v>
      </c>
      <c r="BA36" s="58" t="n">
        <v>0.0172166939580971</v>
      </c>
      <c r="BB36" s="58" t="n">
        <v>0.0246140312665863</v>
      </c>
      <c r="BC36" s="68" t="n">
        <v>496548</v>
      </c>
      <c r="BD36" s="58" t="n">
        <v>0.471694231151882</v>
      </c>
      <c r="BE36" s="58" t="n">
        <v>0.0247801527631304</v>
      </c>
      <c r="BF36" s="58" t="n">
        <v>0.0232385615460227</v>
      </c>
      <c r="BG36" s="68" t="n">
        <v>506926</v>
      </c>
      <c r="BH36" s="58" t="n">
        <v>0.481552780035161</v>
      </c>
      <c r="BI36" s="60" t="n">
        <v>0.0209002956411062</v>
      </c>
      <c r="BJ36" s="60" t="n">
        <v>0.0854760518021105</v>
      </c>
      <c r="BK36" s="68" t="n">
        <v>515726</v>
      </c>
      <c r="BL36" s="58" t="n">
        <v>0.48991231271707</v>
      </c>
      <c r="BM36" s="60" t="n">
        <v>0.0173595357113268</v>
      </c>
      <c r="BN36" s="60" t="n">
        <v>0.0826846370239744</v>
      </c>
      <c r="BO36" s="68" t="n">
        <v>525688</v>
      </c>
      <c r="BP36" s="58" t="n">
        <v>0.499375683691749</v>
      </c>
      <c r="BQ36" s="60" t="n">
        <v>0.0193164587397183</v>
      </c>
      <c r="BR36" s="60" t="n">
        <v>0.0849195424123037</v>
      </c>
      <c r="BS36" s="68" t="n">
        <v>535336</v>
      </c>
      <c r="BT36" s="58" t="n">
        <v>0.50552518012786</v>
      </c>
      <c r="BU36" s="60" t="n">
        <v>0.0183530915676218</v>
      </c>
      <c r="BV36" s="60" t="n">
        <v>0.0781153080870329</v>
      </c>
      <c r="BW36" s="68" t="n">
        <v>558743</v>
      </c>
      <c r="BX36" s="58" t="n">
        <v>0.527628733580744</v>
      </c>
      <c r="BY36" s="60" t="n">
        <v>0.0437239415992947</v>
      </c>
      <c r="BZ36" s="60" t="n">
        <v>0.102218075222025</v>
      </c>
      <c r="CA36" s="68" t="n">
        <v>566702</v>
      </c>
      <c r="CB36" s="58" t="n">
        <v>0.535144527229289</v>
      </c>
      <c r="CC36" s="60" t="n">
        <v>0.0142444737562708</v>
      </c>
      <c r="CD36" s="60" t="n">
        <v>0.0988431841714399</v>
      </c>
      <c r="CE36" s="68" t="n">
        <v>575291</v>
      </c>
      <c r="CF36" s="58" t="n">
        <v>0.541056209406042</v>
      </c>
      <c r="CG36" s="60" t="n">
        <v>0.0151561137952574</v>
      </c>
      <c r="CH36" s="60" t="n">
        <v>0.0943582505212217</v>
      </c>
      <c r="CI36" s="68" t="n">
        <v>583334</v>
      </c>
      <c r="CJ36" s="58" t="n">
        <v>0.548620581336514</v>
      </c>
      <c r="CK36" s="60" t="n">
        <v>0.0139807506114298</v>
      </c>
      <c r="CL36" s="60" t="n">
        <v>0.0896595782835452</v>
      </c>
      <c r="CM36" s="68" t="n">
        <v>590116</v>
      </c>
      <c r="CN36" s="58" t="n">
        <v>0.554998993674255</v>
      </c>
      <c r="CO36" s="60" t="n">
        <v>0.0116262724271172</v>
      </c>
      <c r="CP36" s="60" t="n">
        <v>0.056149249297083</v>
      </c>
      <c r="CQ36" s="57" t="s">
        <v>143</v>
      </c>
      <c r="CR36" s="57" t="s">
        <v>143</v>
      </c>
      <c r="CS36" s="61" t="e">
        <f aca="false"/>
        <v>#VALUE!</v>
      </c>
      <c r="CT36" s="57" t="s">
        <v>143</v>
      </c>
      <c r="CU36" s="57" t="s">
        <v>143</v>
      </c>
      <c r="CV36" s="61" t="e">
        <f aca="false"/>
        <v>#VALUE!</v>
      </c>
      <c r="CW36" s="57" t="s">
        <v>143</v>
      </c>
      <c r="CX36" s="57" t="s">
        <v>143</v>
      </c>
      <c r="CY36" s="61" t="e">
        <f aca="false"/>
        <v>#VALUE!</v>
      </c>
      <c r="CZ36" s="57" t="s">
        <v>143</v>
      </c>
      <c r="DA36" s="57" t="s">
        <v>143</v>
      </c>
      <c r="DB36" s="61" t="e">
        <f aca="false"/>
        <v>#VALUE!</v>
      </c>
      <c r="DC36" s="62" t="e">
        <f aca="false"/>
        <v>#VALUE!</v>
      </c>
      <c r="DD36" s="57" t="s">
        <v>143</v>
      </c>
      <c r="DE36" s="57" t="s">
        <v>143</v>
      </c>
      <c r="DF36" s="61" t="e">
        <f aca="false"/>
        <v>#VALUE!</v>
      </c>
      <c r="DG36" s="57" t="s">
        <v>143</v>
      </c>
      <c r="DH36" s="57" t="s">
        <v>143</v>
      </c>
      <c r="DI36" s="61" t="e">
        <f aca="false"/>
        <v>#VALUE!</v>
      </c>
      <c r="DJ36" s="57"/>
      <c r="DK36" s="57"/>
      <c r="DL36" s="61" t="e">
        <f aca="false"/>
        <v>#DIV/0!</v>
      </c>
      <c r="DM36" s="57"/>
      <c r="DN36" s="57"/>
      <c r="DO36" s="61" t="e">
        <f aca="false"/>
        <v>#DIV/0!</v>
      </c>
      <c r="DP36" s="57"/>
      <c r="DQ36" s="57"/>
      <c r="DR36" s="61" t="e">
        <f aca="false"/>
        <v>#DIV/0!</v>
      </c>
      <c r="DS36" s="57" t="s">
        <v>143</v>
      </c>
      <c r="DT36" s="57" t="s">
        <v>143</v>
      </c>
      <c r="DU36" s="61" t="e">
        <f aca="false"/>
        <v>#VALUE!</v>
      </c>
      <c r="DV36" s="62" t="e">
        <f aca="false"/>
        <v>#VALUE!</v>
      </c>
      <c r="DW36" s="57" t="s">
        <v>143</v>
      </c>
      <c r="DX36" s="57" t="s">
        <v>143</v>
      </c>
      <c r="DY36" s="61" t="e">
        <f aca="false"/>
        <v>#VALUE!</v>
      </c>
      <c r="DZ36" s="57" t="s">
        <v>143</v>
      </c>
      <c r="EA36" s="57" t="s">
        <v>143</v>
      </c>
      <c r="EB36" s="61" t="e">
        <f aca="false"/>
        <v>#VALUE!</v>
      </c>
      <c r="EC36" s="61" t="e">
        <f aca="false"/>
        <v>#VALUE!</v>
      </c>
      <c r="ED36" s="57" t="s">
        <v>143</v>
      </c>
      <c r="EE36" s="57" t="s">
        <v>143</v>
      </c>
      <c r="EF36" s="61" t="e">
        <f aca="false"/>
        <v>#VALUE!</v>
      </c>
      <c r="EG36" s="57" t="s">
        <v>143</v>
      </c>
      <c r="EH36" s="57" t="s">
        <v>143</v>
      </c>
      <c r="EI36" s="61" t="e">
        <f aca="false"/>
        <v>#VALUE!</v>
      </c>
      <c r="EJ36" s="62" t="e">
        <f aca="false"/>
        <v>#VALUE!</v>
      </c>
      <c r="EK36" s="68" t="s">
        <v>143</v>
      </c>
      <c r="EL36" s="68" t="s">
        <v>143</v>
      </c>
      <c r="EM36" s="61" t="e">
        <f aca="false"/>
        <v>#VALUE!</v>
      </c>
      <c r="EN36" s="62" t="e">
        <f aca="false"/>
        <v>#VALUE!</v>
      </c>
      <c r="EO36" s="68" t="n">
        <v>33452</v>
      </c>
      <c r="EP36" s="68" t="n">
        <v>64522</v>
      </c>
      <c r="EQ36" s="61" t="n">
        <v>0.518458820247358</v>
      </c>
      <c r="ER36" s="62" t="e">
        <f aca="false"/>
        <v>#VALUE!</v>
      </c>
      <c r="ES36" s="57" t="s">
        <v>143</v>
      </c>
      <c r="ET36" s="57" t="s">
        <v>143</v>
      </c>
      <c r="EU36" s="61" t="e">
        <f aca="false"/>
        <v>#VALUE!</v>
      </c>
      <c r="EV36" s="62" t="e">
        <f aca="false"/>
        <v>#VALUE!</v>
      </c>
      <c r="EW36" s="57" t="n">
        <v>4</v>
      </c>
      <c r="EX36" s="57" t="n">
        <v>34</v>
      </c>
      <c r="EY36" s="65" t="n">
        <v>0.117647058823529</v>
      </c>
      <c r="EZ36" s="68" t="n">
        <v>10</v>
      </c>
      <c r="FA36" s="68" t="n">
        <v>36</v>
      </c>
      <c r="FB36" s="65" t="n">
        <v>0.277777777777778</v>
      </c>
      <c r="FC36" s="68" t="n">
        <v>17</v>
      </c>
      <c r="FD36" s="68" t="n">
        <v>38</v>
      </c>
      <c r="FE36" s="65" t="n">
        <v>0.447368421052632</v>
      </c>
      <c r="FF36" s="68" t="n">
        <v>13</v>
      </c>
      <c r="FG36" s="68" t="n">
        <v>31</v>
      </c>
      <c r="FH36" s="65" t="n">
        <v>0.419354838709677</v>
      </c>
      <c r="FI36" s="68" t="n">
        <v>10</v>
      </c>
      <c r="FJ36" s="68" t="n">
        <v>26</v>
      </c>
      <c r="FK36" s="65" t="n">
        <v>0.384615384615385</v>
      </c>
      <c r="FL36" s="68" t="n">
        <v>3</v>
      </c>
      <c r="FM36" s="68" t="n">
        <v>11</v>
      </c>
      <c r="FN36" s="65" t="n">
        <v>0.272727272727273</v>
      </c>
      <c r="FO36" s="68" t="n">
        <v>6</v>
      </c>
      <c r="FP36" s="68" t="n">
        <v>11</v>
      </c>
      <c r="FQ36" s="65" t="n">
        <v>0.545454545454545</v>
      </c>
      <c r="FR36" s="68" t="n">
        <v>1</v>
      </c>
      <c r="FS36" s="68" t="n">
        <v>5</v>
      </c>
      <c r="FT36" s="65" t="n">
        <v>0.2</v>
      </c>
      <c r="FU36" s="68" t="n">
        <v>6</v>
      </c>
      <c r="FV36" s="68" t="n">
        <v>9</v>
      </c>
      <c r="FW36" s="65" t="n">
        <v>0.666666666666667</v>
      </c>
      <c r="FX36" s="68" t="n">
        <v>16</v>
      </c>
      <c r="FY36" s="68" t="n">
        <v>36</v>
      </c>
      <c r="FZ36" s="65" t="n">
        <v>0.444444444444444</v>
      </c>
      <c r="GA36" s="57" t="n">
        <v>34</v>
      </c>
      <c r="GB36" s="57" t="n">
        <v>227</v>
      </c>
      <c r="GC36" s="65" t="n">
        <v>0.149779735682819</v>
      </c>
      <c r="GD36" s="57" t="n">
        <v>76</v>
      </c>
      <c r="GE36" s="57" t="n">
        <v>252</v>
      </c>
      <c r="GF36" s="65" t="n">
        <v>0.301587301587302</v>
      </c>
      <c r="GG36" s="68" t="n">
        <v>88</v>
      </c>
      <c r="GH36" s="68" t="n">
        <v>269</v>
      </c>
      <c r="GI36" s="65" t="n">
        <v>0.327137546468402</v>
      </c>
      <c r="GJ36" s="68" t="n">
        <v>105</v>
      </c>
      <c r="GK36" s="68" t="n">
        <v>263</v>
      </c>
      <c r="GL36" s="65" t="n">
        <v>0.399239543726236</v>
      </c>
      <c r="GM36" s="68" t="n">
        <v>84</v>
      </c>
      <c r="GN36" s="68" t="n">
        <v>206</v>
      </c>
      <c r="GO36" s="65" t="n">
        <v>0.407766990291262</v>
      </c>
      <c r="GP36" s="68" t="n">
        <v>27</v>
      </c>
      <c r="GQ36" s="68" t="n">
        <v>54</v>
      </c>
      <c r="GR36" s="65" t="n">
        <v>0.5</v>
      </c>
      <c r="GS36" s="68" t="n">
        <v>27</v>
      </c>
      <c r="GT36" s="68" t="n">
        <v>55</v>
      </c>
      <c r="GU36" s="65" t="n">
        <v>0.490909090909091</v>
      </c>
      <c r="GV36" s="68" t="n">
        <v>23</v>
      </c>
      <c r="GW36" s="68" t="n">
        <v>47</v>
      </c>
      <c r="GX36" s="65" t="n">
        <v>0.48936170212766</v>
      </c>
      <c r="GY36" s="68" t="n">
        <v>22</v>
      </c>
      <c r="GZ36" s="68" t="n">
        <v>53</v>
      </c>
      <c r="HA36" s="65" t="n">
        <v>0.415094339622642</v>
      </c>
      <c r="HB36" s="68" t="n">
        <v>99</v>
      </c>
      <c r="HC36" s="68" t="n">
        <v>209</v>
      </c>
      <c r="HD36" s="65" t="n">
        <v>0.473684210526316</v>
      </c>
      <c r="HE36" s="57" t="s">
        <v>143</v>
      </c>
      <c r="HF36" s="57" t="s">
        <v>143</v>
      </c>
      <c r="HG36" s="65" t="e">
        <f aca="false"/>
        <v>#VALUE!</v>
      </c>
      <c r="HH36" s="57" t="s">
        <v>153</v>
      </c>
      <c r="HI36" s="57" t="s">
        <v>153</v>
      </c>
      <c r="HJ36" s="65" t="e">
        <f aca="false"/>
        <v>#VALUE!</v>
      </c>
      <c r="HK36" s="68" t="s">
        <v>143</v>
      </c>
      <c r="HL36" s="68" t="s">
        <v>143</v>
      </c>
      <c r="HM36" s="65" t="e">
        <f aca="false"/>
        <v>#VALUE!</v>
      </c>
      <c r="HN36" s="68" t="s">
        <v>153</v>
      </c>
      <c r="HO36" s="68" t="s">
        <v>153</v>
      </c>
      <c r="HP36" s="65" t="e">
        <f aca="false"/>
        <v>#VALUE!</v>
      </c>
      <c r="HQ36" s="68" t="s">
        <v>153</v>
      </c>
      <c r="HR36" s="68" t="s">
        <v>153</v>
      </c>
      <c r="HS36" s="65" t="e">
        <f aca="false"/>
        <v>#VALUE!</v>
      </c>
      <c r="HT36" s="68" t="s">
        <v>153</v>
      </c>
      <c r="HU36" s="68" t="s">
        <v>153</v>
      </c>
      <c r="HV36" s="65" t="e">
        <f aca="false"/>
        <v>#VALUE!</v>
      </c>
      <c r="HW36" s="68" t="s">
        <v>143</v>
      </c>
      <c r="HX36" s="68" t="s">
        <v>143</v>
      </c>
      <c r="HY36" s="65" t="e">
        <f aca="false"/>
        <v>#VALUE!</v>
      </c>
      <c r="HZ36" s="68" t="s">
        <v>153</v>
      </c>
      <c r="IA36" s="68" t="s">
        <v>153</v>
      </c>
      <c r="IB36" s="65" t="e">
        <f aca="false"/>
        <v>#VALUE!</v>
      </c>
      <c r="IC36" s="68" t="s">
        <v>153</v>
      </c>
      <c r="ID36" s="68" t="s">
        <v>153</v>
      </c>
      <c r="IE36" s="65" t="e">
        <f aca="false"/>
        <v>#VALUE!</v>
      </c>
      <c r="IF36" s="68" t="s">
        <v>153</v>
      </c>
      <c r="IG36" s="68" t="s">
        <v>153</v>
      </c>
      <c r="IH36" s="65" t="e">
        <f aca="false"/>
        <v>#VALUE!</v>
      </c>
    </row>
    <row r="37" customFormat="false" ht="25.5" hidden="false" customHeight="false" outlineLevel="0" collapsed="false">
      <c r="A37" s="63" t="s">
        <v>228</v>
      </c>
      <c r="B37" s="63" t="s">
        <v>229</v>
      </c>
      <c r="C37" s="70" t="s">
        <v>230</v>
      </c>
      <c r="D37" s="67" t="s">
        <v>231</v>
      </c>
      <c r="E37" s="56" t="n">
        <v>9883360</v>
      </c>
      <c r="F37" s="56" t="n">
        <v>7616490</v>
      </c>
      <c r="G37" s="68" t="n">
        <v>1060180</v>
      </c>
      <c r="H37" s="69" t="n">
        <v>0.149249571050724</v>
      </c>
      <c r="I37" s="68" t="n">
        <v>1083773</v>
      </c>
      <c r="J37" s="58" t="n">
        <v>0.152570936413021</v>
      </c>
      <c r="K37" s="57" t="n">
        <v>1196357</v>
      </c>
      <c r="L37" s="58" t="n">
        <v>0.168420239085374</v>
      </c>
      <c r="M37" s="58" t="n">
        <v>0.103881532387317</v>
      </c>
      <c r="N37" s="12" t="n">
        <v>1250000</v>
      </c>
      <c r="O37" s="58" t="n">
        <v>0.175971970621409</v>
      </c>
      <c r="P37" s="58" t="n">
        <v>0.0448386225850646</v>
      </c>
      <c r="Q37" s="57" t="n">
        <v>1318211</v>
      </c>
      <c r="R37" s="58" t="n">
        <v>0.185324403570256</v>
      </c>
      <c r="S37" s="58" t="n">
        <v>0.0545688</v>
      </c>
      <c r="T37" s="68" t="n">
        <v>1355656</v>
      </c>
      <c r="U37" s="58" t="n">
        <v>0.190588714285072</v>
      </c>
      <c r="V37" s="58" t="n">
        <v>0.0284059228757763</v>
      </c>
      <c r="W37" s="68" t="n">
        <v>1417058</v>
      </c>
      <c r="X37" s="58" t="n">
        <v>0.199221087272416</v>
      </c>
      <c r="Y37" s="58" t="n">
        <v>0.0452932012250895</v>
      </c>
      <c r="Z37" s="68" t="n">
        <v>1450558</v>
      </c>
      <c r="AA37" s="58" t="n">
        <v>0.203930779058939</v>
      </c>
      <c r="AB37" s="58" t="n">
        <v>0.023640528475193</v>
      </c>
      <c r="AC37" s="68" t="n">
        <v>1481720</v>
      </c>
      <c r="AD37" s="58" t="n">
        <v>0.20990642382619</v>
      </c>
      <c r="AE37" s="58" t="n">
        <v>0.0214827673212654</v>
      </c>
      <c r="AF37" s="68" t="n">
        <v>1530440</v>
      </c>
      <c r="AG37" s="58" t="n">
        <v>0.216808295278834</v>
      </c>
      <c r="AH37" s="58" t="n">
        <v>0.0328807062063008</v>
      </c>
      <c r="AI37" s="68" t="n">
        <v>1627544</v>
      </c>
      <c r="AJ37" s="58" t="n">
        <v>0.163248602494331</v>
      </c>
      <c r="AK37" s="58" t="n">
        <v>0.230564439070656</v>
      </c>
      <c r="AL37" s="58" t="n">
        <v>0.0634484200622043</v>
      </c>
      <c r="AM37" s="68" t="n">
        <v>1686944</v>
      </c>
      <c r="AN37" s="58" t="n">
        <v>0.169206639259029</v>
      </c>
      <c r="AO37" s="58" t="n">
        <v>0.2389792823442</v>
      </c>
      <c r="AP37" s="60" t="n">
        <v>0.0364967091519493</v>
      </c>
      <c r="AQ37" s="68" t="n">
        <v>1731387</v>
      </c>
      <c r="AR37" s="58" t="n">
        <v>0.173664434342084</v>
      </c>
      <c r="AS37" s="58" t="n">
        <v>0.227221061873387</v>
      </c>
      <c r="AT37" s="58" t="n">
        <v>0.243227740926374</v>
      </c>
      <c r="AU37" s="60" t="n">
        <v>0.0263452728721285</v>
      </c>
      <c r="AV37" s="68" t="n">
        <v>1803986</v>
      </c>
      <c r="AW37" s="58" t="n">
        <v>0.236748696001948</v>
      </c>
      <c r="AX37" s="58" t="n">
        <v>0.0419311222736454</v>
      </c>
      <c r="AY37" s="68" t="n">
        <v>1900431</v>
      </c>
      <c r="AZ37" s="58" t="n">
        <v>0.249189408733183</v>
      </c>
      <c r="BA37" s="58" t="n">
        <v>0.0534621665578336</v>
      </c>
      <c r="BB37" s="58" t="n">
        <v>0.167667970881279</v>
      </c>
      <c r="BC37" s="68" t="n">
        <v>1974983</v>
      </c>
      <c r="BD37" s="58" t="n">
        <v>0.258964859038864</v>
      </c>
      <c r="BE37" s="58" t="n">
        <v>0.0392289959488137</v>
      </c>
      <c r="BF37" s="58" t="n">
        <v>0.17074603543449</v>
      </c>
      <c r="BG37" s="68" t="n">
        <v>2064942</v>
      </c>
      <c r="BH37" s="58" t="n">
        <v>0.270760514877055</v>
      </c>
      <c r="BI37" s="60" t="n">
        <v>0.0455492528290118</v>
      </c>
      <c r="BJ37" s="60" t="n">
        <v>0.192651902780834</v>
      </c>
      <c r="BK37" s="68" t="n">
        <v>2140663</v>
      </c>
      <c r="BL37" s="58" t="n">
        <v>0.280689247474389</v>
      </c>
      <c r="BM37" s="60" t="n">
        <v>0.0366697950838328</v>
      </c>
      <c r="BN37" s="60" t="n">
        <v>0.1866294971247</v>
      </c>
      <c r="BO37" s="68" t="n">
        <v>2218493</v>
      </c>
      <c r="BP37" s="58" t="n">
        <v>0.290894517585066</v>
      </c>
      <c r="BQ37" s="60" t="n">
        <v>0.0363578947270076</v>
      </c>
      <c r="BR37" s="60" t="n">
        <v>0.167363087636436</v>
      </c>
      <c r="BS37" s="68" t="n">
        <v>2337832</v>
      </c>
      <c r="BT37" s="58" t="n">
        <v>0.308405850634039</v>
      </c>
      <c r="BU37" s="60" t="n">
        <v>0.0537928224249524</v>
      </c>
      <c r="BV37" s="60" t="n">
        <v>0.183722594067898</v>
      </c>
      <c r="BW37" s="68" t="n">
        <v>2451480</v>
      </c>
      <c r="BX37" s="58" t="n">
        <v>0.323398248767376</v>
      </c>
      <c r="BY37" s="60" t="n">
        <v>0.0486125606972614</v>
      </c>
      <c r="BZ37" s="60" t="n">
        <v>0.187190729812266</v>
      </c>
      <c r="CA37" s="68" t="n">
        <v>2575876</v>
      </c>
      <c r="CB37" s="58" t="n">
        <v>0.339808518707848</v>
      </c>
      <c r="CC37" s="60" t="n">
        <v>0.0507432245011177</v>
      </c>
      <c r="CD37" s="60" t="n">
        <v>0.203307573401325</v>
      </c>
      <c r="CE37" s="68" t="n">
        <v>2716534</v>
      </c>
      <c r="CF37" s="58" t="n">
        <v>0.356664815420226</v>
      </c>
      <c r="CG37" s="60" t="n">
        <v>0.0546058894139314</v>
      </c>
      <c r="CH37" s="60" t="n">
        <v>0.224495186597388</v>
      </c>
      <c r="CI37" s="68" t="n">
        <v>2859228</v>
      </c>
      <c r="CJ37" s="58" t="n">
        <v>0.375399691984103</v>
      </c>
      <c r="CK37" s="60" t="n">
        <v>0.0525279639422882</v>
      </c>
      <c r="CL37" s="60" t="n">
        <v>0.223025435531723</v>
      </c>
      <c r="CM37" s="68" t="n">
        <v>2975830</v>
      </c>
      <c r="CN37" s="58" t="n">
        <v>0.390708843574928</v>
      </c>
      <c r="CO37" s="60" t="n">
        <v>0.0407809380713955</v>
      </c>
      <c r="CP37" s="60" t="n">
        <v>0.213891200417707</v>
      </c>
      <c r="CQ37" s="57" t="n">
        <v>160861</v>
      </c>
      <c r="CR37" s="12" t="n">
        <v>1802865</v>
      </c>
      <c r="CS37" s="61" t="n">
        <v>0.0892252054369018</v>
      </c>
      <c r="CT37" s="57" t="n">
        <v>167359</v>
      </c>
      <c r="CU37" s="57" t="n">
        <v>1779596</v>
      </c>
      <c r="CV37" s="61" t="n">
        <v>0.094043254761193</v>
      </c>
      <c r="CW37" s="57" t="n">
        <v>254269</v>
      </c>
      <c r="CX37" s="57" t="n">
        <v>1995704</v>
      </c>
      <c r="CY37" s="61" t="n">
        <v>0.127408172755078</v>
      </c>
      <c r="CZ37" s="57" t="n">
        <v>320481</v>
      </c>
      <c r="DA37" s="57" t="n">
        <v>1967916</v>
      </c>
      <c r="DB37" s="61" t="n">
        <v>0.162852987627521</v>
      </c>
      <c r="DC37" s="62" t="n">
        <v>0.278198910681969</v>
      </c>
      <c r="DD37" s="57" t="n">
        <v>72948</v>
      </c>
      <c r="DE37" s="57" t="n">
        <v>489250</v>
      </c>
      <c r="DF37" s="61" t="n">
        <v>0.149101686254471</v>
      </c>
      <c r="DG37" s="57" t="n">
        <v>94091</v>
      </c>
      <c r="DH37" s="57" t="n">
        <v>489250</v>
      </c>
      <c r="DI37" s="61" t="n">
        <v>0.192316811446091</v>
      </c>
      <c r="DJ37" s="57"/>
      <c r="DK37" s="57"/>
      <c r="DL37" s="61" t="e">
        <f aca="false"/>
        <v>#DIV/0!</v>
      </c>
      <c r="DM37" s="57"/>
      <c r="DN37" s="57"/>
      <c r="DO37" s="61" t="e">
        <f aca="false"/>
        <v>#DIV/0!</v>
      </c>
      <c r="DP37" s="57"/>
      <c r="DQ37" s="57"/>
      <c r="DR37" s="61" t="e">
        <f aca="false"/>
        <v>#DIV/0!</v>
      </c>
      <c r="DS37" s="57" t="n">
        <v>120425</v>
      </c>
      <c r="DT37" s="57" t="n">
        <v>489250</v>
      </c>
      <c r="DU37" s="61" t="n">
        <v>0.246142054164538</v>
      </c>
      <c r="DV37" s="62" t="n">
        <v>0.279877990456048</v>
      </c>
      <c r="DW37" s="57" t="n">
        <v>112232</v>
      </c>
      <c r="DX37" s="57" t="n">
        <v>489250</v>
      </c>
      <c r="DY37" s="61" t="n">
        <v>0.229396014307614</v>
      </c>
      <c r="DZ37" s="57" t="n">
        <v>399696</v>
      </c>
      <c r="EA37" s="57" t="n">
        <v>1957000</v>
      </c>
      <c r="EB37" s="61" t="n">
        <v>0.204239141543178</v>
      </c>
      <c r="EC37" s="61" t="n">
        <v>0.25413199056757</v>
      </c>
      <c r="ED37" s="57" t="n">
        <v>206686</v>
      </c>
      <c r="EE37" s="57" t="n">
        <v>490223</v>
      </c>
      <c r="EF37" s="61" t="n">
        <v>0.421616284833637</v>
      </c>
      <c r="EG37" s="57" t="n">
        <v>222716</v>
      </c>
      <c r="EH37" s="57" t="n">
        <v>490223</v>
      </c>
      <c r="EI37" s="61" t="n">
        <v>0.454315688982361</v>
      </c>
      <c r="EJ37" s="62" t="n">
        <v>1.22443007520336</v>
      </c>
      <c r="EK37" s="68" t="n">
        <v>224653</v>
      </c>
      <c r="EL37" s="68" t="n">
        <v>490223</v>
      </c>
      <c r="EM37" s="61" t="n">
        <v>0.458266951978997</v>
      </c>
      <c r="EN37" s="62" t="n">
        <v>0.861798681799663</v>
      </c>
      <c r="EO37" s="68" t="n">
        <v>198751</v>
      </c>
      <c r="EP37" s="68" t="n">
        <v>490223</v>
      </c>
      <c r="EQ37" s="61" t="n">
        <v>0.405429773796823</v>
      </c>
      <c r="ER37" s="62" t="n">
        <v>0.767379328801908</v>
      </c>
      <c r="ES37" s="57" t="n">
        <v>852806</v>
      </c>
      <c r="ET37" s="57" t="n">
        <v>1960892</v>
      </c>
      <c r="EU37" s="61" t="n">
        <v>0.434907174897955</v>
      </c>
      <c r="EV37" s="62" t="n">
        <v>1.12940169847909</v>
      </c>
      <c r="EW37" s="57" t="n">
        <v>18</v>
      </c>
      <c r="EX37" s="57" t="n">
        <v>301</v>
      </c>
      <c r="EY37" s="65" t="n">
        <v>0.0598006644518272</v>
      </c>
      <c r="EZ37" s="68" t="n">
        <v>23</v>
      </c>
      <c r="FA37" s="68" t="n">
        <v>327</v>
      </c>
      <c r="FB37" s="65" t="n">
        <v>0.0703363914373089</v>
      </c>
      <c r="FC37" s="68" t="n">
        <v>48</v>
      </c>
      <c r="FD37" s="68" t="n">
        <v>287</v>
      </c>
      <c r="FE37" s="65" t="n">
        <v>0.167247386759582</v>
      </c>
      <c r="FF37" s="68" t="n">
        <v>37</v>
      </c>
      <c r="FG37" s="68" t="n">
        <v>289</v>
      </c>
      <c r="FH37" s="65" t="n">
        <v>0.1280276816609</v>
      </c>
      <c r="FI37" s="68" t="n">
        <v>44</v>
      </c>
      <c r="FJ37" s="68" t="n">
        <v>268</v>
      </c>
      <c r="FK37" s="65" t="n">
        <v>0.164179104477612</v>
      </c>
      <c r="FL37" s="68" t="n">
        <v>14</v>
      </c>
      <c r="FM37" s="68" t="n">
        <v>65</v>
      </c>
      <c r="FN37" s="65" t="n">
        <v>0.215384615384615</v>
      </c>
      <c r="FO37" s="68" t="n">
        <v>13</v>
      </c>
      <c r="FP37" s="68" t="n">
        <v>68</v>
      </c>
      <c r="FQ37" s="65" t="n">
        <v>0.191176470588235</v>
      </c>
      <c r="FR37" s="68" t="n">
        <v>13</v>
      </c>
      <c r="FS37" s="68" t="n">
        <v>65</v>
      </c>
      <c r="FT37" s="65" t="n">
        <v>0.2</v>
      </c>
      <c r="FU37" s="68" t="n">
        <v>15</v>
      </c>
      <c r="FV37" s="68" t="n">
        <v>63</v>
      </c>
      <c r="FW37" s="65" t="n">
        <v>0.238095238095238</v>
      </c>
      <c r="FX37" s="68" t="n">
        <v>55</v>
      </c>
      <c r="FY37" s="68" t="n">
        <v>261</v>
      </c>
      <c r="FZ37" s="65" t="n">
        <v>0.210727969348659</v>
      </c>
      <c r="GA37" s="57" t="n">
        <v>94</v>
      </c>
      <c r="GB37" s="57" t="n">
        <v>920</v>
      </c>
      <c r="GC37" s="65" t="n">
        <v>0.102173913043478</v>
      </c>
      <c r="GD37" s="57" t="n">
        <v>110</v>
      </c>
      <c r="GE37" s="57" t="n">
        <v>841</v>
      </c>
      <c r="GF37" s="65" t="n">
        <v>0.130796670630202</v>
      </c>
      <c r="GG37" s="68" t="n">
        <v>109</v>
      </c>
      <c r="GH37" s="68" t="n">
        <v>858</v>
      </c>
      <c r="GI37" s="65" t="n">
        <v>0.127039627039627</v>
      </c>
      <c r="GJ37" s="68" t="n">
        <v>175</v>
      </c>
      <c r="GK37" s="68" t="n">
        <v>1045</v>
      </c>
      <c r="GL37" s="65" t="n">
        <v>0.167464114832536</v>
      </c>
      <c r="GM37" s="68" t="n">
        <v>180</v>
      </c>
      <c r="GN37" s="68" t="n">
        <v>875</v>
      </c>
      <c r="GO37" s="65" t="n">
        <v>0.205714285714286</v>
      </c>
      <c r="GP37" s="68" t="n">
        <v>51</v>
      </c>
      <c r="GQ37" s="68" t="n">
        <v>191</v>
      </c>
      <c r="GR37" s="65" t="n">
        <v>0.267015706806283</v>
      </c>
      <c r="GS37" s="68" t="n">
        <v>58</v>
      </c>
      <c r="GT37" s="68" t="n">
        <v>196</v>
      </c>
      <c r="GU37" s="65" t="n">
        <v>0.295918367346939</v>
      </c>
      <c r="GV37" s="68" t="n">
        <v>51</v>
      </c>
      <c r="GW37" s="68" t="n">
        <v>210</v>
      </c>
      <c r="GX37" s="65" t="n">
        <v>0.242857142857143</v>
      </c>
      <c r="GY37" s="68" t="n">
        <v>80</v>
      </c>
      <c r="GZ37" s="68" t="n">
        <v>263</v>
      </c>
      <c r="HA37" s="65" t="n">
        <v>0.304182509505703</v>
      </c>
      <c r="HB37" s="68" t="n">
        <v>240</v>
      </c>
      <c r="HC37" s="68" t="n">
        <v>860</v>
      </c>
      <c r="HD37" s="65" t="n">
        <v>0.27906976744186</v>
      </c>
      <c r="HE37" s="57" t="n">
        <v>137</v>
      </c>
      <c r="HF37" s="57" t="n">
        <v>1138</v>
      </c>
      <c r="HG37" s="65" t="n">
        <v>0.120386643233743</v>
      </c>
      <c r="HH37" s="57" t="n">
        <v>168</v>
      </c>
      <c r="HI37" s="57" t="n">
        <v>1220</v>
      </c>
      <c r="HJ37" s="65" t="n">
        <v>0.137704918032787</v>
      </c>
      <c r="HK37" s="68" t="n">
        <v>238</v>
      </c>
      <c r="HL37" s="68" t="n">
        <v>1471</v>
      </c>
      <c r="HM37" s="65" t="n">
        <v>0.161794697484704</v>
      </c>
      <c r="HN37" s="68" t="n">
        <v>250</v>
      </c>
      <c r="HO37" s="68" t="n">
        <v>1561</v>
      </c>
      <c r="HP37" s="65" t="n">
        <v>0.160153747597694</v>
      </c>
      <c r="HQ37" s="68" t="n">
        <v>410</v>
      </c>
      <c r="HR37" s="68" t="n">
        <v>1833</v>
      </c>
      <c r="HS37" s="65" t="n">
        <v>0.223677032187671</v>
      </c>
      <c r="HT37" s="68" t="n">
        <v>120</v>
      </c>
      <c r="HU37" s="68" t="n">
        <v>523</v>
      </c>
      <c r="HV37" s="65" t="n">
        <v>0.229445506692161</v>
      </c>
      <c r="HW37" s="68" t="n">
        <v>146</v>
      </c>
      <c r="HX37" s="68" t="n">
        <v>559</v>
      </c>
      <c r="HY37" s="65" t="n">
        <v>0.261180679785331</v>
      </c>
      <c r="HZ37" s="68" t="n">
        <v>117</v>
      </c>
      <c r="IA37" s="68" t="n">
        <v>525</v>
      </c>
      <c r="IB37" s="65" t="n">
        <v>0.222857142857143</v>
      </c>
      <c r="IC37" s="68" t="n">
        <v>138</v>
      </c>
      <c r="ID37" s="68" t="n">
        <v>454</v>
      </c>
      <c r="IE37" s="65" t="n">
        <v>0.303964757709251</v>
      </c>
      <c r="IF37" s="68" t="n">
        <v>521</v>
      </c>
      <c r="IG37" s="68" t="n">
        <v>2061</v>
      </c>
      <c r="IH37" s="65" t="n">
        <v>0.252789907811742</v>
      </c>
    </row>
    <row r="38" customFormat="false" ht="12.75" hidden="false" customHeight="false" outlineLevel="0" collapsed="false">
      <c r="A38" s="63" t="s">
        <v>232</v>
      </c>
      <c r="B38" s="63" t="s">
        <v>233</v>
      </c>
      <c r="C38" s="70" t="s">
        <v>234</v>
      </c>
      <c r="D38" s="67" t="s">
        <v>235</v>
      </c>
      <c r="E38" s="56" t="n">
        <v>5379139</v>
      </c>
      <c r="F38" s="56" t="n">
        <v>4102991</v>
      </c>
      <c r="G38" s="68" t="n">
        <v>1895656</v>
      </c>
      <c r="H38" s="69" t="n">
        <v>0.61487242811969</v>
      </c>
      <c r="I38" s="12" t="n">
        <v>1925000</v>
      </c>
      <c r="J38" s="58" t="n">
        <v>0.624390408455122</v>
      </c>
      <c r="K38" s="57" t="n">
        <v>1961028</v>
      </c>
      <c r="L38" s="58" t="n">
        <v>0.636076402032172</v>
      </c>
      <c r="M38" s="58" t="n">
        <v>0.0187158441558442</v>
      </c>
      <c r="N38" s="57" t="n">
        <v>2004694</v>
      </c>
      <c r="O38" s="58" t="n">
        <v>0.65023984700651</v>
      </c>
      <c r="P38" s="58" t="n">
        <v>0.0222668926705789</v>
      </c>
      <c r="Q38" s="57" t="n">
        <v>2040007</v>
      </c>
      <c r="R38" s="58" t="n">
        <v>0.660921528796965</v>
      </c>
      <c r="S38" s="58" t="n">
        <v>0.0176151572259906</v>
      </c>
      <c r="T38" s="68" t="n">
        <v>2067043</v>
      </c>
      <c r="U38" s="58" t="n">
        <v>0.669680652884556</v>
      </c>
      <c r="V38" s="58" t="n">
        <v>0.013252895700848</v>
      </c>
      <c r="W38" s="68" t="n">
        <v>2108041</v>
      </c>
      <c r="X38" s="58" t="n">
        <v>0.682963186149206</v>
      </c>
      <c r="Y38" s="58" t="n">
        <v>0.0198341302043548</v>
      </c>
      <c r="Z38" s="68" t="n">
        <v>2146120</v>
      </c>
      <c r="AA38" s="58" t="n">
        <v>0.695300021706662</v>
      </c>
      <c r="AB38" s="58" t="n">
        <v>0.0180636904120934</v>
      </c>
      <c r="AC38" s="57" t="n">
        <v>2181839</v>
      </c>
      <c r="AD38" s="58" t="n">
        <v>0.692843277257154</v>
      </c>
      <c r="AE38" s="58" t="n">
        <v>0.0166435241272622</v>
      </c>
      <c r="AF38" s="57" t="n">
        <v>2199341</v>
      </c>
      <c r="AG38" s="58" t="n">
        <v>0.698401039786174</v>
      </c>
      <c r="AH38" s="58" t="n">
        <v>0.00802167345986571</v>
      </c>
      <c r="AI38" s="57" t="n">
        <v>2234936</v>
      </c>
      <c r="AJ38" s="58" t="n">
        <v>0.424391412882196</v>
      </c>
      <c r="AK38" s="58" t="n">
        <v>0.709704236976237</v>
      </c>
      <c r="AL38" s="58" t="n">
        <v>0.0161843934160277</v>
      </c>
      <c r="AM38" s="57" t="n">
        <v>2261428</v>
      </c>
      <c r="AN38" s="58" t="n">
        <v>0.429421971837833</v>
      </c>
      <c r="AO38" s="58" t="n">
        <v>0.718116775252937</v>
      </c>
      <c r="AP38" s="60" t="n">
        <v>0.0118535832793423</v>
      </c>
      <c r="AQ38" s="68" t="n">
        <v>2280661</v>
      </c>
      <c r="AR38" s="58" t="n">
        <v>0.433074121180795</v>
      </c>
      <c r="AS38" s="58" t="n">
        <v>0.569394147975105</v>
      </c>
      <c r="AT38" s="58" t="n">
        <v>0.714899740861261</v>
      </c>
      <c r="AU38" s="60" t="n">
        <v>0.00850480315977342</v>
      </c>
      <c r="AV38" s="57" t="n">
        <v>2299838</v>
      </c>
      <c r="AW38" s="58" t="n">
        <v>0.574181914142772</v>
      </c>
      <c r="AX38" s="58" t="n">
        <v>0.00840852717698959</v>
      </c>
      <c r="AY38" s="57" t="n">
        <v>2321444</v>
      </c>
      <c r="AZ38" s="58" t="n">
        <v>0.573836226017424</v>
      </c>
      <c r="BA38" s="58" t="n">
        <v>0.0093945747483084</v>
      </c>
      <c r="BB38" s="58" t="n">
        <v>0.0387071486610802</v>
      </c>
      <c r="BC38" s="57" t="n">
        <v>2344976</v>
      </c>
      <c r="BD38" s="58" t="n">
        <v>0.579653085726572</v>
      </c>
      <c r="BE38" s="58" t="n">
        <v>0.0101367941677679</v>
      </c>
      <c r="BF38" s="58" t="n">
        <v>0.0369447977118882</v>
      </c>
      <c r="BG38" s="68" t="n">
        <v>2372825</v>
      </c>
      <c r="BH38" s="58" t="n">
        <v>0.586537061845901</v>
      </c>
      <c r="BI38" s="60" t="n">
        <v>0.0118760277290684</v>
      </c>
      <c r="BJ38" s="60" t="n">
        <v>0.0404110913458862</v>
      </c>
      <c r="BK38" s="57" t="n">
        <v>2386740</v>
      </c>
      <c r="BL38" s="58" t="n">
        <v>0.58997670160677</v>
      </c>
      <c r="BM38" s="60" t="n">
        <v>0.00586431784897745</v>
      </c>
      <c r="BN38" s="60" t="n">
        <v>0.0377861397194064</v>
      </c>
      <c r="BO38" s="68" t="n">
        <v>2404762</v>
      </c>
      <c r="BP38" s="58" t="n">
        <v>0.594431548014991</v>
      </c>
      <c r="BQ38" s="60" t="n">
        <v>0.00755088530799331</v>
      </c>
      <c r="BR38" s="60" t="n">
        <v>0.0358905922348332</v>
      </c>
      <c r="BS38" s="68" t="n">
        <v>2427521</v>
      </c>
      <c r="BT38" s="58" t="n">
        <v>0.596833307313019</v>
      </c>
      <c r="BU38" s="60" t="n">
        <v>0.00946413823904413</v>
      </c>
      <c r="BV38" s="60" t="n">
        <v>0.0352007867031474</v>
      </c>
      <c r="BW38" s="68" t="n">
        <v>2449734</v>
      </c>
      <c r="BX38" s="58" t="n">
        <v>0.602294622891894</v>
      </c>
      <c r="BY38" s="60" t="n">
        <v>0.00915048726663947</v>
      </c>
      <c r="BZ38" s="60" t="n">
        <v>0.0324124197949702</v>
      </c>
      <c r="CA38" s="57" t="n">
        <v>2465828</v>
      </c>
      <c r="CB38" s="58" t="n">
        <v>0.606251513583219</v>
      </c>
      <c r="CC38" s="60" t="n">
        <v>0.0065696928727772</v>
      </c>
      <c r="CD38" s="60" t="n">
        <v>0.0331364120096869</v>
      </c>
      <c r="CE38" s="57" t="n">
        <v>2487330</v>
      </c>
      <c r="CF38" s="58" t="n">
        <v>0.606223606144883</v>
      </c>
      <c r="CG38" s="60" t="n">
        <v>0.00871999182424732</v>
      </c>
      <c r="CH38" s="60" t="n">
        <v>0.0343352065609819</v>
      </c>
      <c r="CI38" s="57" t="n">
        <v>2516437</v>
      </c>
      <c r="CJ38" s="58" t="n">
        <v>0.613317699210162</v>
      </c>
      <c r="CK38" s="60" t="n">
        <v>0.0117021062745997</v>
      </c>
      <c r="CL38" s="60" t="n">
        <v>0.036628313411089</v>
      </c>
      <c r="CM38" s="57" t="n">
        <v>2537024</v>
      </c>
      <c r="CN38" s="58" t="n">
        <v>0.618335258351773</v>
      </c>
      <c r="CO38" s="60" t="n">
        <v>0.00818101148568395</v>
      </c>
      <c r="CP38" s="60" t="n">
        <v>0.035632440093496</v>
      </c>
      <c r="CQ38" s="57" t="n">
        <v>144351</v>
      </c>
      <c r="CR38" s="57" t="s">
        <v>236</v>
      </c>
      <c r="CS38" s="61" t="e">
        <f aca="false"/>
        <v>#VALUE!</v>
      </c>
      <c r="CT38" s="57" t="n">
        <v>141246</v>
      </c>
      <c r="CU38" s="57" t="s">
        <v>143</v>
      </c>
      <c r="CV38" s="61" t="e">
        <f aca="false"/>
        <v>#VALUE!</v>
      </c>
      <c r="CW38" s="57" t="n">
        <v>98922</v>
      </c>
      <c r="CX38" s="57" t="s">
        <v>143</v>
      </c>
      <c r="CY38" s="61" t="e">
        <f aca="false"/>
        <v>#VALUE!</v>
      </c>
      <c r="CZ38" s="57" t="n">
        <v>823042</v>
      </c>
      <c r="DA38" s="57" t="n">
        <v>1553919</v>
      </c>
      <c r="DB38" s="61" t="n">
        <v>0.529655664162675</v>
      </c>
      <c r="DC38" s="62" t="e">
        <f aca="false"/>
        <v>#VALUE!</v>
      </c>
      <c r="DD38" s="57" t="n">
        <v>207791</v>
      </c>
      <c r="DE38" s="57" t="n">
        <v>401667</v>
      </c>
      <c r="DF38" s="61" t="n">
        <v>0.517321562388745</v>
      </c>
      <c r="DG38" s="57" t="n">
        <v>232050</v>
      </c>
      <c r="DH38" s="57" t="n">
        <v>446077</v>
      </c>
      <c r="DI38" s="61" t="n">
        <v>0.520201669218543</v>
      </c>
      <c r="DJ38" s="57"/>
      <c r="DK38" s="57"/>
      <c r="DL38" s="61" t="e">
        <f aca="false"/>
        <v>#DIV/0!</v>
      </c>
      <c r="DM38" s="57"/>
      <c r="DN38" s="57"/>
      <c r="DO38" s="61" t="e">
        <f aca="false"/>
        <v>#DIV/0!</v>
      </c>
      <c r="DP38" s="57"/>
      <c r="DQ38" s="57"/>
      <c r="DR38" s="61" t="e">
        <f aca="false"/>
        <v>#DIV/0!</v>
      </c>
      <c r="DS38" s="57" t="n">
        <v>243009</v>
      </c>
      <c r="DT38" s="57" t="n">
        <v>463258</v>
      </c>
      <c r="DU38" s="61" t="n">
        <v>0.524565145124315</v>
      </c>
      <c r="DV38" s="62" t="n">
        <v>0.00838804672104798</v>
      </c>
      <c r="DW38" s="57" t="n">
        <v>215267</v>
      </c>
      <c r="DX38" s="57" t="n">
        <v>407702</v>
      </c>
      <c r="DY38" s="61" t="n">
        <v>0.528000843753526</v>
      </c>
      <c r="DZ38" s="57" t="e">
        <f aca="false"/>
        <v>#REF!</v>
      </c>
      <c r="EA38" s="57" t="n">
        <v>1641860</v>
      </c>
      <c r="EB38" s="61" t="e">
        <f aca="false"/>
        <v>#REF!</v>
      </c>
      <c r="EC38" s="61" t="n">
        <v>0.0327689525682542</v>
      </c>
      <c r="ED38" s="57" t="n">
        <v>210596</v>
      </c>
      <c r="EE38" s="57" t="n">
        <v>390163</v>
      </c>
      <c r="EF38" s="61" t="n">
        <v>0.539764149855317</v>
      </c>
      <c r="EG38" s="57" t="n">
        <v>240034</v>
      </c>
      <c r="EH38" s="57" t="n">
        <v>414532</v>
      </c>
      <c r="EI38" s="61" t="n">
        <v>0.5790481796339</v>
      </c>
      <c r="EJ38" s="62" t="e">
        <f aca="false"/>
        <v>#REF!</v>
      </c>
      <c r="EK38" s="68" t="n">
        <v>272189</v>
      </c>
      <c r="EL38" s="68" t="n">
        <v>450152</v>
      </c>
      <c r="EM38" s="61" t="n">
        <v>0.60466020366454</v>
      </c>
      <c r="EN38" s="62" t="n">
        <v>0.152688487377947</v>
      </c>
      <c r="EO38" s="68" t="n">
        <v>279366</v>
      </c>
      <c r="EP38" s="68" t="n">
        <v>424228</v>
      </c>
      <c r="EQ38" s="61" t="n">
        <v>0.658527961379258</v>
      </c>
      <c r="ER38" s="62" t="n">
        <v>0.247210055002608</v>
      </c>
      <c r="ES38" s="57" t="n">
        <v>1006427</v>
      </c>
      <c r="ET38" s="57" t="n">
        <v>1679075</v>
      </c>
      <c r="EU38" s="61" t="n">
        <v>0.599393713800753</v>
      </c>
      <c r="EV38" s="62" t="e">
        <f aca="false"/>
        <v>#REF!</v>
      </c>
      <c r="EW38" s="57" t="n">
        <v>36</v>
      </c>
      <c r="EX38" s="57" t="n">
        <v>107</v>
      </c>
      <c r="EY38" s="65" t="n">
        <v>0.336448598130841</v>
      </c>
      <c r="EZ38" s="68" t="n">
        <v>47</v>
      </c>
      <c r="FA38" s="68" t="n">
        <v>110</v>
      </c>
      <c r="FB38" s="65" t="n">
        <v>0.427272727272727</v>
      </c>
      <c r="FC38" s="68" t="n">
        <v>63</v>
      </c>
      <c r="FD38" s="68" t="n">
        <v>120</v>
      </c>
      <c r="FE38" s="65" t="n">
        <v>0.525</v>
      </c>
      <c r="FF38" s="68" t="n">
        <v>48</v>
      </c>
      <c r="FG38" s="68" t="n">
        <v>107</v>
      </c>
      <c r="FH38" s="65" t="n">
        <v>0.448598130841122</v>
      </c>
      <c r="FI38" s="68" t="n">
        <v>47</v>
      </c>
      <c r="FJ38" s="68" t="n">
        <v>105</v>
      </c>
      <c r="FK38" s="65" t="n">
        <v>0.447619047619048</v>
      </c>
      <c r="FL38" s="68" t="n">
        <v>8</v>
      </c>
      <c r="FM38" s="68" t="n">
        <v>18</v>
      </c>
      <c r="FN38" s="65" t="n">
        <v>0.444444444444444</v>
      </c>
      <c r="FO38" s="68" t="n">
        <v>11</v>
      </c>
      <c r="FP38" s="68" t="n">
        <v>25</v>
      </c>
      <c r="FQ38" s="65" t="n">
        <v>0.44</v>
      </c>
      <c r="FR38" s="68" t="n">
        <v>17</v>
      </c>
      <c r="FS38" s="68" t="n">
        <v>30</v>
      </c>
      <c r="FT38" s="65" t="n">
        <v>0.566666666666667</v>
      </c>
      <c r="FU38" s="68" t="n">
        <v>19</v>
      </c>
      <c r="FV38" s="68" t="n">
        <v>30</v>
      </c>
      <c r="FW38" s="65" t="n">
        <v>0.633333333333333</v>
      </c>
      <c r="FX38" s="68" t="n">
        <v>55</v>
      </c>
      <c r="FY38" s="68" t="n">
        <v>100</v>
      </c>
      <c r="FZ38" s="65" t="n">
        <v>0.55</v>
      </c>
      <c r="GA38" s="57" t="n">
        <v>174</v>
      </c>
      <c r="GB38" s="57" t="n">
        <v>428</v>
      </c>
      <c r="GC38" s="65" t="n">
        <v>0.406542056074766</v>
      </c>
      <c r="GD38" s="57" t="n">
        <v>232</v>
      </c>
      <c r="GE38" s="57" t="n">
        <v>501</v>
      </c>
      <c r="GF38" s="65" t="n">
        <v>0.463073852295409</v>
      </c>
      <c r="GG38" s="68" t="n">
        <v>207</v>
      </c>
      <c r="GH38" s="68" t="n">
        <v>427</v>
      </c>
      <c r="GI38" s="65" t="n">
        <v>0.484777517564403</v>
      </c>
      <c r="GJ38" s="68" t="n">
        <v>191</v>
      </c>
      <c r="GK38" s="68" t="n">
        <v>394</v>
      </c>
      <c r="GL38" s="65" t="n">
        <v>0.484771573604061</v>
      </c>
      <c r="GM38" s="68" t="n">
        <v>183</v>
      </c>
      <c r="GN38" s="68" t="n">
        <v>379</v>
      </c>
      <c r="GO38" s="65" t="n">
        <v>0.482849604221636</v>
      </c>
      <c r="GP38" s="68" t="n">
        <v>49</v>
      </c>
      <c r="GQ38" s="68" t="n">
        <v>89</v>
      </c>
      <c r="GR38" s="65" t="n">
        <v>0.550561797752809</v>
      </c>
      <c r="GS38" s="68" t="n">
        <v>59</v>
      </c>
      <c r="GT38" s="68" t="n">
        <v>102</v>
      </c>
      <c r="GU38" s="65" t="n">
        <v>0.57843137254902</v>
      </c>
      <c r="GV38" s="68" t="n">
        <v>48</v>
      </c>
      <c r="GW38" s="68" t="n">
        <v>82</v>
      </c>
      <c r="GX38" s="65" t="n">
        <v>0.585365853658537</v>
      </c>
      <c r="GY38" s="68" t="n">
        <v>60</v>
      </c>
      <c r="GZ38" s="68" t="n">
        <v>91</v>
      </c>
      <c r="HA38" s="65" t="n">
        <v>0.659340659340659</v>
      </c>
      <c r="HB38" s="68" t="n">
        <v>216</v>
      </c>
      <c r="HC38" s="68" t="n">
        <v>341</v>
      </c>
      <c r="HD38" s="65" t="n">
        <v>0.633431085043988</v>
      </c>
      <c r="HE38" s="57" t="n">
        <v>600</v>
      </c>
      <c r="HF38" s="57" t="n">
        <v>1310</v>
      </c>
      <c r="HG38" s="65" t="n">
        <v>0.458015267175573</v>
      </c>
      <c r="HH38" s="57" t="n">
        <v>604</v>
      </c>
      <c r="HI38" s="57" t="n">
        <v>1314</v>
      </c>
      <c r="HJ38" s="65" t="n">
        <v>0.459665144596651</v>
      </c>
      <c r="HK38" s="68" t="s">
        <v>143</v>
      </c>
      <c r="HL38" s="68" t="s">
        <v>143</v>
      </c>
      <c r="HM38" s="65" t="e">
        <f aca="false"/>
        <v>#VALUE!</v>
      </c>
      <c r="HN38" s="68" t="n">
        <v>747</v>
      </c>
      <c r="HO38" s="68" t="n">
        <v>1439</v>
      </c>
      <c r="HP38" s="65" t="n">
        <v>0.519110493398193</v>
      </c>
      <c r="HQ38" s="68" t="n">
        <v>835</v>
      </c>
      <c r="HR38" s="68" t="n">
        <v>1569</v>
      </c>
      <c r="HS38" s="65" t="n">
        <v>0.532186105799873</v>
      </c>
      <c r="HT38" s="68" t="n">
        <v>226</v>
      </c>
      <c r="HU38" s="68" t="n">
        <v>402</v>
      </c>
      <c r="HV38" s="65" t="n">
        <v>0.562189054726368</v>
      </c>
      <c r="HW38" s="68" t="n">
        <v>214</v>
      </c>
      <c r="HX38" s="68" t="n">
        <v>376</v>
      </c>
      <c r="HY38" s="65" t="n">
        <v>0.569148936170213</v>
      </c>
      <c r="HZ38" s="68" t="n">
        <v>193</v>
      </c>
      <c r="IA38" s="68" t="n">
        <v>351</v>
      </c>
      <c r="IB38" s="65" t="n">
        <v>0.54985754985755</v>
      </c>
      <c r="IC38" s="68" t="n">
        <v>192</v>
      </c>
      <c r="ID38" s="68" t="n">
        <v>380</v>
      </c>
      <c r="IE38" s="65" t="n">
        <v>0.505263157894737</v>
      </c>
      <c r="IF38" s="68" t="n">
        <v>808</v>
      </c>
      <c r="IG38" s="68" t="n">
        <v>1480</v>
      </c>
      <c r="IH38" s="65" t="n">
        <v>0.545945945945946</v>
      </c>
    </row>
    <row r="39" customFormat="false" ht="12.75" hidden="false" customHeight="false" outlineLevel="0" collapsed="false">
      <c r="A39" s="63" t="s">
        <v>237</v>
      </c>
      <c r="B39" s="63" t="s">
        <v>238</v>
      </c>
      <c r="C39" s="70" t="s">
        <v>239</v>
      </c>
      <c r="D39" s="67" t="s">
        <v>240</v>
      </c>
      <c r="E39" s="56" t="n">
        <v>6021988</v>
      </c>
      <c r="F39" s="56" t="n">
        <v>4618513</v>
      </c>
      <c r="G39" s="68" t="n">
        <v>2226606</v>
      </c>
      <c r="H39" s="69" t="n">
        <v>0.550098180377167</v>
      </c>
      <c r="I39" s="68" t="n">
        <v>2244611</v>
      </c>
      <c r="J39" s="58" t="n">
        <v>0.554546438280761</v>
      </c>
      <c r="K39" s="57" t="n">
        <v>2282185</v>
      </c>
      <c r="L39" s="58" t="n">
        <v>0.563829350942225</v>
      </c>
      <c r="M39" s="58" t="n">
        <v>0.016739648874571</v>
      </c>
      <c r="N39" s="57" t="n">
        <v>2318268</v>
      </c>
      <c r="O39" s="58" t="n">
        <v>0.572743901896705</v>
      </c>
      <c r="P39" s="58" t="n">
        <v>0.0158107252479531</v>
      </c>
      <c r="Q39" s="57" t="n">
        <v>2352656</v>
      </c>
      <c r="R39" s="58" t="n">
        <v>0.568324913905391</v>
      </c>
      <c r="S39" s="58" t="n">
        <v>0.0148334877589649</v>
      </c>
      <c r="T39" s="68" t="n">
        <v>2382629</v>
      </c>
      <c r="U39" s="58" t="n">
        <v>0.575565412577736</v>
      </c>
      <c r="V39" s="58" t="n">
        <v>0.0127400690963744</v>
      </c>
      <c r="W39" s="68" t="n">
        <v>2417750</v>
      </c>
      <c r="X39" s="58" t="n">
        <v>0.584049500052179</v>
      </c>
      <c r="Y39" s="58" t="n">
        <v>0.0147404400769067</v>
      </c>
      <c r="Z39" s="68" t="n">
        <v>2440693</v>
      </c>
      <c r="AA39" s="58" t="n">
        <v>0.589591780138911</v>
      </c>
      <c r="AB39" s="58" t="n">
        <v>0.00948940130286413</v>
      </c>
      <c r="AC39" s="68" t="n">
        <v>2438965</v>
      </c>
      <c r="AD39" s="58" t="n">
        <v>0.586013983325633</v>
      </c>
      <c r="AE39" s="58" t="n">
        <v>-0.000707995638943526</v>
      </c>
      <c r="AF39" s="68" t="n">
        <v>2438172</v>
      </c>
      <c r="AG39" s="58" t="n">
        <v>0.585823447959698</v>
      </c>
      <c r="AH39" s="58" t="n">
        <v>-0.000325137917108309</v>
      </c>
      <c r="AI39" s="68" t="n">
        <v>2574471</v>
      </c>
      <c r="AJ39" s="58" t="n">
        <v>0.429968534867175</v>
      </c>
      <c r="AK39" s="58" t="n">
        <v>0.618572224556861</v>
      </c>
      <c r="AL39" s="58" t="n">
        <v>0.0559021266752304</v>
      </c>
      <c r="AM39" s="68" t="n">
        <v>2636355</v>
      </c>
      <c r="AN39" s="58" t="n">
        <v>0.440303929133306</v>
      </c>
      <c r="AO39" s="58" t="n">
        <v>0.633441191247291</v>
      </c>
      <c r="AP39" s="60" t="n">
        <v>0.0240375595607796</v>
      </c>
      <c r="AQ39" s="68" t="n">
        <v>2647146</v>
      </c>
      <c r="AR39" s="58" t="n">
        <v>0.442106159750684</v>
      </c>
      <c r="AS39" s="58" t="n">
        <v>0.580993283499867</v>
      </c>
      <c r="AT39" s="58" t="n">
        <v>0.630771166364285</v>
      </c>
      <c r="AU39" s="60" t="n">
        <v>0.00409315133963362</v>
      </c>
      <c r="AV39" s="68" t="n">
        <v>2682231</v>
      </c>
      <c r="AW39" s="58" t="n">
        <v>0.588693708543137</v>
      </c>
      <c r="AX39" s="58" t="n">
        <v>0.0132538968383307</v>
      </c>
      <c r="AY39" s="68" t="n">
        <v>2722140</v>
      </c>
      <c r="AZ39" s="58" t="n">
        <v>0.588784524293176</v>
      </c>
      <c r="BA39" s="58" t="n">
        <v>0.0148790316717689</v>
      </c>
      <c r="BB39" s="58" t="n">
        <v>0.0573589681142261</v>
      </c>
      <c r="BC39" s="68" t="n">
        <v>2753124</v>
      </c>
      <c r="BD39" s="58" t="n">
        <v>0.595486200070579</v>
      </c>
      <c r="BE39" s="58" t="n">
        <v>0.011382221340563</v>
      </c>
      <c r="BF39" s="58" t="n">
        <v>0.0442918347491139</v>
      </c>
      <c r="BG39" s="68" t="n">
        <v>2792420</v>
      </c>
      <c r="BH39" s="58" t="n">
        <v>0.603985717607012</v>
      </c>
      <c r="BI39" s="60" t="n">
        <v>0.0142732401446501</v>
      </c>
      <c r="BJ39" s="60" t="n">
        <v>0.0548794815246307</v>
      </c>
      <c r="BK39" s="68" t="n">
        <v>2829786</v>
      </c>
      <c r="BL39" s="58" t="n">
        <v>0.612067786323073</v>
      </c>
      <c r="BM39" s="60" t="n">
        <v>0.0133812248873737</v>
      </c>
      <c r="BN39" s="60" t="n">
        <v>0.0550120403499923</v>
      </c>
      <c r="BO39" s="68" t="n">
        <v>2853794</v>
      </c>
      <c r="BP39" s="58" t="n">
        <v>0.617260590094823</v>
      </c>
      <c r="BQ39" s="60" t="n">
        <v>0.00848403377499207</v>
      </c>
      <c r="BR39" s="60" t="n">
        <v>0.0483641546724269</v>
      </c>
      <c r="BS39" s="68" t="n">
        <v>2908837</v>
      </c>
      <c r="BT39" s="58" t="n">
        <v>0.632552923552054</v>
      </c>
      <c r="BU39" s="60" t="n">
        <v>0.0192876570628433</v>
      </c>
      <c r="BV39" s="60" t="n">
        <v>0.0565586584549043</v>
      </c>
      <c r="BW39" s="68" t="n">
        <v>2928357</v>
      </c>
      <c r="BX39" s="58" t="n">
        <v>0.636797724160592</v>
      </c>
      <c r="BY39" s="60" t="n">
        <v>0.00671058570830896</v>
      </c>
      <c r="BZ39" s="60" t="n">
        <v>0.0486807142192076</v>
      </c>
      <c r="CA39" s="68" t="n">
        <v>2963179</v>
      </c>
      <c r="CB39" s="58" t="n">
        <v>0.644370083115023</v>
      </c>
      <c r="CC39" s="60" t="n">
        <v>0.011891309700286</v>
      </c>
      <c r="CD39" s="60" t="n">
        <v>0.0471389002560618</v>
      </c>
      <c r="CE39" s="57" t="n">
        <v>3004025</v>
      </c>
      <c r="CF39" s="58" t="n">
        <v>0.650431210218527</v>
      </c>
      <c r="CG39" s="60" t="n">
        <v>0.0137845199361901</v>
      </c>
      <c r="CH39" s="60" t="n">
        <v>0.0526425523355925</v>
      </c>
      <c r="CI39" s="57" t="n">
        <v>3045758</v>
      </c>
      <c r="CJ39" s="58" t="n">
        <v>0.659467235450025</v>
      </c>
      <c r="CK39" s="60" t="n">
        <v>0.0138923610822146</v>
      </c>
      <c r="CL39" s="60" t="n">
        <v>0.0470707021397212</v>
      </c>
      <c r="CM39" s="57" t="n">
        <v>3081317</v>
      </c>
      <c r="CN39" s="58" t="n">
        <v>0.667166466782707</v>
      </c>
      <c r="CO39" s="60" t="n">
        <v>0.0116749262416778</v>
      </c>
      <c r="CP39" s="60" t="n">
        <v>0.0522340684554512</v>
      </c>
      <c r="CQ39" s="57" t="n">
        <v>463679</v>
      </c>
      <c r="CR39" s="57" t="n">
        <v>1412706</v>
      </c>
      <c r="CS39" s="61" t="n">
        <v>0.328220450681175</v>
      </c>
      <c r="CT39" s="57" t="n">
        <v>507184</v>
      </c>
      <c r="CU39" s="57" t="n">
        <v>1516405</v>
      </c>
      <c r="CV39" s="61" t="n">
        <v>0.334464737322813</v>
      </c>
      <c r="CW39" s="57" t="n">
        <v>608037</v>
      </c>
      <c r="CX39" s="57" t="n">
        <v>1676425</v>
      </c>
      <c r="CY39" s="61" t="n">
        <v>0.362698599698764</v>
      </c>
      <c r="CZ39" s="57" t="n">
        <v>585976</v>
      </c>
      <c r="DA39" s="57" t="n">
        <v>1481693</v>
      </c>
      <c r="DB39" s="61" t="n">
        <v>0.395477335723392</v>
      </c>
      <c r="DC39" s="62" t="n">
        <v>0.0903745866453647</v>
      </c>
      <c r="DD39" s="57" t="n">
        <v>135331</v>
      </c>
      <c r="DE39" s="57" t="n">
        <v>339407</v>
      </c>
      <c r="DF39" s="61" t="n">
        <v>0.398727781100567</v>
      </c>
      <c r="DG39" s="57" t="n">
        <v>159339</v>
      </c>
      <c r="DH39" s="57" t="n">
        <v>392135</v>
      </c>
      <c r="DI39" s="61" t="n">
        <v>0.406337103293509</v>
      </c>
      <c r="DJ39" s="57" t="n">
        <v>158963</v>
      </c>
      <c r="DK39" s="57" t="n">
        <v>390934</v>
      </c>
      <c r="DL39" s="61" t="n">
        <v>0.406623624448117</v>
      </c>
      <c r="DM39" s="57" t="s">
        <v>152</v>
      </c>
      <c r="DN39" s="57" t="s">
        <v>152</v>
      </c>
      <c r="DO39" s="61" t="e">
        <f aca="false"/>
        <v>#VALUE!</v>
      </c>
      <c r="DP39" s="57" t="n">
        <v>376</v>
      </c>
      <c r="DQ39" s="57" t="n">
        <v>1201</v>
      </c>
      <c r="DR39" s="61" t="n">
        <v>0.313072439633639</v>
      </c>
      <c r="DS39" s="57" t="n">
        <v>174131</v>
      </c>
      <c r="DT39" s="57" t="n">
        <v>425828</v>
      </c>
      <c r="DU39" s="61" t="n">
        <v>0.408923321153142</v>
      </c>
      <c r="DV39" s="62" t="n">
        <v>0.00636471008596251</v>
      </c>
      <c r="DW39" s="57" t="n">
        <v>153199</v>
      </c>
      <c r="DX39" s="57" t="n">
        <v>369144</v>
      </c>
      <c r="DY39" s="61" t="n">
        <v>0.415011486032551</v>
      </c>
      <c r="DZ39" s="57" t="n">
        <v>622000</v>
      </c>
      <c r="EA39" s="57" t="n">
        <v>1526514</v>
      </c>
      <c r="EB39" s="61" t="n">
        <v>0.407464327218748</v>
      </c>
      <c r="EC39" s="61" t="n">
        <v>0.0303101857238666</v>
      </c>
      <c r="ED39" s="57" t="n">
        <v>180262</v>
      </c>
      <c r="EE39" s="57" t="n">
        <v>436816</v>
      </c>
      <c r="EF39" s="61" t="n">
        <v>0.412672612724809</v>
      </c>
      <c r="EG39" s="57" t="n">
        <v>374292</v>
      </c>
      <c r="EH39" s="57" t="n">
        <v>892146</v>
      </c>
      <c r="EI39" s="61" t="n">
        <v>0.419541196171927</v>
      </c>
      <c r="EJ39" s="62" t="n">
        <v>0.0296390828507926</v>
      </c>
      <c r="EK39" s="68" t="n">
        <v>199731</v>
      </c>
      <c r="EL39" s="68" t="n">
        <v>461703</v>
      </c>
      <c r="EM39" s="61" t="n">
        <v>0.432596279426385</v>
      </c>
      <c r="EN39" s="62" t="n">
        <v>0.057890946905367</v>
      </c>
      <c r="EO39" s="68" t="n">
        <v>173060</v>
      </c>
      <c r="EP39" s="68" t="n">
        <v>385587</v>
      </c>
      <c r="EQ39" s="61" t="n">
        <v>0.448822185395255</v>
      </c>
      <c r="ER39" s="62" t="n">
        <v>0.0814693098880921</v>
      </c>
      <c r="ES39" s="57" t="n">
        <v>747083</v>
      </c>
      <c r="ET39" s="57" t="n">
        <v>1739436</v>
      </c>
      <c r="EU39" s="61" t="n">
        <v>0.429497262331008</v>
      </c>
      <c r="EV39" s="62" t="n">
        <v>0.0540732860288697</v>
      </c>
      <c r="EW39" s="57" t="n">
        <v>56</v>
      </c>
      <c r="EX39" s="57" t="n">
        <v>277</v>
      </c>
      <c r="EY39" s="65" t="n">
        <v>0.202166064981949</v>
      </c>
      <c r="EZ39" s="68" t="n">
        <v>104</v>
      </c>
      <c r="FA39" s="68" t="n">
        <v>333</v>
      </c>
      <c r="FB39" s="65" t="n">
        <v>0.312312312312312</v>
      </c>
      <c r="FC39" s="68" t="n">
        <v>94</v>
      </c>
      <c r="FD39" s="68" t="n">
        <v>260</v>
      </c>
      <c r="FE39" s="65" t="n">
        <v>0.361538461538462</v>
      </c>
      <c r="FF39" s="68" t="n">
        <v>150</v>
      </c>
      <c r="FG39" s="68" t="n">
        <v>345</v>
      </c>
      <c r="FH39" s="65" t="n">
        <v>0.434782608695652</v>
      </c>
      <c r="FI39" s="68" t="n">
        <v>118</v>
      </c>
      <c r="FJ39" s="68" t="n">
        <v>238</v>
      </c>
      <c r="FK39" s="65" t="n">
        <v>0.495798319327731</v>
      </c>
      <c r="FL39" s="68" t="n">
        <v>41</v>
      </c>
      <c r="FM39" s="68" t="n">
        <v>75</v>
      </c>
      <c r="FN39" s="65" t="n">
        <v>0.546666666666667</v>
      </c>
      <c r="FO39" s="68" t="n">
        <v>19</v>
      </c>
      <c r="FP39" s="68" t="n">
        <v>51</v>
      </c>
      <c r="FQ39" s="65" t="n">
        <v>0.372549019607843</v>
      </c>
      <c r="FR39" s="68" t="n">
        <v>30</v>
      </c>
      <c r="FS39" s="68" t="n">
        <v>62</v>
      </c>
      <c r="FT39" s="65" t="n">
        <v>0.483870967741936</v>
      </c>
      <c r="FU39" s="68" t="n">
        <v>24</v>
      </c>
      <c r="FV39" s="68" t="n">
        <v>47</v>
      </c>
      <c r="FW39" s="65" t="n">
        <v>0.51063829787234</v>
      </c>
      <c r="FX39" s="68" t="n">
        <v>130</v>
      </c>
      <c r="FY39" s="68" t="n">
        <v>255</v>
      </c>
      <c r="FZ39" s="65" t="n">
        <v>0.509803921568627</v>
      </c>
      <c r="GA39" s="57" t="n">
        <v>461</v>
      </c>
      <c r="GB39" s="57" t="n">
        <v>1349</v>
      </c>
      <c r="GC39" s="65" t="n">
        <v>0.34173461823573</v>
      </c>
      <c r="GD39" s="57" t="n">
        <v>444</v>
      </c>
      <c r="GE39" s="57" t="n">
        <v>1167</v>
      </c>
      <c r="GF39" s="65" t="n">
        <v>0.380462724935733</v>
      </c>
      <c r="GG39" s="68" t="n">
        <v>580</v>
      </c>
      <c r="GH39" s="68" t="n">
        <v>1072</v>
      </c>
      <c r="GI39" s="65" t="n">
        <v>0.541044776119403</v>
      </c>
      <c r="GJ39" s="68" t="n">
        <v>545</v>
      </c>
      <c r="GK39" s="68" t="n">
        <v>1089</v>
      </c>
      <c r="GL39" s="65" t="n">
        <v>0.500459136822773</v>
      </c>
      <c r="GM39" s="68" t="n">
        <v>559</v>
      </c>
      <c r="GN39" s="68" t="n">
        <v>1065</v>
      </c>
      <c r="GO39" s="65" t="n">
        <v>0.524882629107981</v>
      </c>
      <c r="GP39" s="68" t="n">
        <v>136</v>
      </c>
      <c r="GQ39" s="68" t="n">
        <v>282</v>
      </c>
      <c r="GR39" s="65" t="n">
        <v>0.482269503546099</v>
      </c>
      <c r="GS39" s="68" t="n">
        <v>151</v>
      </c>
      <c r="GT39" s="68" t="n">
        <v>279</v>
      </c>
      <c r="GU39" s="65" t="n">
        <v>0.541218637992832</v>
      </c>
      <c r="GV39" s="68" t="n">
        <v>169</v>
      </c>
      <c r="GW39" s="68" t="n">
        <v>281</v>
      </c>
      <c r="GX39" s="65" t="n">
        <v>0.601423487544484</v>
      </c>
      <c r="GY39" s="68" t="n">
        <v>211</v>
      </c>
      <c r="GZ39" s="68" t="n">
        <v>360</v>
      </c>
      <c r="HA39" s="65" t="n">
        <v>0.586111111111111</v>
      </c>
      <c r="HB39" s="68" t="n">
        <v>736</v>
      </c>
      <c r="HC39" s="68" t="n">
        <v>1312</v>
      </c>
      <c r="HD39" s="65" t="n">
        <v>0.560975609756098</v>
      </c>
      <c r="HE39" s="57" t="n">
        <v>102</v>
      </c>
      <c r="HF39" s="57" t="n">
        <v>1309</v>
      </c>
      <c r="HG39" s="65" t="n">
        <v>0.0779220779220779</v>
      </c>
      <c r="HH39" s="57" t="n">
        <v>611</v>
      </c>
      <c r="HI39" s="57" t="n">
        <v>1955</v>
      </c>
      <c r="HJ39" s="65" t="n">
        <v>0.312531969309463</v>
      </c>
      <c r="HK39" s="68" t="n">
        <v>1168</v>
      </c>
      <c r="HL39" s="68" t="n">
        <v>3114</v>
      </c>
      <c r="HM39" s="65" t="n">
        <v>0.375080282594733</v>
      </c>
      <c r="HN39" s="68" t="n">
        <v>1034</v>
      </c>
      <c r="HO39" s="68" t="n">
        <v>2177</v>
      </c>
      <c r="HP39" s="65" t="n">
        <v>0.474965548920533</v>
      </c>
      <c r="HQ39" s="68" t="n">
        <v>593</v>
      </c>
      <c r="HR39" s="68" t="n">
        <v>1369</v>
      </c>
      <c r="HS39" s="65" t="n">
        <v>0.433162892622352</v>
      </c>
      <c r="HT39" s="68" t="n">
        <v>142</v>
      </c>
      <c r="HU39" s="68" t="n">
        <v>353</v>
      </c>
      <c r="HV39" s="65" t="n">
        <v>0.402266288951841</v>
      </c>
      <c r="HW39" s="68" t="n">
        <v>168</v>
      </c>
      <c r="HX39" s="68" t="n">
        <v>237</v>
      </c>
      <c r="HY39" s="65" t="n">
        <v>0.708860759493671</v>
      </c>
      <c r="HZ39" s="68" t="n">
        <v>139</v>
      </c>
      <c r="IA39" s="68" t="n">
        <v>341</v>
      </c>
      <c r="IB39" s="65" t="n">
        <v>0.407624633431085</v>
      </c>
      <c r="IC39" s="68" t="n">
        <v>181</v>
      </c>
      <c r="ID39" s="68" t="n">
        <v>377</v>
      </c>
      <c r="IE39" s="65" t="n">
        <v>0.480106100795756</v>
      </c>
      <c r="IF39" s="68" t="n">
        <v>583</v>
      </c>
      <c r="IG39" s="68" t="n">
        <v>1416</v>
      </c>
      <c r="IH39" s="65" t="n">
        <v>0.411723163841808</v>
      </c>
    </row>
    <row r="40" customFormat="false" ht="12.75" hidden="false" customHeight="false" outlineLevel="0" collapsed="false">
      <c r="A40" s="63" t="s">
        <v>241</v>
      </c>
      <c r="B40" s="63" t="s">
        <v>242</v>
      </c>
      <c r="C40" s="70" t="s">
        <v>243</v>
      </c>
      <c r="D40" s="67" t="s">
        <v>244</v>
      </c>
      <c r="E40" s="56" t="n">
        <v>2984926</v>
      </c>
      <c r="F40" s="56" t="n">
        <v>2239593</v>
      </c>
      <c r="G40" s="59" t="n">
        <v>305000</v>
      </c>
      <c r="H40" s="69" t="e">
        <f aca="false"/>
        <v>#VALUE!</v>
      </c>
      <c r="I40" s="59" t="n">
        <v>310000</v>
      </c>
      <c r="J40" s="58" t="n">
        <v>0.163501419825233</v>
      </c>
      <c r="K40" s="59" t="n">
        <v>315000</v>
      </c>
      <c r="L40" s="58" t="n">
        <v>0.166138539499833</v>
      </c>
      <c r="M40" s="58" t="n">
        <v>0.0161290322580645</v>
      </c>
      <c r="N40" s="59" t="n">
        <v>320000</v>
      </c>
      <c r="O40" s="58" t="n">
        <v>0.168775659174434</v>
      </c>
      <c r="P40" s="58" t="n">
        <v>0.0158730158730158</v>
      </c>
      <c r="Q40" s="59" t="n">
        <v>325000</v>
      </c>
      <c r="R40" s="58" t="n">
        <v>0.168425547616234</v>
      </c>
      <c r="S40" s="58" t="n">
        <v>0.015625</v>
      </c>
      <c r="T40" s="59" t="n">
        <v>330000</v>
      </c>
      <c r="U40" s="58" t="n">
        <v>0.171016709887253</v>
      </c>
      <c r="V40" s="58" t="n">
        <v>0.0153846153846153</v>
      </c>
      <c r="W40" s="59" t="n">
        <v>335000</v>
      </c>
      <c r="X40" s="58" t="n">
        <v>0.173607872158272</v>
      </c>
      <c r="Y40" s="58" t="n">
        <v>0.0151515151515151</v>
      </c>
      <c r="Z40" s="57" t="n">
        <v>341007</v>
      </c>
      <c r="AA40" s="58" t="n">
        <v>0.176720894510675</v>
      </c>
      <c r="AB40" s="58" t="s">
        <v>152</v>
      </c>
      <c r="AC40" s="57" t="n">
        <v>344651</v>
      </c>
      <c r="AD40" s="58" t="n">
        <v>0.178856535834256</v>
      </c>
      <c r="AE40" s="58" t="n">
        <v>0.0106859976481422</v>
      </c>
      <c r="AF40" s="57" t="n">
        <v>350488</v>
      </c>
      <c r="AG40" s="58" t="n">
        <v>0.18188564528023</v>
      </c>
      <c r="AH40" s="58" t="n">
        <v>0.016935972911728</v>
      </c>
      <c r="AI40" s="57" t="n">
        <v>359418</v>
      </c>
      <c r="AJ40" s="58" t="n">
        <v>0.121754230019282</v>
      </c>
      <c r="AK40" s="58" t="n">
        <v>0.186519866173249</v>
      </c>
      <c r="AL40" s="58" t="n">
        <v>0.0254787610417475</v>
      </c>
      <c r="AM40" s="57" t="n">
        <v>369037</v>
      </c>
      <c r="AN40" s="58" t="n">
        <v>0.125012703269246</v>
      </c>
      <c r="AO40" s="58" t="n">
        <v>0.191511643415125</v>
      </c>
      <c r="AP40" s="60" t="n">
        <v>0.0267627108269479</v>
      </c>
      <c r="AQ40" s="57" t="n">
        <v>378033</v>
      </c>
      <c r="AR40" s="58" t="n">
        <v>0.128060132872809</v>
      </c>
      <c r="AS40" s="58" t="n">
        <v>0.173071904641127</v>
      </c>
      <c r="AT40" s="58" t="n">
        <v>0.195288785203155</v>
      </c>
      <c r="AU40" s="60" t="n">
        <v>0.0243769594918666</v>
      </c>
      <c r="AV40" s="57" t="n">
        <v>385195</v>
      </c>
      <c r="AW40" s="58" t="n">
        <v>0.176350827330521</v>
      </c>
      <c r="AX40" s="58" t="n">
        <v>0.0189454359804566</v>
      </c>
      <c r="AY40" s="57" t="n">
        <v>394239</v>
      </c>
      <c r="AZ40" s="58" t="n">
        <v>0.179470358582233</v>
      </c>
      <c r="BA40" s="58" t="n">
        <v>0.0234790171211983</v>
      </c>
      <c r="BB40" s="58" t="n">
        <v>0.0968816252942257</v>
      </c>
      <c r="BC40" s="57" t="n">
        <v>403013</v>
      </c>
      <c r="BD40" s="58" t="n">
        <v>0.18346456749155</v>
      </c>
      <c r="BE40" s="58" t="n">
        <v>0.0222555353478473</v>
      </c>
      <c r="BF40" s="58" t="n">
        <v>0.0920666491435818</v>
      </c>
      <c r="BG40" s="57" t="n">
        <v>414127</v>
      </c>
      <c r="BH40" s="58" t="n">
        <v>0.188524020171988</v>
      </c>
      <c r="BI40" s="60" t="n">
        <v>0.0275772741822224</v>
      </c>
      <c r="BJ40" s="60" t="n">
        <v>0.0954784370676634</v>
      </c>
      <c r="BK40" s="57" t="n">
        <v>430664</v>
      </c>
      <c r="BL40" s="58" t="n">
        <v>0.196052198053614</v>
      </c>
      <c r="BM40" s="60" t="n">
        <v>0.0399321947132161</v>
      </c>
      <c r="BN40" s="60" t="n">
        <v>0.118041511442257</v>
      </c>
      <c r="BO40" s="68" t="n">
        <v>435674</v>
      </c>
      <c r="BP40" s="58" t="n">
        <v>0.198332912281524</v>
      </c>
      <c r="BQ40" s="60" t="n">
        <v>0.0116331989671763</v>
      </c>
      <c r="BR40" s="60" t="n">
        <v>0.105101220325742</v>
      </c>
      <c r="BS40" s="68" t="n">
        <v>449980</v>
      </c>
      <c r="BT40" s="58" t="n">
        <v>0.20194114455455</v>
      </c>
      <c r="BU40" s="60" t="n">
        <v>0.0328364786514688</v>
      </c>
      <c r="BV40" s="60" t="n">
        <v>0.116539664973586</v>
      </c>
      <c r="BW40" s="68" t="n">
        <v>463273</v>
      </c>
      <c r="BX40" s="58" t="n">
        <v>0.20790675110276</v>
      </c>
      <c r="BY40" s="60" t="n">
        <v>0.0295413129472422</v>
      </c>
      <c r="BZ40" s="60" t="n">
        <v>0.118673740181152</v>
      </c>
      <c r="CA40" s="68" t="n">
        <v>477720</v>
      </c>
      <c r="CB40" s="58" t="n">
        <v>0.214390247514555</v>
      </c>
      <c r="CC40" s="60" t="n">
        <v>0.0311846362727808</v>
      </c>
      <c r="CD40" s="60" t="n">
        <v>0.109263834450987</v>
      </c>
      <c r="CE40" s="68" t="n">
        <v>491294</v>
      </c>
      <c r="CF40" s="58" t="n">
        <v>0.219367536869422</v>
      </c>
      <c r="CG40" s="60" t="n">
        <v>0.0284141338022272</v>
      </c>
      <c r="CH40" s="60" t="n">
        <v>0.127664262728554</v>
      </c>
      <c r="CI40" s="68" t="n">
        <v>505693</v>
      </c>
      <c r="CJ40" s="58" t="n">
        <v>0.225796830049031</v>
      </c>
      <c r="CK40" s="60" t="n">
        <v>0.0293083164052481</v>
      </c>
      <c r="CL40" s="60" t="n">
        <v>0.123812169429752</v>
      </c>
      <c r="CM40" s="68" t="n">
        <v>530099</v>
      </c>
      <c r="CN40" s="58" t="n">
        <v>0.23669434580301</v>
      </c>
      <c r="CO40" s="60" t="n">
        <v>0.0482624833644127</v>
      </c>
      <c r="CP40" s="60" t="n">
        <v>0.144247560293822</v>
      </c>
      <c r="CQ40" s="57" t="s">
        <v>143</v>
      </c>
      <c r="CR40" s="57" t="s">
        <v>143</v>
      </c>
      <c r="CS40" s="61" t="e">
        <f aca="false"/>
        <v>#VALUE!</v>
      </c>
      <c r="CT40" s="57" t="s">
        <v>143</v>
      </c>
      <c r="CU40" s="57" t="s">
        <v>143</v>
      </c>
      <c r="CV40" s="61" t="e">
        <f aca="false"/>
        <v>#VALUE!</v>
      </c>
      <c r="CW40" s="57" t="s">
        <v>143</v>
      </c>
      <c r="CX40" s="57" t="s">
        <v>143</v>
      </c>
      <c r="CY40" s="61" t="e">
        <f aca="false"/>
        <v>#VALUE!</v>
      </c>
      <c r="CZ40" s="57" t="n">
        <v>50747</v>
      </c>
      <c r="DA40" s="57" t="s">
        <v>143</v>
      </c>
      <c r="DB40" s="61" t="e">
        <f aca="false"/>
        <v>#VALUE!</v>
      </c>
      <c r="DC40" s="62" t="e">
        <f aca="false"/>
        <v>#VALUE!</v>
      </c>
      <c r="DD40" s="57" t="s">
        <v>143</v>
      </c>
      <c r="DE40" s="57" t="s">
        <v>143</v>
      </c>
      <c r="DF40" s="61" t="e">
        <f aca="false"/>
        <v>#VALUE!</v>
      </c>
      <c r="DG40" s="57" t="s">
        <v>143</v>
      </c>
      <c r="DH40" s="57" t="s">
        <v>143</v>
      </c>
      <c r="DI40" s="61" t="e">
        <f aca="false"/>
        <v>#VALUE!</v>
      </c>
      <c r="DJ40" s="57"/>
      <c r="DK40" s="57"/>
      <c r="DL40" s="61" t="e">
        <f aca="false"/>
        <v>#DIV/0!</v>
      </c>
      <c r="DM40" s="57"/>
      <c r="DN40" s="57"/>
      <c r="DO40" s="61" t="e">
        <f aca="false"/>
        <v>#DIV/0!</v>
      </c>
      <c r="DP40" s="57"/>
      <c r="DQ40" s="57"/>
      <c r="DR40" s="61" t="e">
        <f aca="false"/>
        <v>#DIV/0!</v>
      </c>
      <c r="DS40" s="57" t="n">
        <v>15014</v>
      </c>
      <c r="DT40" s="57" t="s">
        <v>143</v>
      </c>
      <c r="DU40" s="61" t="e">
        <f aca="false"/>
        <v>#VALUE!</v>
      </c>
      <c r="DV40" s="62" t="e">
        <f aca="false"/>
        <v>#VALUE!</v>
      </c>
      <c r="DW40" s="57" t="n">
        <v>12550</v>
      </c>
      <c r="DX40" s="57" t="s">
        <v>143</v>
      </c>
      <c r="DY40" s="61" t="e">
        <f aca="false"/>
        <v>#VALUE!</v>
      </c>
      <c r="DZ40" s="57" t="n">
        <v>51410</v>
      </c>
      <c r="EA40" s="57" t="s">
        <v>143</v>
      </c>
      <c r="EB40" s="61" t="e">
        <f aca="false"/>
        <v>#VALUE!</v>
      </c>
      <c r="EC40" s="61" t="e">
        <f aca="false"/>
        <v>#VALUE!</v>
      </c>
      <c r="ED40" s="57" t="n">
        <v>14332</v>
      </c>
      <c r="EE40" s="57" t="s">
        <v>143</v>
      </c>
      <c r="EF40" s="61" t="e">
        <f aca="false"/>
        <v>#VALUE!</v>
      </c>
      <c r="EG40" s="57" t="n">
        <v>12985</v>
      </c>
      <c r="EH40" s="57" t="s">
        <v>143</v>
      </c>
      <c r="EI40" s="61" t="e">
        <f aca="false"/>
        <v>#VALUE!</v>
      </c>
      <c r="EJ40" s="62" t="e">
        <f aca="false"/>
        <v>#VALUE!</v>
      </c>
      <c r="EK40" s="68" t="n">
        <v>15033</v>
      </c>
      <c r="EL40" s="68" t="s">
        <v>143</v>
      </c>
      <c r="EM40" s="61" t="e">
        <f aca="false"/>
        <v>#VALUE!</v>
      </c>
      <c r="EN40" s="62" t="e">
        <f aca="false"/>
        <v>#VALUE!</v>
      </c>
      <c r="EO40" s="68" t="n">
        <v>17854</v>
      </c>
      <c r="EP40" s="68" t="s">
        <v>143</v>
      </c>
      <c r="EQ40" s="61" t="e">
        <f aca="false"/>
        <v>#VALUE!</v>
      </c>
      <c r="ER40" s="62" t="e">
        <f aca="false"/>
        <v>#VALUE!</v>
      </c>
      <c r="ES40" s="57" t="n">
        <v>63235</v>
      </c>
      <c r="ET40" s="57" t="s">
        <v>143</v>
      </c>
      <c r="EU40" s="61" t="e">
        <f aca="false"/>
        <v>#VALUE!</v>
      </c>
      <c r="EV40" s="62" t="e">
        <f aca="false"/>
        <v>#VALUE!</v>
      </c>
      <c r="EW40" s="57" t="s">
        <v>143</v>
      </c>
      <c r="EX40" s="57" t="s">
        <v>143</v>
      </c>
      <c r="EY40" s="65" t="e">
        <f aca="false"/>
        <v>#VALUE!</v>
      </c>
      <c r="EZ40" s="68" t="n">
        <v>0</v>
      </c>
      <c r="FA40" s="68" t="n">
        <v>82</v>
      </c>
      <c r="FB40" s="65" t="n">
        <v>0</v>
      </c>
      <c r="FC40" s="68" t="n">
        <v>11</v>
      </c>
      <c r="FD40" s="68" t="n">
        <v>83</v>
      </c>
      <c r="FE40" s="65" t="n">
        <v>0.132530120481928</v>
      </c>
      <c r="FF40" s="68" t="n">
        <v>10</v>
      </c>
      <c r="FG40" s="68" t="n">
        <v>76</v>
      </c>
      <c r="FH40" s="65" t="n">
        <v>0.131578947368421</v>
      </c>
      <c r="FI40" s="68" t="n">
        <v>9</v>
      </c>
      <c r="FJ40" s="68" t="n">
        <v>70</v>
      </c>
      <c r="FK40" s="65" t="n">
        <v>0.128571428571429</v>
      </c>
      <c r="FL40" s="68" t="n">
        <v>3</v>
      </c>
      <c r="FM40" s="68" t="n">
        <v>21</v>
      </c>
      <c r="FN40" s="65" t="n">
        <v>0.142857142857143</v>
      </c>
      <c r="FO40" s="68" t="n">
        <v>4</v>
      </c>
      <c r="FP40" s="68" t="n">
        <v>21</v>
      </c>
      <c r="FQ40" s="65" t="n">
        <v>0.19047619047619</v>
      </c>
      <c r="FR40" s="68" t="n">
        <v>3</v>
      </c>
      <c r="FS40" s="68" t="n">
        <v>16</v>
      </c>
      <c r="FT40" s="65" t="n">
        <v>0.1875</v>
      </c>
      <c r="FU40" s="68" t="n">
        <v>5</v>
      </c>
      <c r="FV40" s="68" t="n">
        <v>23</v>
      </c>
      <c r="FW40" s="65" t="n">
        <v>0.217391304347826</v>
      </c>
      <c r="FX40" s="68" t="n">
        <v>15</v>
      </c>
      <c r="FY40" s="68" t="n">
        <v>81</v>
      </c>
      <c r="FZ40" s="65" t="n">
        <v>0.185185185185185</v>
      </c>
      <c r="GA40" s="68" t="s">
        <v>143</v>
      </c>
      <c r="GB40" s="68" t="s">
        <v>143</v>
      </c>
      <c r="GC40" s="65" t="e">
        <f aca="false"/>
        <v>#VALUE!</v>
      </c>
      <c r="GD40" s="57" t="n">
        <v>7</v>
      </c>
      <c r="GE40" s="57" t="n">
        <v>217</v>
      </c>
      <c r="GF40" s="65" t="n">
        <v>0.032258064516129</v>
      </c>
      <c r="GG40" s="68" t="n">
        <v>29</v>
      </c>
      <c r="GH40" s="68" t="n">
        <v>217</v>
      </c>
      <c r="GI40" s="65" t="n">
        <v>0.133640552995392</v>
      </c>
      <c r="GJ40" s="68" t="n">
        <v>19</v>
      </c>
      <c r="GK40" s="68" t="n">
        <v>108</v>
      </c>
      <c r="GL40" s="65" t="n">
        <v>0.175925925925926</v>
      </c>
      <c r="GM40" s="68" t="n">
        <v>34</v>
      </c>
      <c r="GN40" s="68" t="n">
        <v>122</v>
      </c>
      <c r="GO40" s="65" t="n">
        <v>0.278688524590164</v>
      </c>
      <c r="GP40" s="68" t="n">
        <v>8</v>
      </c>
      <c r="GQ40" s="68" t="n">
        <v>40</v>
      </c>
      <c r="GR40" s="65" t="n">
        <v>0.2</v>
      </c>
      <c r="GS40" s="68" t="n">
        <v>11</v>
      </c>
      <c r="GT40" s="68" t="n">
        <v>37</v>
      </c>
      <c r="GU40" s="65" t="n">
        <v>0.297297297297297</v>
      </c>
      <c r="GV40" s="68" t="n">
        <v>9</v>
      </c>
      <c r="GW40" s="68" t="n">
        <v>42</v>
      </c>
      <c r="GX40" s="65" t="n">
        <v>0.214285714285714</v>
      </c>
      <c r="GY40" s="68" t="n">
        <v>13</v>
      </c>
      <c r="GZ40" s="68" t="n">
        <v>41</v>
      </c>
      <c r="HA40" s="65" t="n">
        <v>0.317073170731707</v>
      </c>
      <c r="HB40" s="68" t="n">
        <v>41</v>
      </c>
      <c r="HC40" s="68" t="n">
        <v>160</v>
      </c>
      <c r="HD40" s="65" t="n">
        <v>0.25625</v>
      </c>
      <c r="HE40" s="68" t="s">
        <v>143</v>
      </c>
      <c r="HF40" s="68" t="s">
        <v>143</v>
      </c>
      <c r="HG40" s="65" t="e">
        <f aca="false"/>
        <v>#VALUE!</v>
      </c>
      <c r="HH40" s="57" t="n">
        <v>6</v>
      </c>
      <c r="HI40" s="57" t="n">
        <v>274</v>
      </c>
      <c r="HJ40" s="65" t="n">
        <v>0.0218978102189781</v>
      </c>
      <c r="HK40" s="68" t="n">
        <v>35</v>
      </c>
      <c r="HL40" s="68" t="n">
        <v>308</v>
      </c>
      <c r="HM40" s="65" t="n">
        <v>0.113636363636364</v>
      </c>
      <c r="HN40" s="68" t="n">
        <v>50</v>
      </c>
      <c r="HO40" s="68" t="n">
        <v>234</v>
      </c>
      <c r="HP40" s="65" t="n">
        <v>0.213675213675214</v>
      </c>
      <c r="HQ40" s="68" t="n">
        <v>76</v>
      </c>
      <c r="HR40" s="68" t="n">
        <v>286</v>
      </c>
      <c r="HS40" s="65" t="n">
        <v>0.265734265734266</v>
      </c>
      <c r="HT40" s="68" t="n">
        <v>17</v>
      </c>
      <c r="HU40" s="68" t="n">
        <v>65</v>
      </c>
      <c r="HV40" s="65" t="n">
        <v>0.261538461538462</v>
      </c>
      <c r="HW40" s="68" t="n">
        <v>17</v>
      </c>
      <c r="HX40" s="68" t="n">
        <v>56</v>
      </c>
      <c r="HY40" s="65" t="n">
        <v>0.303571428571429</v>
      </c>
      <c r="HZ40" s="68" t="n">
        <v>13</v>
      </c>
      <c r="IA40" s="68" t="n">
        <v>51</v>
      </c>
      <c r="IB40" s="65" t="n">
        <v>0.254901960784314</v>
      </c>
      <c r="IC40" s="68" t="n">
        <v>15</v>
      </c>
      <c r="ID40" s="68" t="n">
        <v>63</v>
      </c>
      <c r="IE40" s="65" t="n">
        <v>0.238095238095238</v>
      </c>
      <c r="IF40" s="68" t="n">
        <v>62</v>
      </c>
      <c r="IG40" s="68" t="n">
        <v>235</v>
      </c>
      <c r="IH40" s="65" t="n">
        <v>0.263829787234043</v>
      </c>
    </row>
    <row r="41" customFormat="false" ht="12.75" hidden="false" customHeight="false" outlineLevel="0" collapsed="false">
      <c r="A41" s="63" t="s">
        <v>245</v>
      </c>
      <c r="B41" s="63" t="s">
        <v>246</v>
      </c>
      <c r="C41" s="70" t="s">
        <v>247</v>
      </c>
      <c r="D41" s="67" t="s">
        <v>248</v>
      </c>
      <c r="E41" s="56" t="n">
        <v>1005141</v>
      </c>
      <c r="F41" s="56" t="n">
        <v>783161</v>
      </c>
      <c r="G41" s="12" t="n">
        <v>375000</v>
      </c>
      <c r="H41" s="58" t="n">
        <v>0.526035237347099</v>
      </c>
      <c r="I41" s="68" t="n">
        <v>383384</v>
      </c>
      <c r="J41" s="58" t="n">
        <v>0.537795982493547</v>
      </c>
      <c r="K41" s="57" t="n">
        <v>394666</v>
      </c>
      <c r="L41" s="58" t="n">
        <v>0.553621927954214</v>
      </c>
      <c r="M41" s="58" t="n">
        <v>0.0294274148112599</v>
      </c>
      <c r="N41" s="57" t="n">
        <v>403009</v>
      </c>
      <c r="O41" s="58" t="n">
        <v>0.565325159914712</v>
      </c>
      <c r="P41" s="58" t="n">
        <v>0.0211393938165434</v>
      </c>
      <c r="Q41" s="57" t="n">
        <v>410365</v>
      </c>
      <c r="R41" s="58" t="n">
        <v>0.566821275843398</v>
      </c>
      <c r="S41" s="58" t="n">
        <v>0.0182526941085683</v>
      </c>
      <c r="T41" s="68" t="n">
        <v>415221</v>
      </c>
      <c r="U41" s="58" t="n">
        <v>0.573528680508746</v>
      </c>
      <c r="V41" s="58" t="n">
        <v>0.0118333678554459</v>
      </c>
      <c r="W41" s="59" t="n">
        <v>415000</v>
      </c>
      <c r="X41" s="58" t="n">
        <v>0.573223421770888</v>
      </c>
      <c r="Y41" s="58" t="n">
        <v>-0.000532246683091708</v>
      </c>
      <c r="Z41" s="68" t="n">
        <v>506426</v>
      </c>
      <c r="AA41" s="58" t="n">
        <v>0.6995066134789</v>
      </c>
      <c r="AB41" s="58" t="n">
        <v>0.220303614457831</v>
      </c>
      <c r="AC41" s="68" t="n">
        <v>374273</v>
      </c>
      <c r="AD41" s="58" t="n">
        <v>0.508693814364332</v>
      </c>
      <c r="AE41" s="58" t="n">
        <v>-0.260952241788534</v>
      </c>
      <c r="AF41" s="68" t="n">
        <v>468212</v>
      </c>
      <c r="AG41" s="58" t="n">
        <v>0.636371173478056</v>
      </c>
      <c r="AH41" s="58" t="n">
        <v>0.250990587084828</v>
      </c>
      <c r="AI41" s="68" t="n">
        <v>474709</v>
      </c>
      <c r="AJ41" s="58" t="n">
        <v>0.486886518719698</v>
      </c>
      <c r="AK41" s="58" t="n">
        <v>0.645201582596333</v>
      </c>
      <c r="AL41" s="58" t="n">
        <v>0.0138761928357241</v>
      </c>
      <c r="AM41" s="68" t="n">
        <v>537082</v>
      </c>
      <c r="AN41" s="58" t="n">
        <v>0.550859548159005</v>
      </c>
      <c r="AO41" s="58" t="n">
        <v>0.729975956605002</v>
      </c>
      <c r="AP41" s="60" t="n">
        <v>0.131392073881051</v>
      </c>
      <c r="AQ41" s="68" t="n">
        <v>545159</v>
      </c>
      <c r="AR41" s="58" t="n">
        <v>0.559143744185832</v>
      </c>
      <c r="AS41" s="58" t="n">
        <v>0.721910956736378</v>
      </c>
      <c r="AT41" s="58" t="n">
        <v>0.737716209596445</v>
      </c>
      <c r="AU41" s="60" t="n">
        <v>0.0150386719346394</v>
      </c>
      <c r="AV41" s="68" t="n">
        <v>561320</v>
      </c>
      <c r="AW41" s="58" t="n">
        <v>0.743311691149305</v>
      </c>
      <c r="AX41" s="58" t="n">
        <v>0.0296445624120669</v>
      </c>
      <c r="AY41" s="68" t="n">
        <v>565276</v>
      </c>
      <c r="AZ41" s="58" t="n">
        <v>0.74054203282805</v>
      </c>
      <c r="BA41" s="58" t="n">
        <v>0.00704767334140954</v>
      </c>
      <c r="BB41" s="58" t="n">
        <v>0.19078424887668</v>
      </c>
      <c r="BC41" s="68" t="n">
        <v>568924</v>
      </c>
      <c r="BD41" s="58" t="n">
        <v>0.745321109483979</v>
      </c>
      <c r="BE41" s="58" t="n">
        <v>0.00645348466943574</v>
      </c>
      <c r="BF41" s="58" t="n">
        <v>0.0592870362439999</v>
      </c>
      <c r="BG41" s="68" t="n">
        <v>580223</v>
      </c>
      <c r="BH41" s="58" t="n">
        <v>0.76012340858906</v>
      </c>
      <c r="BI41" s="60" t="n">
        <v>0.0198602976847522</v>
      </c>
      <c r="BJ41" s="60" t="n">
        <v>0.0643188500969443</v>
      </c>
      <c r="BK41" s="68" t="n">
        <v>586604</v>
      </c>
      <c r="BL41" s="58" t="n">
        <v>0.768482862575212</v>
      </c>
      <c r="BM41" s="60" t="n">
        <v>0.0109974957904115</v>
      </c>
      <c r="BN41" s="60" t="n">
        <v>0.0450438252690089</v>
      </c>
      <c r="BO41" s="68" t="n">
        <v>594424</v>
      </c>
      <c r="BP41" s="58" t="n">
        <v>0.778727484134796</v>
      </c>
      <c r="BQ41" s="60" t="n">
        <v>0.0133309694444634</v>
      </c>
      <c r="BR41" s="60" t="n">
        <v>0.0515641916515119</v>
      </c>
      <c r="BS41" s="68" t="n">
        <v>602664</v>
      </c>
      <c r="BT41" s="58" t="n">
        <v>0.77678402258183</v>
      </c>
      <c r="BU41" s="60" t="n">
        <v>0.0138621589976178</v>
      </c>
      <c r="BV41" s="60" t="n">
        <v>0.0593049335236342</v>
      </c>
      <c r="BW41" s="68" t="n">
        <v>610064</v>
      </c>
      <c r="BX41" s="58" t="n">
        <v>0.786322010195335</v>
      </c>
      <c r="BY41" s="60" t="n">
        <v>0.0122788153929885</v>
      </c>
      <c r="BZ41" s="60" t="n">
        <v>0.0514302259648445</v>
      </c>
      <c r="CA41" s="68" t="n">
        <v>618643</v>
      </c>
      <c r="CB41" s="58" t="n">
        <v>0.797379631240776</v>
      </c>
      <c r="CC41" s="60" t="n">
        <v>0.0140624590206928</v>
      </c>
      <c r="CD41" s="60" t="n">
        <v>0.0546177659886398</v>
      </c>
      <c r="CE41" s="68" t="n">
        <v>626004</v>
      </c>
      <c r="CF41" s="58" t="n">
        <v>0.79932989513012</v>
      </c>
      <c r="CG41" s="60" t="n">
        <v>0.0118986232770757</v>
      </c>
      <c r="CH41" s="60" t="n">
        <v>0.0531270608185404</v>
      </c>
      <c r="CI41" s="68" t="n">
        <v>633093</v>
      </c>
      <c r="CJ41" s="58" t="n">
        <v>0.80838167375546</v>
      </c>
      <c r="CK41" s="60" t="n">
        <v>0.0113242087909982</v>
      </c>
      <c r="CL41" s="60" t="n">
        <v>0.0504908207558441</v>
      </c>
      <c r="CM41" s="68" t="n">
        <v>639652</v>
      </c>
      <c r="CN41" s="58" t="n">
        <v>0.816756707752301</v>
      </c>
      <c r="CO41" s="60" t="n">
        <v>0.0103602472306596</v>
      </c>
      <c r="CP41" s="60" t="n">
        <v>0.0484998295260826</v>
      </c>
      <c r="CQ41" s="57" t="n">
        <v>30276</v>
      </c>
      <c r="CR41" s="57" t="s">
        <v>236</v>
      </c>
      <c r="CS41" s="61" t="e">
        <f aca="false"/>
        <v>#VALUE!</v>
      </c>
      <c r="CT41" s="57" t="n">
        <v>49306</v>
      </c>
      <c r="CU41" s="57" t="n">
        <v>83266</v>
      </c>
      <c r="CV41" s="61" t="n">
        <v>0.592150457569716</v>
      </c>
      <c r="CW41" s="57" t="n">
        <v>109558</v>
      </c>
      <c r="CX41" s="57" t="n">
        <v>175532</v>
      </c>
      <c r="CY41" s="61" t="n">
        <v>0.624148303443247</v>
      </c>
      <c r="CZ41" s="57" t="n">
        <v>119267</v>
      </c>
      <c r="DA41" s="57" t="n">
        <v>188791</v>
      </c>
      <c r="DB41" s="61" t="n">
        <v>0.631740919853171</v>
      </c>
      <c r="DC41" s="62" t="n">
        <v>0.01216476335518</v>
      </c>
      <c r="DD41" s="57" t="n">
        <v>23856</v>
      </c>
      <c r="DE41" s="57" t="n">
        <v>37240</v>
      </c>
      <c r="DF41" s="61" t="n">
        <v>0.640601503759399</v>
      </c>
      <c r="DG41" s="57" t="n">
        <v>25238</v>
      </c>
      <c r="DH41" s="57" t="n">
        <v>38369</v>
      </c>
      <c r="DI41" s="61" t="n">
        <v>0.657770596054106</v>
      </c>
      <c r="DJ41" s="57"/>
      <c r="DK41" s="57"/>
      <c r="DL41" s="61" t="e">
        <f aca="false"/>
        <v>#DIV/0!</v>
      </c>
      <c r="DM41" s="57"/>
      <c r="DN41" s="57"/>
      <c r="DO41" s="61" t="e">
        <f aca="false"/>
        <v>#DIV/0!</v>
      </c>
      <c r="DP41" s="57"/>
      <c r="DQ41" s="57"/>
      <c r="DR41" s="61" t="e">
        <f aca="false"/>
        <v>#DIV/0!</v>
      </c>
      <c r="DS41" s="57" t="n">
        <v>30678</v>
      </c>
      <c r="DT41" s="57" t="n">
        <v>45907</v>
      </c>
      <c r="DU41" s="61" t="n">
        <v>0.668264099156991</v>
      </c>
      <c r="DV41" s="62" t="n">
        <v>0.0159531349772011</v>
      </c>
      <c r="DW41" s="57" t="n">
        <v>30209</v>
      </c>
      <c r="DX41" s="57" t="n">
        <v>45265</v>
      </c>
      <c r="DY41" s="61" t="n">
        <v>0.6673809786811</v>
      </c>
      <c r="DZ41" s="57" t="s">
        <v>143</v>
      </c>
      <c r="EA41" s="57" t="s">
        <v>143</v>
      </c>
      <c r="EB41" s="61" t="e">
        <f aca="false"/>
        <v>#VALUE!</v>
      </c>
      <c r="EC41" s="61" t="n">
        <v>0.0438355468315923</v>
      </c>
      <c r="ED41" s="57" t="n">
        <v>32016</v>
      </c>
      <c r="EE41" s="57" t="n">
        <v>49080</v>
      </c>
      <c r="EF41" s="61" t="n">
        <v>0.652322738386308</v>
      </c>
      <c r="EG41" s="57" t="n">
        <v>34005</v>
      </c>
      <c r="EH41" s="57" t="n">
        <v>50739</v>
      </c>
      <c r="EI41" s="61" t="n">
        <v>0.670194524921658</v>
      </c>
      <c r="EJ41" s="62" t="e">
        <f aca="false"/>
        <v>#VALUE!</v>
      </c>
      <c r="EK41" s="68" t="n">
        <v>34751</v>
      </c>
      <c r="EL41" s="68" t="n">
        <v>52458</v>
      </c>
      <c r="EM41" s="61" t="n">
        <v>0.662453772541843</v>
      </c>
      <c r="EN41" s="62" t="n">
        <v>-0.00869465623318377</v>
      </c>
      <c r="EO41" s="68" t="n">
        <v>31826</v>
      </c>
      <c r="EP41" s="68" t="n">
        <v>48401</v>
      </c>
      <c r="EQ41" s="61" t="n">
        <v>0.657548397760377</v>
      </c>
      <c r="ER41" s="62" t="n">
        <v>-0.0147330853512707</v>
      </c>
      <c r="ES41" s="57" t="n">
        <v>132598</v>
      </c>
      <c r="ET41" s="57" t="n">
        <v>200674</v>
      </c>
      <c r="EU41" s="61" t="n">
        <v>0.660763227921903</v>
      </c>
      <c r="EV41" s="62" t="e">
        <f aca="false"/>
        <v>#VALUE!</v>
      </c>
      <c r="EW41" s="57" t="n">
        <v>10</v>
      </c>
      <c r="EX41" s="57" t="n">
        <v>24</v>
      </c>
      <c r="EY41" s="65" t="n">
        <v>0.416666666666667</v>
      </c>
      <c r="EZ41" s="68" t="n">
        <v>3</v>
      </c>
      <c r="FA41" s="68" t="n">
        <v>17</v>
      </c>
      <c r="FB41" s="65" t="n">
        <v>0.176470588235294</v>
      </c>
      <c r="FC41" s="68" t="n">
        <v>6</v>
      </c>
      <c r="FD41" s="68" t="n">
        <v>15</v>
      </c>
      <c r="FE41" s="65" t="n">
        <v>0.4</v>
      </c>
      <c r="FF41" s="68" t="n">
        <v>9</v>
      </c>
      <c r="FG41" s="68" t="n">
        <v>19</v>
      </c>
      <c r="FH41" s="65" t="n">
        <v>0.473684210526316</v>
      </c>
      <c r="FI41" s="68" t="n">
        <v>12</v>
      </c>
      <c r="FJ41" s="68" t="n">
        <v>23</v>
      </c>
      <c r="FK41" s="65" t="n">
        <v>0.521739130434783</v>
      </c>
      <c r="FL41" s="68" t="n">
        <v>2</v>
      </c>
      <c r="FM41" s="68" t="n">
        <v>5</v>
      </c>
      <c r="FN41" s="65" t="n">
        <v>0.4</v>
      </c>
      <c r="FO41" s="68" t="n">
        <v>1</v>
      </c>
      <c r="FP41" s="68" t="n">
        <v>2</v>
      </c>
      <c r="FQ41" s="65" t="n">
        <v>0.5</v>
      </c>
      <c r="FR41" s="68" t="n">
        <v>1</v>
      </c>
      <c r="FS41" s="68" t="n">
        <v>2</v>
      </c>
      <c r="FT41" s="65" t="n">
        <v>0.5</v>
      </c>
      <c r="FU41" s="68" t="n">
        <v>2</v>
      </c>
      <c r="FV41" s="68" t="n">
        <v>3</v>
      </c>
      <c r="FW41" s="65" t="n">
        <v>0.666666666666667</v>
      </c>
      <c r="FX41" s="68" t="n">
        <v>6</v>
      </c>
      <c r="FY41" s="68" t="n">
        <v>12</v>
      </c>
      <c r="FZ41" s="65" t="n">
        <v>0.5</v>
      </c>
      <c r="GA41" s="57" t="n">
        <v>20</v>
      </c>
      <c r="GB41" s="57" t="n">
        <v>67</v>
      </c>
      <c r="GC41" s="65" t="n">
        <v>0.298507462686567</v>
      </c>
      <c r="GD41" s="57" t="n">
        <v>18</v>
      </c>
      <c r="GE41" s="57" t="n">
        <v>388</v>
      </c>
      <c r="GF41" s="65" t="n">
        <v>0.0463917525773196</v>
      </c>
      <c r="GG41" s="68" t="n">
        <v>48</v>
      </c>
      <c r="GH41" s="68" t="n">
        <v>108</v>
      </c>
      <c r="GI41" s="65" t="n">
        <v>0.444444444444444</v>
      </c>
      <c r="GJ41" s="68" t="n">
        <v>33</v>
      </c>
      <c r="GK41" s="68" t="n">
        <v>76</v>
      </c>
      <c r="GL41" s="65" t="n">
        <v>0.43421052631579</v>
      </c>
      <c r="GM41" s="68" t="n">
        <v>75</v>
      </c>
      <c r="GN41" s="68" t="n">
        <v>126</v>
      </c>
      <c r="GO41" s="65" t="n">
        <v>0.595238095238095</v>
      </c>
      <c r="GP41" s="68" t="n">
        <v>16</v>
      </c>
      <c r="GQ41" s="68" t="n">
        <v>37</v>
      </c>
      <c r="GR41" s="65" t="n">
        <v>0.432432432432432</v>
      </c>
      <c r="GS41" s="68" t="n">
        <v>15</v>
      </c>
      <c r="GT41" s="68" t="n">
        <v>38</v>
      </c>
      <c r="GU41" s="65" t="n">
        <v>0.394736842105263</v>
      </c>
      <c r="GV41" s="68" t="n">
        <v>22</v>
      </c>
      <c r="GW41" s="68" t="n">
        <v>35</v>
      </c>
      <c r="GX41" s="65" t="n">
        <v>0.628571428571429</v>
      </c>
      <c r="GY41" s="68" t="n">
        <v>35</v>
      </c>
      <c r="GZ41" s="68" t="n">
        <v>57</v>
      </c>
      <c r="HA41" s="65" t="n">
        <v>0.614035087719298</v>
      </c>
      <c r="HB41" s="68" t="n">
        <v>88</v>
      </c>
      <c r="HC41" s="68" t="n">
        <v>167</v>
      </c>
      <c r="HD41" s="65" t="n">
        <v>0.526946107784431</v>
      </c>
      <c r="HE41" s="57" t="n">
        <v>90</v>
      </c>
      <c r="HF41" s="57" t="n">
        <v>260</v>
      </c>
      <c r="HG41" s="65" t="n">
        <v>0.346153846153846</v>
      </c>
      <c r="HH41" s="57" t="n">
        <v>166</v>
      </c>
      <c r="HI41" s="57" t="n">
        <v>336</v>
      </c>
      <c r="HJ41" s="65" t="n">
        <v>0.494047619047619</v>
      </c>
      <c r="HK41" s="68" t="n">
        <v>210</v>
      </c>
      <c r="HL41" s="68" t="n">
        <v>390</v>
      </c>
      <c r="HM41" s="65" t="n">
        <v>0.538461538461538</v>
      </c>
      <c r="HN41" s="68" t="n">
        <v>220</v>
      </c>
      <c r="HO41" s="68" t="n">
        <v>382</v>
      </c>
      <c r="HP41" s="65" t="n">
        <v>0.575916230366492</v>
      </c>
      <c r="HQ41" s="68" t="n">
        <v>248</v>
      </c>
      <c r="HR41" s="68" t="n">
        <v>458</v>
      </c>
      <c r="HS41" s="65" t="n">
        <v>0.541484716157205</v>
      </c>
      <c r="HT41" s="68" t="n">
        <v>55</v>
      </c>
      <c r="HU41" s="68" t="n">
        <v>105</v>
      </c>
      <c r="HV41" s="65" t="n">
        <v>0.523809523809524</v>
      </c>
      <c r="HW41" s="68" t="n">
        <v>62</v>
      </c>
      <c r="HX41" s="68" t="n">
        <v>117</v>
      </c>
      <c r="HY41" s="65" t="n">
        <v>0.52991452991453</v>
      </c>
      <c r="HZ41" s="68" t="n">
        <v>75</v>
      </c>
      <c r="IA41" s="68" t="n">
        <v>136</v>
      </c>
      <c r="IB41" s="65" t="n">
        <v>0.551470588235294</v>
      </c>
      <c r="IC41" s="68" t="n">
        <v>79</v>
      </c>
      <c r="ID41" s="68" t="n">
        <v>136</v>
      </c>
      <c r="IE41" s="65" t="n">
        <v>0.580882352941177</v>
      </c>
      <c r="IF41" s="68" t="n">
        <v>196</v>
      </c>
      <c r="IG41" s="68" t="n">
        <v>358</v>
      </c>
      <c r="IH41" s="65" t="n">
        <v>0.547486033519553</v>
      </c>
    </row>
    <row r="42" customFormat="false" ht="12.75" hidden="false" customHeight="false" outlineLevel="0" collapsed="false">
      <c r="A42" s="63" t="s">
        <v>249</v>
      </c>
      <c r="B42" s="63" t="s">
        <v>250</v>
      </c>
      <c r="C42" s="70" t="s">
        <v>251</v>
      </c>
      <c r="D42" s="67" t="s">
        <v>252</v>
      </c>
      <c r="E42" s="56" t="n">
        <v>9752073</v>
      </c>
      <c r="F42" s="56" t="n">
        <v>7465545</v>
      </c>
      <c r="G42" s="68" t="n">
        <v>3216783</v>
      </c>
      <c r="H42" s="69" t="n">
        <v>0.452364124106601</v>
      </c>
      <c r="I42" s="59" t="n">
        <v>3300000</v>
      </c>
      <c r="J42" s="58" t="n">
        <v>0.46406661859124</v>
      </c>
      <c r="K42" s="57" t="n">
        <v>3426150</v>
      </c>
      <c r="L42" s="58" t="n">
        <v>0.481806619783751</v>
      </c>
      <c r="M42" s="58" t="n">
        <v>0.0382272727272728</v>
      </c>
      <c r="N42" s="57" t="n">
        <v>3296306</v>
      </c>
      <c r="O42" s="58" t="n">
        <v>0.463547145230914</v>
      </c>
      <c r="P42" s="58" t="n">
        <v>-0.037897932081199</v>
      </c>
      <c r="Q42" s="57" t="n">
        <v>2999894</v>
      </c>
      <c r="R42" s="58" t="n">
        <v>0.474992427561491</v>
      </c>
      <c r="S42" s="58" t="n">
        <v>-0.0899224768574277</v>
      </c>
      <c r="T42" s="68" t="n">
        <v>3263579</v>
      </c>
      <c r="U42" s="58" t="n">
        <v>0.516743362181698</v>
      </c>
      <c r="V42" s="58" t="n">
        <v>0.0878981057330692</v>
      </c>
      <c r="W42" s="68" t="n">
        <v>3555908</v>
      </c>
      <c r="X42" s="58" t="n">
        <v>0.563029684750637</v>
      </c>
      <c r="Y42" s="58" t="n">
        <v>0.0895731342798811</v>
      </c>
      <c r="Z42" s="68" t="n">
        <v>3877291</v>
      </c>
      <c r="AA42" s="58" t="n">
        <v>0.61391631319384</v>
      </c>
      <c r="AB42" s="58" t="n">
        <v>0.0903800098315255</v>
      </c>
      <c r="AC42" s="68" t="n">
        <v>3944233</v>
      </c>
      <c r="AD42" s="58" t="n">
        <v>0.617875311230035</v>
      </c>
      <c r="AE42" s="58" t="n">
        <v>0.0172651472381102</v>
      </c>
      <c r="AF42" s="68" t="n">
        <v>4377295</v>
      </c>
      <c r="AG42" s="58" t="n">
        <v>0.68571570454146</v>
      </c>
      <c r="AH42" s="58" t="n">
        <v>0.109796251894855</v>
      </c>
      <c r="AI42" s="68" t="n">
        <v>4644663</v>
      </c>
      <c r="AJ42" s="58" t="n">
        <v>0.49511996950394</v>
      </c>
      <c r="AK42" s="58" t="n">
        <v>0.727599661755182</v>
      </c>
      <c r="AL42" s="58" t="n">
        <v>0.0610806445533143</v>
      </c>
      <c r="AM42" s="68" t="n">
        <v>3905230</v>
      </c>
      <c r="AN42" s="58" t="n">
        <v>0.416296587826904</v>
      </c>
      <c r="AO42" s="58" t="n">
        <v>0.611765380411063</v>
      </c>
      <c r="AP42" s="60" t="n">
        <v>-0.159200570633435</v>
      </c>
      <c r="AQ42" s="68" t="n">
        <v>3945660</v>
      </c>
      <c r="AR42" s="58" t="n">
        <v>0.420606416197024</v>
      </c>
      <c r="AS42" s="58" t="n">
        <v>0.555498536727939</v>
      </c>
      <c r="AT42" s="58" t="n">
        <v>0.61106705900573</v>
      </c>
      <c r="AU42" s="60" t="n">
        <v>0.0103527833187802</v>
      </c>
      <c r="AV42" s="68" t="n">
        <v>3984122</v>
      </c>
      <c r="AW42" s="58" t="n">
        <v>0.560913495117569</v>
      </c>
      <c r="AX42" s="58" t="n">
        <v>0.00974792556885284</v>
      </c>
      <c r="AY42" s="68" t="n">
        <v>4018322</v>
      </c>
      <c r="AZ42" s="58" t="n">
        <v>0.555837812128555</v>
      </c>
      <c r="BA42" s="58" t="n">
        <v>0.00858407448366294</v>
      </c>
      <c r="BB42" s="58" t="n">
        <v>-0.134851764272241</v>
      </c>
      <c r="BC42" s="68" t="n">
        <v>4018322</v>
      </c>
      <c r="BD42" s="58" t="n">
        <v>0.555837812128555</v>
      </c>
      <c r="BE42" s="58" t="n">
        <v>0</v>
      </c>
      <c r="BF42" s="58" t="n">
        <v>0.0289591138037963</v>
      </c>
      <c r="BG42" s="68" t="n">
        <v>4027363</v>
      </c>
      <c r="BH42" s="58" t="n">
        <v>0.557088416151691</v>
      </c>
      <c r="BI42" s="60" t="n">
        <v>0.00224994413090829</v>
      </c>
      <c r="BJ42" s="60" t="n">
        <v>0.0207070553468876</v>
      </c>
      <c r="BK42" s="68" t="n">
        <v>4064489</v>
      </c>
      <c r="BL42" s="58" t="n">
        <v>0.562223901713347</v>
      </c>
      <c r="BM42" s="60" t="n">
        <v>0.00921843896365937</v>
      </c>
      <c r="BN42" s="60" t="n">
        <v>0.0201718220476179</v>
      </c>
      <c r="BO42" s="68" t="n">
        <v>4107159</v>
      </c>
      <c r="BP42" s="58" t="n">
        <v>0.568126265795549</v>
      </c>
      <c r="BQ42" s="60" t="n">
        <v>0.0104982446747919</v>
      </c>
      <c r="BR42" s="60" t="n">
        <v>0.0221079843775587</v>
      </c>
      <c r="BS42" s="68" t="n">
        <v>4137575</v>
      </c>
      <c r="BT42" s="58" t="n">
        <v>0.561498549019054</v>
      </c>
      <c r="BU42" s="60" t="n">
        <v>0.00740560567535864</v>
      </c>
      <c r="BV42" s="60" t="n">
        <v>0.0296773130674943</v>
      </c>
      <c r="BW42" s="68" t="n">
        <v>4169282</v>
      </c>
      <c r="BX42" s="58" t="n">
        <v>0.565801415914216</v>
      </c>
      <c r="BY42" s="60" t="n">
        <v>0.00766318435315383</v>
      </c>
      <c r="BZ42" s="60" t="n">
        <v>0.0352386909250544</v>
      </c>
      <c r="CA42" s="68" t="n">
        <v>4201514</v>
      </c>
      <c r="CB42" s="58" t="n">
        <v>0.570175529067931</v>
      </c>
      <c r="CC42" s="60" t="n">
        <v>0.00773082751418586</v>
      </c>
      <c r="CD42" s="60" t="n">
        <v>0.0337127250190614</v>
      </c>
      <c r="CE42" s="68" t="n">
        <v>4244755</v>
      </c>
      <c r="CF42" s="58" t="n">
        <v>0.568579387037383</v>
      </c>
      <c r="CG42" s="60" t="n">
        <v>0.0102917662537838</v>
      </c>
      <c r="CH42" s="60" t="n">
        <v>0.0335015031071355</v>
      </c>
      <c r="CI42" s="68" t="n">
        <v>4280819</v>
      </c>
      <c r="CJ42" s="58" t="n">
        <v>0.573410112724523</v>
      </c>
      <c r="CK42" s="60" t="n">
        <v>0.00849613228560897</v>
      </c>
      <c r="CL42" s="60" t="n">
        <v>0.0346202787864873</v>
      </c>
      <c r="CM42" s="68" t="n">
        <v>4312768</v>
      </c>
      <c r="CN42" s="58" t="n">
        <v>0.577689639537368</v>
      </c>
      <c r="CO42" s="60" t="n">
        <v>0.00746329148697944</v>
      </c>
      <c r="CP42" s="60" t="n">
        <v>0.0344150383687167</v>
      </c>
      <c r="CQ42" s="57" t="n">
        <v>1157287</v>
      </c>
      <c r="CR42" s="57" t="n">
        <v>2346839</v>
      </c>
      <c r="CS42" s="61" t="n">
        <v>0.493125859933298</v>
      </c>
      <c r="CT42" s="57" t="n">
        <v>1195162</v>
      </c>
      <c r="CU42" s="57" t="n">
        <v>2361288</v>
      </c>
      <c r="CV42" s="61" t="n">
        <v>0.50614833938088</v>
      </c>
      <c r="CW42" s="57" t="n">
        <v>1151197</v>
      </c>
      <c r="CX42" s="57" t="n">
        <v>2230344</v>
      </c>
      <c r="CY42" s="61" t="n">
        <v>0.516152216877755</v>
      </c>
      <c r="CZ42" s="57" t="n">
        <v>1090503</v>
      </c>
      <c r="DA42" s="57" t="n">
        <v>2087024</v>
      </c>
      <c r="DB42" s="61" t="n">
        <v>0.522515792822699</v>
      </c>
      <c r="DC42" s="62" t="n">
        <v>0.0123288745778085</v>
      </c>
      <c r="DD42" s="57" t="n">
        <v>269438</v>
      </c>
      <c r="DE42" s="57" t="n">
        <v>519150</v>
      </c>
      <c r="DF42" s="61" t="n">
        <v>0.518998362708273</v>
      </c>
      <c r="DG42" s="57" t="n">
        <v>266150</v>
      </c>
      <c r="DH42" s="57" t="n">
        <v>500271</v>
      </c>
      <c r="DI42" s="61" t="n">
        <v>0.53201164968587</v>
      </c>
      <c r="DJ42" s="57" t="n">
        <v>266150</v>
      </c>
      <c r="DK42" s="57" t="n">
        <v>500271</v>
      </c>
      <c r="DL42" s="61" t="n">
        <v>0.53201164968587</v>
      </c>
      <c r="DM42" s="57" t="s">
        <v>152</v>
      </c>
      <c r="DN42" s="57" t="s">
        <v>152</v>
      </c>
      <c r="DO42" s="61" t="e">
        <f aca="false"/>
        <v>#VALUE!</v>
      </c>
      <c r="DP42" s="57" t="s">
        <v>152</v>
      </c>
      <c r="DQ42" s="57" t="s">
        <v>152</v>
      </c>
      <c r="DR42" s="61" t="e">
        <f aca="false"/>
        <v>#VALUE!</v>
      </c>
      <c r="DS42" s="57" t="n">
        <v>283299</v>
      </c>
      <c r="DT42" s="57" t="n">
        <v>530563</v>
      </c>
      <c r="DU42" s="61" t="n">
        <v>0.533959209368162</v>
      </c>
      <c r="DV42" s="62" t="n">
        <v>0.00366074630779512</v>
      </c>
      <c r="DW42" s="57" t="n">
        <v>241754</v>
      </c>
      <c r="DX42" s="57" t="n">
        <v>457528</v>
      </c>
      <c r="DY42" s="61" t="n">
        <v>0.528391704988547</v>
      </c>
      <c r="DZ42" s="57" t="n">
        <v>1060641</v>
      </c>
      <c r="EA42" s="57" t="n">
        <v>2007512</v>
      </c>
      <c r="EB42" s="61" t="n">
        <v>0.528336069722124</v>
      </c>
      <c r="EC42" s="61" t="n">
        <v>0.0111389492516254</v>
      </c>
      <c r="ED42" s="57" t="n">
        <v>229137</v>
      </c>
      <c r="EE42" s="57" t="n">
        <v>447010</v>
      </c>
      <c r="EF42" s="61" t="n">
        <v>0.512599270709828</v>
      </c>
      <c r="EG42" s="57" t="n">
        <v>213383</v>
      </c>
      <c r="EH42" s="57" t="n">
        <v>411322</v>
      </c>
      <c r="EI42" s="61" t="n">
        <v>0.518773612887227</v>
      </c>
      <c r="EJ42" s="62" t="n">
        <v>-0.0180991936437843</v>
      </c>
      <c r="EK42" s="68" t="n">
        <v>220212</v>
      </c>
      <c r="EL42" s="68" t="n">
        <v>419426</v>
      </c>
      <c r="EM42" s="61" t="n">
        <v>0.525031829214212</v>
      </c>
      <c r="EN42" s="62" t="n">
        <v>-0.0167192174932498</v>
      </c>
      <c r="EO42" s="68" t="n">
        <v>194123</v>
      </c>
      <c r="EP42" s="68" t="n">
        <v>372646</v>
      </c>
      <c r="EQ42" s="61" t="n">
        <v>0.520931393333083</v>
      </c>
      <c r="ER42" s="62" t="n">
        <v>-0.0141189038075946</v>
      </c>
      <c r="ES42" s="57" t="n">
        <v>856855</v>
      </c>
      <c r="ET42" s="57" t="n">
        <v>1650404</v>
      </c>
      <c r="EU42" s="61" t="n">
        <v>0.519178940429131</v>
      </c>
      <c r="EV42" s="62" t="n">
        <v>-0.0173320161498883</v>
      </c>
      <c r="EW42" s="57" t="n">
        <v>32</v>
      </c>
      <c r="EX42" s="57" t="n">
        <v>85</v>
      </c>
      <c r="EY42" s="65" t="n">
        <v>0.376470588235294</v>
      </c>
      <c r="EZ42" s="68" t="n">
        <v>131</v>
      </c>
      <c r="FA42" s="68" t="n">
        <v>271</v>
      </c>
      <c r="FB42" s="65" t="n">
        <v>0.48339483394834</v>
      </c>
      <c r="FC42" s="68" t="n">
        <v>114</v>
      </c>
      <c r="FD42" s="68" t="n">
        <v>275</v>
      </c>
      <c r="FE42" s="65" t="n">
        <v>0.414545454545455</v>
      </c>
      <c r="FF42" s="68" t="n">
        <v>155</v>
      </c>
      <c r="FG42" s="68" t="n">
        <v>278</v>
      </c>
      <c r="FH42" s="65" t="n">
        <v>0.557553956834532</v>
      </c>
      <c r="FI42" s="68" t="n">
        <v>138</v>
      </c>
      <c r="FJ42" s="68" t="n">
        <v>275</v>
      </c>
      <c r="FK42" s="65" t="n">
        <v>0.501818181818182</v>
      </c>
      <c r="FL42" s="68" t="n">
        <v>37</v>
      </c>
      <c r="FM42" s="68" t="n">
        <v>75</v>
      </c>
      <c r="FN42" s="65" t="n">
        <v>0.493333333333333</v>
      </c>
      <c r="FO42" s="68" t="n">
        <v>32</v>
      </c>
      <c r="FP42" s="68" t="n">
        <v>66</v>
      </c>
      <c r="FQ42" s="65" t="n">
        <v>0.484848484848485</v>
      </c>
      <c r="FR42" s="68" t="n">
        <v>38</v>
      </c>
      <c r="FS42" s="68" t="n">
        <v>78</v>
      </c>
      <c r="FT42" s="65" t="n">
        <v>0.487179487179487</v>
      </c>
      <c r="FU42" s="68" t="n">
        <v>43</v>
      </c>
      <c r="FV42" s="68" t="n">
        <v>80</v>
      </c>
      <c r="FW42" s="65" t="n">
        <v>0.5375</v>
      </c>
      <c r="FX42" s="68" t="n">
        <v>152</v>
      </c>
      <c r="FY42" s="68" t="n">
        <v>299</v>
      </c>
      <c r="FZ42" s="65" t="n">
        <v>0.508361204013378</v>
      </c>
      <c r="GA42" s="57" t="n">
        <v>95</v>
      </c>
      <c r="GB42" s="57" t="n">
        <v>216</v>
      </c>
      <c r="GC42" s="65" t="n">
        <v>0.439814814814815</v>
      </c>
      <c r="GD42" s="57" t="n">
        <v>152</v>
      </c>
      <c r="GE42" s="57" t="n">
        <v>1183</v>
      </c>
      <c r="GF42" s="65" t="n">
        <v>0.128486897717667</v>
      </c>
      <c r="GG42" s="68" t="n">
        <v>183</v>
      </c>
      <c r="GH42" s="68" t="n">
        <v>862</v>
      </c>
      <c r="GI42" s="65" t="n">
        <v>0.212296983758701</v>
      </c>
      <c r="GJ42" s="68" t="n">
        <v>1</v>
      </c>
      <c r="GK42" s="68" t="n">
        <v>737</v>
      </c>
      <c r="GL42" s="65" t="n">
        <v>0.00135685210312076</v>
      </c>
      <c r="GM42" s="68" t="n">
        <v>0</v>
      </c>
      <c r="GN42" s="68" t="n">
        <v>937</v>
      </c>
      <c r="GO42" s="65" t="n">
        <v>0</v>
      </c>
      <c r="GP42" s="68" t="n">
        <v>0</v>
      </c>
      <c r="GQ42" s="68" t="n">
        <v>275</v>
      </c>
      <c r="GR42" s="65" t="n">
        <v>0</v>
      </c>
      <c r="GS42" s="68" t="n">
        <v>0</v>
      </c>
      <c r="GT42" s="68" t="n">
        <v>259</v>
      </c>
      <c r="GU42" s="65" t="n">
        <v>0</v>
      </c>
      <c r="GV42" s="68" t="n">
        <v>0</v>
      </c>
      <c r="GW42" s="68" t="n">
        <v>256</v>
      </c>
      <c r="GX42" s="65" t="n">
        <v>0</v>
      </c>
      <c r="GY42" s="68" t="n">
        <v>0</v>
      </c>
      <c r="GZ42" s="68" t="n">
        <v>286</v>
      </c>
      <c r="HA42" s="65" t="n">
        <v>0</v>
      </c>
      <c r="HB42" s="68" t="n">
        <v>0</v>
      </c>
      <c r="HC42" s="68" t="n">
        <v>1076</v>
      </c>
      <c r="HD42" s="65" t="n">
        <v>0</v>
      </c>
      <c r="HE42" s="57" t="n">
        <v>1010</v>
      </c>
      <c r="HF42" s="57" t="n">
        <v>2144</v>
      </c>
      <c r="HG42" s="65" t="n">
        <v>0.471082089552239</v>
      </c>
      <c r="HH42" s="57" t="n">
        <v>1791</v>
      </c>
      <c r="HI42" s="57" t="n">
        <v>3177</v>
      </c>
      <c r="HJ42" s="65" t="n">
        <v>0.563739376770538</v>
      </c>
      <c r="HK42" s="68" t="n">
        <v>1889</v>
      </c>
      <c r="HL42" s="68" t="n">
        <v>3476</v>
      </c>
      <c r="HM42" s="65" t="n">
        <v>0.543440736478711</v>
      </c>
      <c r="HN42" s="68" t="n">
        <v>1655</v>
      </c>
      <c r="HO42" s="68" t="n">
        <v>3336</v>
      </c>
      <c r="HP42" s="65" t="n">
        <v>0.496103117505995</v>
      </c>
      <c r="HQ42" s="68" t="n">
        <v>1514</v>
      </c>
      <c r="HR42" s="68" t="n">
        <v>2969</v>
      </c>
      <c r="HS42" s="65" t="n">
        <v>0.50993600538902</v>
      </c>
      <c r="HT42" s="68" t="n">
        <v>430</v>
      </c>
      <c r="HU42" s="68" t="n">
        <v>817</v>
      </c>
      <c r="HV42" s="65" t="n">
        <v>0.526315789473684</v>
      </c>
      <c r="HW42" s="68" t="n">
        <v>402</v>
      </c>
      <c r="HX42" s="68" t="n">
        <v>748</v>
      </c>
      <c r="HY42" s="65" t="n">
        <v>0.537433155080214</v>
      </c>
      <c r="HZ42" s="68" t="n">
        <v>449</v>
      </c>
      <c r="IA42" s="68" t="n">
        <v>798</v>
      </c>
      <c r="IB42" s="65" t="n">
        <v>0.56265664160401</v>
      </c>
      <c r="IC42" s="68" t="n">
        <v>484</v>
      </c>
      <c r="ID42" s="68" t="n">
        <v>875</v>
      </c>
      <c r="IE42" s="65" t="n">
        <v>0.553142857142857</v>
      </c>
      <c r="IF42" s="68" t="n">
        <v>1765</v>
      </c>
      <c r="IG42" s="68" t="n">
        <v>3238</v>
      </c>
      <c r="IH42" s="65" t="n">
        <v>0.54508956145769</v>
      </c>
    </row>
    <row r="43" customFormat="false" ht="12.75" hidden="false" customHeight="false" outlineLevel="0" collapsed="false">
      <c r="A43" s="63" t="s">
        <v>253</v>
      </c>
      <c r="B43" s="63" t="s">
        <v>254</v>
      </c>
      <c r="C43" s="70" t="s">
        <v>255</v>
      </c>
      <c r="D43" s="67" t="s">
        <v>256</v>
      </c>
      <c r="E43" s="56" t="n">
        <v>699628</v>
      </c>
      <c r="F43" s="56" t="n">
        <v>545020</v>
      </c>
      <c r="G43" s="12" t="n">
        <v>268000</v>
      </c>
      <c r="H43" s="58" t="n">
        <v>0.580362943392958</v>
      </c>
      <c r="I43" s="59" t="n">
        <v>271000</v>
      </c>
      <c r="J43" s="58" t="n">
        <v>0.586859543505566</v>
      </c>
      <c r="K43" s="57" t="n">
        <v>274987</v>
      </c>
      <c r="L43" s="58" t="n">
        <v>0.595493525055221</v>
      </c>
      <c r="M43" s="58" t="n">
        <v>0.0147121771217711</v>
      </c>
      <c r="N43" s="57" t="n">
        <v>282121</v>
      </c>
      <c r="O43" s="58" t="n">
        <v>0.610942440123002</v>
      </c>
      <c r="P43" s="58" t="n">
        <v>0.0259430445802891</v>
      </c>
      <c r="Q43" s="57" t="n">
        <v>284544</v>
      </c>
      <c r="R43" s="58" t="n">
        <v>0.607077708865378</v>
      </c>
      <c r="S43" s="58" t="n">
        <v>0.00858851343926892</v>
      </c>
      <c r="T43" s="68" t="n">
        <v>289499</v>
      </c>
      <c r="U43" s="58" t="n">
        <v>0.61764925508469</v>
      </c>
      <c r="V43" s="58" t="n">
        <v>0.0174138270355375</v>
      </c>
      <c r="W43" s="68" t="n">
        <v>282992</v>
      </c>
      <c r="X43" s="58" t="n">
        <v>0.60376650003947</v>
      </c>
      <c r="Y43" s="58" t="n">
        <v>-0.0224767615777602</v>
      </c>
      <c r="Z43" s="68" t="n">
        <v>297674</v>
      </c>
      <c r="AA43" s="58" t="n">
        <v>0.635090706213424</v>
      </c>
      <c r="AB43" s="58" t="n">
        <v>0.0518813252671453</v>
      </c>
      <c r="AC43" s="12" t="n">
        <v>313000</v>
      </c>
      <c r="AD43" s="58" t="n">
        <v>0.664923278900264</v>
      </c>
      <c r="AE43" s="58" t="n">
        <v>0.0514858536519818</v>
      </c>
      <c r="AF43" s="68" t="n">
        <v>301395</v>
      </c>
      <c r="AG43" s="58" t="n">
        <v>0.640270133048386</v>
      </c>
      <c r="AH43" s="58" t="n">
        <v>-0.0370766773162939</v>
      </c>
      <c r="AI43" s="68" t="n">
        <v>306991</v>
      </c>
      <c r="AJ43" s="58" t="n">
        <v>0.474598202967021</v>
      </c>
      <c r="AK43" s="58" t="n">
        <v>0.652158026558693</v>
      </c>
      <c r="AL43" s="58" t="n">
        <v>0.0185669967982216</v>
      </c>
      <c r="AM43" s="68" t="n">
        <v>313582</v>
      </c>
      <c r="AN43" s="58" t="n">
        <v>0.484787676781419</v>
      </c>
      <c r="AO43" s="58" t="n">
        <v>0.666159653815024</v>
      </c>
      <c r="AP43" s="60" t="n">
        <v>0.0214696847790326</v>
      </c>
      <c r="AQ43" s="68" t="n">
        <v>317355</v>
      </c>
      <c r="AR43" s="58" t="n">
        <v>0.490620613316348</v>
      </c>
      <c r="AS43" s="58" t="n">
        <v>0.631083792528133</v>
      </c>
      <c r="AT43" s="58" t="n">
        <v>0.670913853354728</v>
      </c>
      <c r="AU43" s="60" t="n">
        <v>0.0120319406088361</v>
      </c>
      <c r="AV43" s="68" t="n">
        <v>314938</v>
      </c>
      <c r="AW43" s="58" t="n">
        <v>0.626277410002128</v>
      </c>
      <c r="AX43" s="58" t="n">
        <v>-0.00761607663342301</v>
      </c>
      <c r="AY43" s="68" t="n">
        <v>320425</v>
      </c>
      <c r="AZ43" s="58" t="n">
        <v>0.631562804348987</v>
      </c>
      <c r="BA43" s="58" t="n">
        <v>0.0174224768049585</v>
      </c>
      <c r="BB43" s="58" t="n">
        <v>0.043760240528224</v>
      </c>
      <c r="BC43" s="68" t="n">
        <v>326055</v>
      </c>
      <c r="BD43" s="58" t="n">
        <v>0.642659624473773</v>
      </c>
      <c r="BE43" s="58" t="n">
        <v>0.0175704142935165</v>
      </c>
      <c r="BF43" s="58" t="n">
        <v>0.0397758799931118</v>
      </c>
      <c r="BG43" s="68" t="n">
        <v>330239</v>
      </c>
      <c r="BH43" s="58" t="n">
        <v>0.650906355451057</v>
      </c>
      <c r="BI43" s="60" t="n">
        <v>0.0128321908880404</v>
      </c>
      <c r="BJ43" s="60" t="n">
        <v>0.0405980684091947</v>
      </c>
      <c r="BK43" s="68" t="n">
        <v>324912</v>
      </c>
      <c r="BL43" s="58" t="n">
        <v>0.640406753176681</v>
      </c>
      <c r="BM43" s="60" t="n">
        <v>-0.0161307416749688</v>
      </c>
      <c r="BN43" s="60" t="n">
        <v>0.0316697254697751</v>
      </c>
      <c r="BO43" s="68" t="n">
        <v>330147</v>
      </c>
      <c r="BP43" s="58" t="n">
        <v>0.650725021978325</v>
      </c>
      <c r="BQ43" s="60" t="n">
        <v>0.0161120549564189</v>
      </c>
      <c r="BR43" s="60" t="n">
        <v>0.0303409534212373</v>
      </c>
      <c r="BS43" s="68" t="n">
        <v>335514</v>
      </c>
      <c r="BT43" s="58" t="n">
        <v>0.629746835443038</v>
      </c>
      <c r="BU43" s="60" t="n">
        <v>0.0162563948786449</v>
      </c>
      <c r="BV43" s="60" t="n">
        <v>0.0290104430234164</v>
      </c>
      <c r="BW43" s="68" t="n">
        <v>341003</v>
      </c>
      <c r="BX43" s="58" t="n">
        <v>0.640049476703155</v>
      </c>
      <c r="BY43" s="60" t="n">
        <v>0.0163599730562658</v>
      </c>
      <c r="BZ43" s="60" t="n">
        <v>0.0325945754438453</v>
      </c>
      <c r="CA43" s="68" t="n">
        <v>338540</v>
      </c>
      <c r="CB43" s="58" t="n">
        <v>0.635426520714146</v>
      </c>
      <c r="CC43" s="60" t="n">
        <v>-0.00722281035650718</v>
      </c>
      <c r="CD43" s="60" t="n">
        <v>0.0419436647461466</v>
      </c>
      <c r="CE43" s="68" t="n">
        <v>345343</v>
      </c>
      <c r="CF43" s="58" t="n">
        <v>0.633633628123739</v>
      </c>
      <c r="CG43" s="60" t="n">
        <v>0.020095114314409</v>
      </c>
      <c r="CH43" s="60" t="n">
        <v>0.0460279814749187</v>
      </c>
      <c r="CI43" s="68" t="n">
        <v>351889</v>
      </c>
      <c r="CJ43" s="58" t="n">
        <v>0.645644196543246</v>
      </c>
      <c r="CK43" s="60" t="n">
        <v>0.0189550678600696</v>
      </c>
      <c r="CL43" s="60" t="n">
        <v>0.0488057130253878</v>
      </c>
      <c r="CM43" s="68" t="n">
        <v>357334</v>
      </c>
      <c r="CN43" s="58" t="n">
        <v>0.655634655608969</v>
      </c>
      <c r="CO43" s="60" t="n">
        <v>0.0154736294683835</v>
      </c>
      <c r="CP43" s="60" t="n">
        <v>0.047891074272074</v>
      </c>
      <c r="CQ43" s="57" t="n">
        <v>19678</v>
      </c>
      <c r="CR43" s="57" t="s">
        <v>236</v>
      </c>
      <c r="CS43" s="61" t="e">
        <f aca="false"/>
        <v>#VALUE!</v>
      </c>
      <c r="CT43" s="57" t="n">
        <v>18850</v>
      </c>
      <c r="CU43" s="57" t="s">
        <v>143</v>
      </c>
      <c r="CV43" s="61" t="e">
        <f aca="false"/>
        <v>#VALUE!</v>
      </c>
      <c r="CW43" s="57" t="n">
        <v>13961</v>
      </c>
      <c r="CX43" s="57" t="s">
        <v>143</v>
      </c>
      <c r="CY43" s="61" t="e">
        <f aca="false"/>
        <v>#VALUE!</v>
      </c>
      <c r="CZ43" s="57" t="s">
        <v>143</v>
      </c>
      <c r="DA43" s="57" t="s">
        <v>143</v>
      </c>
      <c r="DB43" s="61" t="e">
        <f aca="false"/>
        <v>#VALUE!</v>
      </c>
      <c r="DC43" s="62" t="e">
        <f aca="false"/>
        <v>#VALUE!</v>
      </c>
      <c r="DD43" s="57" t="s">
        <v>143</v>
      </c>
      <c r="DE43" s="57" t="s">
        <v>143</v>
      </c>
      <c r="DF43" s="61" t="e">
        <f aca="false"/>
        <v>#VALUE!</v>
      </c>
      <c r="DG43" s="57" t="s">
        <v>143</v>
      </c>
      <c r="DH43" s="57" t="s">
        <v>143</v>
      </c>
      <c r="DI43" s="61" t="e">
        <f aca="false"/>
        <v>#VALUE!</v>
      </c>
      <c r="DJ43" s="57"/>
      <c r="DK43" s="57"/>
      <c r="DL43" s="61" t="e">
        <f aca="false"/>
        <v>#DIV/0!</v>
      </c>
      <c r="DM43" s="57"/>
      <c r="DN43" s="57"/>
      <c r="DO43" s="61" t="e">
        <f aca="false"/>
        <v>#DIV/0!</v>
      </c>
      <c r="DP43" s="57"/>
      <c r="DQ43" s="57"/>
      <c r="DR43" s="61" t="e">
        <f aca="false"/>
        <v>#DIV/0!</v>
      </c>
      <c r="DS43" s="57" t="s">
        <v>143</v>
      </c>
      <c r="DT43" s="57" t="s">
        <v>143</v>
      </c>
      <c r="DU43" s="61" t="e">
        <f aca="false"/>
        <v>#VALUE!</v>
      </c>
      <c r="DV43" s="62" t="e">
        <f aca="false"/>
        <v>#VALUE!</v>
      </c>
      <c r="DW43" s="57" t="s">
        <v>143</v>
      </c>
      <c r="DX43" s="57" t="s">
        <v>143</v>
      </c>
      <c r="DY43" s="61" t="e">
        <f aca="false"/>
        <v>#VALUE!</v>
      </c>
      <c r="DZ43" s="57" t="s">
        <v>143</v>
      </c>
      <c r="EA43" s="57" t="s">
        <v>143</v>
      </c>
      <c r="EB43" s="61" t="e">
        <f aca="false"/>
        <v>#VALUE!</v>
      </c>
      <c r="EC43" s="61" t="e">
        <f aca="false"/>
        <v>#VALUE!</v>
      </c>
      <c r="ED43" s="57" t="s">
        <v>143</v>
      </c>
      <c r="EE43" s="57" t="s">
        <v>143</v>
      </c>
      <c r="EF43" s="61" t="e">
        <f aca="false"/>
        <v>#VALUE!</v>
      </c>
      <c r="EG43" s="57" t="s">
        <v>143</v>
      </c>
      <c r="EH43" s="57" t="s">
        <v>143</v>
      </c>
      <c r="EI43" s="61" t="e">
        <f aca="false"/>
        <v>#VALUE!</v>
      </c>
      <c r="EJ43" s="62" t="e">
        <f aca="false"/>
        <v>#VALUE!</v>
      </c>
      <c r="EK43" s="68" t="s">
        <v>143</v>
      </c>
      <c r="EL43" s="68" t="s">
        <v>143</v>
      </c>
      <c r="EM43" s="61" t="e">
        <f aca="false"/>
        <v>#VALUE!</v>
      </c>
      <c r="EN43" s="62" t="e">
        <f aca="false"/>
        <v>#VALUE!</v>
      </c>
      <c r="EO43" s="68" t="s">
        <v>143</v>
      </c>
      <c r="EP43" s="68" t="s">
        <v>143</v>
      </c>
      <c r="EQ43" s="61" t="e">
        <f aca="false"/>
        <v>#VALUE!</v>
      </c>
      <c r="ER43" s="62" t="e">
        <f aca="false"/>
        <v>#VALUE!</v>
      </c>
      <c r="ES43" s="57" t="s">
        <v>143</v>
      </c>
      <c r="ET43" s="57" t="s">
        <v>143</v>
      </c>
      <c r="EU43" s="61" t="e">
        <f aca="false"/>
        <v>#VALUE!</v>
      </c>
      <c r="EV43" s="62" t="e">
        <f aca="false"/>
        <v>#VALUE!</v>
      </c>
      <c r="EW43" s="57" t="n">
        <v>5</v>
      </c>
      <c r="EX43" s="57" t="n">
        <v>15</v>
      </c>
      <c r="EY43" s="65" t="n">
        <v>0.333333333333333</v>
      </c>
      <c r="EZ43" s="68" t="n">
        <v>8</v>
      </c>
      <c r="FA43" s="68" t="n">
        <v>16</v>
      </c>
      <c r="FB43" s="65" t="n">
        <v>0.5</v>
      </c>
      <c r="FC43" s="68" t="n">
        <v>9</v>
      </c>
      <c r="FD43" s="68" t="n">
        <v>27</v>
      </c>
      <c r="FE43" s="65" t="n">
        <v>0.333333333333333</v>
      </c>
      <c r="FF43" s="68" t="n">
        <v>9</v>
      </c>
      <c r="FG43" s="68" t="n">
        <v>18</v>
      </c>
      <c r="FH43" s="65" t="n">
        <v>0.5</v>
      </c>
      <c r="FI43" s="68" t="n">
        <v>16</v>
      </c>
      <c r="FJ43" s="68" t="n">
        <v>29</v>
      </c>
      <c r="FK43" s="65" t="n">
        <v>0.551724137931035</v>
      </c>
      <c r="FL43" s="68" t="n">
        <v>1</v>
      </c>
      <c r="FM43" s="68" t="n">
        <v>4</v>
      </c>
      <c r="FN43" s="65" t="n">
        <v>0.25</v>
      </c>
      <c r="FO43" s="68" t="n">
        <v>3</v>
      </c>
      <c r="FP43" s="68" t="n">
        <v>8</v>
      </c>
      <c r="FQ43" s="65" t="n">
        <v>0.375</v>
      </c>
      <c r="FR43" s="68" t="n">
        <v>0</v>
      </c>
      <c r="FS43" s="68" t="n">
        <v>2</v>
      </c>
      <c r="FT43" s="65" t="n">
        <v>0</v>
      </c>
      <c r="FU43" s="68" t="n">
        <v>7</v>
      </c>
      <c r="FV43" s="68" t="n">
        <v>10</v>
      </c>
      <c r="FW43" s="65" t="n">
        <v>0.7</v>
      </c>
      <c r="FX43" s="68" t="n">
        <v>11</v>
      </c>
      <c r="FY43" s="68" t="n">
        <v>22</v>
      </c>
      <c r="FZ43" s="65" t="n">
        <v>0.5</v>
      </c>
      <c r="GA43" s="57" t="n">
        <v>40</v>
      </c>
      <c r="GB43" s="57" t="n">
        <v>83</v>
      </c>
      <c r="GC43" s="65" t="n">
        <v>0.481927710843374</v>
      </c>
      <c r="GD43" s="57" t="n">
        <v>43</v>
      </c>
      <c r="GE43" s="57" t="n">
        <v>114</v>
      </c>
      <c r="GF43" s="65" t="n">
        <v>0.37719298245614</v>
      </c>
      <c r="GG43" s="68" t="n">
        <v>30</v>
      </c>
      <c r="GH43" s="68" t="n">
        <v>73</v>
      </c>
      <c r="GI43" s="65" t="n">
        <v>0.410958904109589</v>
      </c>
      <c r="GJ43" s="68" t="n">
        <v>14</v>
      </c>
      <c r="GK43" s="68" t="n">
        <v>42</v>
      </c>
      <c r="GL43" s="65" t="n">
        <v>0.333333333333333</v>
      </c>
      <c r="GM43" s="68" t="n">
        <v>45</v>
      </c>
      <c r="GN43" s="68" t="n">
        <v>72</v>
      </c>
      <c r="GO43" s="65" t="n">
        <v>0.625</v>
      </c>
      <c r="GP43" s="68" t="n">
        <v>9</v>
      </c>
      <c r="GQ43" s="68" t="n">
        <v>16</v>
      </c>
      <c r="GR43" s="65" t="n">
        <v>0.5625</v>
      </c>
      <c r="GS43" s="68" t="n">
        <v>11</v>
      </c>
      <c r="GT43" s="68" t="n">
        <v>16</v>
      </c>
      <c r="GU43" s="65" t="n">
        <v>0.6875</v>
      </c>
      <c r="GV43" s="68" t="n">
        <v>9</v>
      </c>
      <c r="GW43" s="68" t="n">
        <v>14</v>
      </c>
      <c r="GX43" s="65" t="n">
        <v>0.642857142857143</v>
      </c>
      <c r="GY43" s="68" t="n">
        <v>10</v>
      </c>
      <c r="GZ43" s="68" t="n">
        <v>20</v>
      </c>
      <c r="HA43" s="65" t="n">
        <v>0.5</v>
      </c>
      <c r="HB43" s="68" t="n">
        <v>39</v>
      </c>
      <c r="HC43" s="68" t="n">
        <v>59</v>
      </c>
      <c r="HD43" s="65" t="n">
        <v>0.661016949152542</v>
      </c>
      <c r="HE43" s="57" t="s">
        <v>236</v>
      </c>
      <c r="HF43" s="57" t="s">
        <v>236</v>
      </c>
      <c r="HG43" s="65" t="e">
        <f aca="false"/>
        <v>#VALUE!</v>
      </c>
      <c r="HH43" s="57" t="s">
        <v>143</v>
      </c>
      <c r="HI43" s="57" t="s">
        <v>143</v>
      </c>
      <c r="HJ43" s="65" t="e">
        <f aca="false"/>
        <v>#VALUE!</v>
      </c>
      <c r="HK43" s="68" t="s">
        <v>143</v>
      </c>
      <c r="HL43" s="68" t="s">
        <v>143</v>
      </c>
      <c r="HM43" s="65" t="e">
        <f aca="false"/>
        <v>#VALUE!</v>
      </c>
      <c r="HN43" s="68" t="n">
        <v>31</v>
      </c>
      <c r="HO43" s="68" t="n">
        <v>61</v>
      </c>
      <c r="HP43" s="65" t="n">
        <v>0.508196721311475</v>
      </c>
      <c r="HQ43" s="68" t="n">
        <v>157</v>
      </c>
      <c r="HR43" s="68" t="n">
        <v>229</v>
      </c>
      <c r="HS43" s="65" t="n">
        <v>0.685589519650655</v>
      </c>
      <c r="HT43" s="68" t="n">
        <v>17</v>
      </c>
      <c r="HU43" s="68" t="n">
        <v>41</v>
      </c>
      <c r="HV43" s="65" t="n">
        <v>0.414634146341463</v>
      </c>
      <c r="HW43" s="68" t="n">
        <v>26</v>
      </c>
      <c r="HX43" s="68" t="n">
        <v>50</v>
      </c>
      <c r="HY43" s="65" t="n">
        <v>0.52</v>
      </c>
      <c r="HZ43" s="68" t="n">
        <v>31</v>
      </c>
      <c r="IA43" s="68" t="n">
        <v>55</v>
      </c>
      <c r="IB43" s="65" t="n">
        <v>0.563636363636364</v>
      </c>
      <c r="IC43" s="68" t="n">
        <v>27</v>
      </c>
      <c r="ID43" s="68" t="n">
        <v>40</v>
      </c>
      <c r="IE43" s="65" t="n">
        <v>0.675</v>
      </c>
      <c r="IF43" s="68" t="n">
        <v>119</v>
      </c>
      <c r="IG43" s="68" t="n">
        <v>212</v>
      </c>
      <c r="IH43" s="65" t="n">
        <v>0.561320754716981</v>
      </c>
    </row>
    <row r="44" customFormat="false" ht="12.75" hidden="false" customHeight="false" outlineLevel="0" collapsed="false">
      <c r="A44" s="63" t="s">
        <v>257</v>
      </c>
      <c r="B44" s="63" t="s">
        <v>258</v>
      </c>
      <c r="C44" s="70" t="s">
        <v>259</v>
      </c>
      <c r="D44" s="67" t="s">
        <v>260</v>
      </c>
      <c r="E44" s="56" t="n">
        <v>1855525</v>
      </c>
      <c r="F44" s="56" t="n">
        <v>1392120</v>
      </c>
      <c r="G44" s="68" t="n">
        <v>630478</v>
      </c>
      <c r="H44" s="69" t="n">
        <v>0.479152527817276</v>
      </c>
      <c r="I44" s="68" t="n">
        <v>636775</v>
      </c>
      <c r="J44" s="58" t="n">
        <v>0.483938140428129</v>
      </c>
      <c r="K44" s="57" t="n">
        <v>646602</v>
      </c>
      <c r="L44" s="58" t="n">
        <v>0.491406492838301</v>
      </c>
      <c r="M44" s="58" t="n">
        <v>0.0154324525931453</v>
      </c>
      <c r="N44" s="57" t="n">
        <v>655666</v>
      </c>
      <c r="O44" s="58" t="n">
        <v>0.498294978260688</v>
      </c>
      <c r="P44" s="58" t="n">
        <v>0.0140178966350242</v>
      </c>
      <c r="Q44" s="57" t="n">
        <v>663513</v>
      </c>
      <c r="R44" s="58" t="n">
        <v>0.499664888441739</v>
      </c>
      <c r="S44" s="58" t="n">
        <v>0.0119679836990174</v>
      </c>
      <c r="T44" s="68" t="n">
        <v>671337</v>
      </c>
      <c r="U44" s="58" t="n">
        <v>0.505556827389684</v>
      </c>
      <c r="V44" s="58" t="n">
        <v>0.0117917810201156</v>
      </c>
      <c r="W44" s="68" t="n">
        <v>679257</v>
      </c>
      <c r="X44" s="58" t="n">
        <v>0.511521060067052</v>
      </c>
      <c r="Y44" s="58" t="n">
        <v>0.0117973536390814</v>
      </c>
      <c r="Z44" s="68" t="n">
        <v>689328</v>
      </c>
      <c r="AA44" s="58" t="n">
        <v>0.519105124119297</v>
      </c>
      <c r="AB44" s="58" t="n">
        <v>0.0148264942429743</v>
      </c>
      <c r="AC44" s="68" t="n">
        <v>699051</v>
      </c>
      <c r="AD44" s="58" t="n">
        <v>0.525326557941772</v>
      </c>
      <c r="AE44" s="58" t="n">
        <v>0.0141050414316553</v>
      </c>
      <c r="AF44" s="68" t="n">
        <v>707007</v>
      </c>
      <c r="AG44" s="58" t="n">
        <v>0.531305375073834</v>
      </c>
      <c r="AH44" s="58" t="n">
        <v>0.01138114386504</v>
      </c>
      <c r="AI44" s="68" t="n">
        <v>719339</v>
      </c>
      <c r="AJ44" s="58" t="n">
        <v>0.400384833957561</v>
      </c>
      <c r="AK44" s="58" t="n">
        <v>0.540572691925591</v>
      </c>
      <c r="AL44" s="58" t="n">
        <v>0.0174425430016958</v>
      </c>
      <c r="AM44" s="68" t="n">
        <v>725072</v>
      </c>
      <c r="AN44" s="58" t="n">
        <v>0.403575827707488</v>
      </c>
      <c r="AO44" s="58" t="n">
        <v>0.544880957211929</v>
      </c>
      <c r="AP44" s="60" t="n">
        <v>0.0079698167345299</v>
      </c>
      <c r="AQ44" s="68" t="n">
        <v>633605</v>
      </c>
      <c r="AR44" s="58" t="n">
        <v>0.352665200579533</v>
      </c>
      <c r="AS44" s="58" t="n">
        <v>0.471089489939612</v>
      </c>
      <c r="AT44" s="58" t="n">
        <v>0.470589851798046</v>
      </c>
      <c r="AU44" s="60" t="n">
        <v>-0.12614885142441</v>
      </c>
      <c r="AV44" s="68" t="n">
        <v>640236</v>
      </c>
      <c r="AW44" s="58" t="n">
        <v>0.476019682106324</v>
      </c>
      <c r="AX44" s="58" t="n">
        <v>0.0104655108466631</v>
      </c>
      <c r="AY44" s="68" t="n">
        <v>644038</v>
      </c>
      <c r="AZ44" s="58" t="n">
        <v>0.475805680162442</v>
      </c>
      <c r="BA44" s="58" t="n">
        <v>0.00593843520201931</v>
      </c>
      <c r="BB44" s="58" t="n">
        <v>-0.104680825035206</v>
      </c>
      <c r="BC44" s="68" t="n">
        <v>651514</v>
      </c>
      <c r="BD44" s="58" t="n">
        <v>0.48132883759243</v>
      </c>
      <c r="BE44" s="58" t="n">
        <v>0.0116080107074428</v>
      </c>
      <c r="BF44" s="58" t="n">
        <v>-0.101449235386279</v>
      </c>
      <c r="BG44" s="68" t="n">
        <v>656875</v>
      </c>
      <c r="BH44" s="58" t="n">
        <v>0.485289464529584</v>
      </c>
      <c r="BI44" s="60" t="n">
        <v>0.00822852617134862</v>
      </c>
      <c r="BJ44" s="60" t="n">
        <v>0.036726351591291</v>
      </c>
      <c r="BK44" s="68" t="n">
        <v>654393</v>
      </c>
      <c r="BL44" s="58" t="n">
        <v>0.483455799903951</v>
      </c>
      <c r="BM44" s="60" t="n">
        <v>-0.00377849666983821</v>
      </c>
      <c r="BN44" s="60" t="n">
        <v>0.022112158641501</v>
      </c>
      <c r="BO44" s="68" t="n">
        <v>659312</v>
      </c>
      <c r="BP44" s="58" t="n">
        <v>0.487089883825582</v>
      </c>
      <c r="BQ44" s="60" t="n">
        <v>0.00751688969778108</v>
      </c>
      <c r="BR44" s="60" t="n">
        <v>0.0237159919135206</v>
      </c>
      <c r="BS44" s="68" t="n">
        <v>663915</v>
      </c>
      <c r="BT44" s="58" t="n">
        <v>0.480201450046869</v>
      </c>
      <c r="BU44" s="60" t="n">
        <v>0.00698152013007491</v>
      </c>
      <c r="BV44" s="60" t="n">
        <v>0.0190341266649681</v>
      </c>
      <c r="BW44" s="68" t="n">
        <v>669015</v>
      </c>
      <c r="BX44" s="58" t="n">
        <v>0.483890216523359</v>
      </c>
      <c r="BY44" s="60" t="n">
        <v>0.00768170624251607</v>
      </c>
      <c r="BZ44" s="60" t="n">
        <v>0.0184814462416747</v>
      </c>
      <c r="CA44" s="68" t="n">
        <v>672247</v>
      </c>
      <c r="CB44" s="58" t="n">
        <v>0.486227881866892</v>
      </c>
      <c r="CC44" s="60" t="n">
        <v>0.00483098286286565</v>
      </c>
      <c r="CD44" s="60" t="n">
        <v>0.0272832991795451</v>
      </c>
      <c r="CE44" s="68" t="n">
        <v>678182</v>
      </c>
      <c r="CF44" s="58" t="n">
        <v>0.487157716288826</v>
      </c>
      <c r="CG44" s="60" t="n">
        <v>0.00882860020200904</v>
      </c>
      <c r="CH44" s="60" t="n">
        <v>0.0286207440483413</v>
      </c>
      <c r="CI44" s="68" t="n">
        <v>681830</v>
      </c>
      <c r="CJ44" s="58" t="n">
        <v>0.48977818004195</v>
      </c>
      <c r="CK44" s="60" t="n">
        <v>0.00537908702973544</v>
      </c>
      <c r="CL44" s="60" t="n">
        <v>0.0269838759479752</v>
      </c>
      <c r="CM44" s="68" t="n">
        <v>685321</v>
      </c>
      <c r="CN44" s="58" t="n">
        <v>0.492285866160963</v>
      </c>
      <c r="CO44" s="60" t="n">
        <v>0.00512004458589388</v>
      </c>
      <c r="CP44" s="60" t="n">
        <v>0.0243731455946428</v>
      </c>
      <c r="CQ44" s="57" t="n">
        <v>221259</v>
      </c>
      <c r="CR44" s="57" t="n">
        <v>535638</v>
      </c>
      <c r="CS44" s="61" t="n">
        <v>0.413075621968568</v>
      </c>
      <c r="CT44" s="57" t="n">
        <v>222736</v>
      </c>
      <c r="CU44" s="57" t="n">
        <v>513883</v>
      </c>
      <c r="CV44" s="61" t="n">
        <v>0.433437183172045</v>
      </c>
      <c r="CW44" s="57" t="n">
        <v>208921</v>
      </c>
      <c r="CX44" s="57" t="n">
        <v>484110</v>
      </c>
      <c r="CY44" s="61" t="n">
        <v>0.431556877569148</v>
      </c>
      <c r="CZ44" s="57" t="n">
        <v>222241</v>
      </c>
      <c r="DA44" s="57" t="n">
        <v>499453</v>
      </c>
      <c r="DB44" s="61" t="n">
        <v>0.444968795862674</v>
      </c>
      <c r="DC44" s="62" t="n">
        <v>0.0310779852914689</v>
      </c>
      <c r="DD44" s="57" t="n">
        <v>55735</v>
      </c>
      <c r="DE44" s="57" t="n">
        <v>128496</v>
      </c>
      <c r="DF44" s="61" t="n">
        <v>0.433748910471921</v>
      </c>
      <c r="DG44" s="57" t="n">
        <v>62574</v>
      </c>
      <c r="DH44" s="57" t="n">
        <v>143528</v>
      </c>
      <c r="DI44" s="61" t="n">
        <v>0.435970681678836</v>
      </c>
      <c r="DJ44" s="57"/>
      <c r="DK44" s="57"/>
      <c r="DL44" s="61" t="e">
        <f aca="false"/>
        <v>#DIV/0!</v>
      </c>
      <c r="DM44" s="57"/>
      <c r="DN44" s="57"/>
      <c r="DO44" s="61" t="e">
        <f aca="false"/>
        <v>#DIV/0!</v>
      </c>
      <c r="DP44" s="57"/>
      <c r="DQ44" s="57"/>
      <c r="DR44" s="61" t="e">
        <f aca="false"/>
        <v>#DIV/0!</v>
      </c>
      <c r="DS44" s="57" t="n">
        <v>64954</v>
      </c>
      <c r="DT44" s="57" t="n">
        <v>147460</v>
      </c>
      <c r="DU44" s="61" t="n">
        <v>0.440485555404856</v>
      </c>
      <c r="DV44" s="62" t="n">
        <v>0.0103559113393439</v>
      </c>
      <c r="DW44" s="57" t="n">
        <v>51874</v>
      </c>
      <c r="DX44" s="57" t="n">
        <v>118185</v>
      </c>
      <c r="DY44" s="61" t="n">
        <v>0.438922029022296</v>
      </c>
      <c r="DZ44" s="57" t="n">
        <v>235137</v>
      </c>
      <c r="EA44" s="57" t="n">
        <v>537669</v>
      </c>
      <c r="EB44" s="61" t="n">
        <v>0.437326682401254</v>
      </c>
      <c r="EC44" s="61" t="n">
        <v>-0.0171744929812515</v>
      </c>
      <c r="ED44" s="57" t="n">
        <v>61452</v>
      </c>
      <c r="EE44" s="57" t="n">
        <v>135977</v>
      </c>
      <c r="EF44" s="61" t="n">
        <v>0.451929370408231</v>
      </c>
      <c r="EG44" s="57" t="n">
        <v>61692</v>
      </c>
      <c r="EH44" s="57" t="n">
        <v>137999</v>
      </c>
      <c r="EI44" s="61" t="n">
        <v>0.447046717729839</v>
      </c>
      <c r="EJ44" s="62" t="n">
        <v>0.0222260285496736</v>
      </c>
      <c r="EK44" s="68" t="n">
        <v>64155</v>
      </c>
      <c r="EL44" s="68" t="n">
        <v>144665</v>
      </c>
      <c r="EM44" s="61" t="n">
        <v>0.443472851069713</v>
      </c>
      <c r="EN44" s="62" t="n">
        <v>0.00678182434861352</v>
      </c>
      <c r="EO44" s="68" t="n">
        <v>63883</v>
      </c>
      <c r="EP44" s="68" t="n">
        <v>140163</v>
      </c>
      <c r="EQ44" s="61" t="n">
        <v>0.455776488802323</v>
      </c>
      <c r="ER44" s="62" t="n">
        <v>0.038399667060619</v>
      </c>
      <c r="ES44" s="57" t="n">
        <v>251182</v>
      </c>
      <c r="ET44" s="57" t="n">
        <v>558804</v>
      </c>
      <c r="EU44" s="61" t="n">
        <v>0.449499287764583</v>
      </c>
      <c r="EV44" s="62" t="n">
        <v>0.0278341245873492</v>
      </c>
      <c r="EW44" s="57" t="n">
        <v>20</v>
      </c>
      <c r="EX44" s="57" t="n">
        <v>52</v>
      </c>
      <c r="EY44" s="65" t="n">
        <v>0.384615384615385</v>
      </c>
      <c r="EZ44" s="68" t="n">
        <v>16</v>
      </c>
      <c r="FA44" s="68" t="n">
        <v>33</v>
      </c>
      <c r="FB44" s="65" t="n">
        <v>0.484848484848485</v>
      </c>
      <c r="FC44" s="68" t="n">
        <v>20</v>
      </c>
      <c r="FD44" s="68" t="n">
        <v>45</v>
      </c>
      <c r="FE44" s="65" t="n">
        <v>0.444444444444444</v>
      </c>
      <c r="FF44" s="68" t="n">
        <v>20</v>
      </c>
      <c r="FG44" s="68" t="n">
        <v>44</v>
      </c>
      <c r="FH44" s="65" t="n">
        <v>0.454545454545455</v>
      </c>
      <c r="FI44" s="68" t="n">
        <v>10</v>
      </c>
      <c r="FJ44" s="68" t="n">
        <v>36</v>
      </c>
      <c r="FK44" s="65" t="n">
        <v>0.277777777777778</v>
      </c>
      <c r="FL44" s="68" t="n">
        <v>9</v>
      </c>
      <c r="FM44" s="68" t="n">
        <v>14</v>
      </c>
      <c r="FN44" s="65" t="n">
        <v>0.642857142857143</v>
      </c>
      <c r="FO44" s="68" t="n">
        <v>6</v>
      </c>
      <c r="FP44" s="68" t="n">
        <v>11</v>
      </c>
      <c r="FQ44" s="65" t="n">
        <v>0.545454545454545</v>
      </c>
      <c r="FR44" s="68" t="n">
        <v>7</v>
      </c>
      <c r="FS44" s="68" t="n">
        <v>9</v>
      </c>
      <c r="FT44" s="65" t="n">
        <v>0.777777777777778</v>
      </c>
      <c r="FU44" s="68" t="n">
        <v>4</v>
      </c>
      <c r="FV44" s="68" t="n">
        <v>6</v>
      </c>
      <c r="FW44" s="65" t="n">
        <v>0.666666666666667</v>
      </c>
      <c r="FX44" s="68" t="n">
        <v>26</v>
      </c>
      <c r="FY44" s="68" t="n">
        <v>40</v>
      </c>
      <c r="FZ44" s="65" t="n">
        <v>0.65</v>
      </c>
      <c r="GA44" s="57" t="n">
        <v>47</v>
      </c>
      <c r="GB44" s="57" t="n">
        <v>122</v>
      </c>
      <c r="GC44" s="65" t="n">
        <v>0.385245901639344</v>
      </c>
      <c r="GD44" s="57" t="n">
        <v>48</v>
      </c>
      <c r="GE44" s="57" t="n">
        <v>131</v>
      </c>
      <c r="GF44" s="65" t="n">
        <v>0.366412213740458</v>
      </c>
      <c r="GG44" s="68" t="n">
        <v>55</v>
      </c>
      <c r="GH44" s="68" t="n">
        <v>150</v>
      </c>
      <c r="GI44" s="65" t="n">
        <v>0.366666666666667</v>
      </c>
      <c r="GJ44" s="68" t="n">
        <v>32</v>
      </c>
      <c r="GK44" s="68" t="n">
        <v>101</v>
      </c>
      <c r="GL44" s="65" t="n">
        <v>0.316831683168317</v>
      </c>
      <c r="GM44" s="68" t="n">
        <v>48</v>
      </c>
      <c r="GN44" s="68" t="n">
        <v>122</v>
      </c>
      <c r="GO44" s="65" t="n">
        <v>0.39344262295082</v>
      </c>
      <c r="GP44" s="68" t="n">
        <v>20</v>
      </c>
      <c r="GQ44" s="68" t="n">
        <v>35</v>
      </c>
      <c r="GR44" s="65" t="n">
        <v>0.571428571428571</v>
      </c>
      <c r="GS44" s="68" t="n">
        <v>26</v>
      </c>
      <c r="GT44" s="68" t="n">
        <v>61</v>
      </c>
      <c r="GU44" s="65" t="n">
        <v>0.426229508196721</v>
      </c>
      <c r="GV44" s="68" t="n">
        <v>29</v>
      </c>
      <c r="GW44" s="68" t="n">
        <v>59</v>
      </c>
      <c r="GX44" s="65" t="n">
        <v>0.491525423728814</v>
      </c>
      <c r="GY44" s="68" t="n">
        <v>23</v>
      </c>
      <c r="GZ44" s="68" t="n">
        <v>45</v>
      </c>
      <c r="HA44" s="65" t="n">
        <v>0.511111111111111</v>
      </c>
      <c r="HB44" s="68" t="n">
        <v>98</v>
      </c>
      <c r="HC44" s="68" t="n">
        <v>199</v>
      </c>
      <c r="HD44" s="65" t="n">
        <v>0.492462311557789</v>
      </c>
      <c r="HE44" s="57" t="n">
        <v>64</v>
      </c>
      <c r="HF44" s="57" t="n">
        <v>152</v>
      </c>
      <c r="HG44" s="65" t="n">
        <v>0.421052631578947</v>
      </c>
      <c r="HH44" s="57" t="n">
        <v>71</v>
      </c>
      <c r="HI44" s="57" t="n">
        <v>168</v>
      </c>
      <c r="HJ44" s="65" t="n">
        <v>0.422619047619048</v>
      </c>
      <c r="HK44" s="68" t="n">
        <v>71</v>
      </c>
      <c r="HL44" s="68" t="n">
        <v>185</v>
      </c>
      <c r="HM44" s="65" t="n">
        <v>0.383783783783784</v>
      </c>
      <c r="HN44" s="68" t="n">
        <v>35</v>
      </c>
      <c r="HO44" s="68" t="n">
        <v>170</v>
      </c>
      <c r="HP44" s="65" t="n">
        <v>0.205882352941176</v>
      </c>
      <c r="HQ44" s="68" t="n">
        <v>60</v>
      </c>
      <c r="HR44" s="68" t="n">
        <v>166</v>
      </c>
      <c r="HS44" s="65" t="n">
        <v>0.36144578313253</v>
      </c>
      <c r="HT44" s="68" t="n">
        <v>19</v>
      </c>
      <c r="HU44" s="68" t="n">
        <v>36</v>
      </c>
      <c r="HV44" s="65" t="n">
        <v>0.527777777777778</v>
      </c>
      <c r="HW44" s="68" t="n">
        <v>23</v>
      </c>
      <c r="HX44" s="68" t="n">
        <v>67</v>
      </c>
      <c r="HY44" s="65" t="n">
        <v>0.343283582089552</v>
      </c>
      <c r="HZ44" s="68" t="n">
        <v>20</v>
      </c>
      <c r="IA44" s="68" t="n">
        <v>46</v>
      </c>
      <c r="IB44" s="65" t="n">
        <v>0.434782608695652</v>
      </c>
      <c r="IC44" s="68" t="n">
        <v>22</v>
      </c>
      <c r="ID44" s="68" t="n">
        <v>44</v>
      </c>
      <c r="IE44" s="65" t="n">
        <v>0.5</v>
      </c>
      <c r="IF44" s="68" t="n">
        <v>84</v>
      </c>
      <c r="IG44" s="68" t="n">
        <v>193</v>
      </c>
      <c r="IH44" s="65" t="n">
        <v>0.435233160621762</v>
      </c>
    </row>
    <row r="45" customFormat="false" ht="12.75" hidden="false" customHeight="false" outlineLevel="0" collapsed="false">
      <c r="A45" s="63" t="s">
        <v>261</v>
      </c>
      <c r="B45" s="63" t="s">
        <v>262</v>
      </c>
      <c r="C45" s="72" t="s">
        <v>263</v>
      </c>
      <c r="D45" s="67" t="s">
        <v>169</v>
      </c>
      <c r="E45" s="56" t="n">
        <v>1320718</v>
      </c>
      <c r="F45" s="56" t="n">
        <v>1045878</v>
      </c>
      <c r="G45" s="64" t="s">
        <v>236</v>
      </c>
      <c r="H45" s="69" t="e">
        <f aca="false"/>
        <v>#VALUE!</v>
      </c>
      <c r="I45" s="64" t="s">
        <v>236</v>
      </c>
      <c r="J45" s="58" t="e">
        <f aca="false"/>
        <v>#VALUE!</v>
      </c>
      <c r="K45" s="68" t="s">
        <v>236</v>
      </c>
      <c r="L45" s="58" t="e">
        <f aca="false"/>
        <v>#VALUE!</v>
      </c>
      <c r="M45" s="58" t="e">
        <f aca="false"/>
        <v>#VALUE!</v>
      </c>
      <c r="N45" s="68" t="s">
        <v>152</v>
      </c>
      <c r="O45" s="58" t="e">
        <f aca="false"/>
        <v>#VALUE!</v>
      </c>
      <c r="P45" s="58" t="e">
        <f aca="false"/>
        <v>#VALUE!</v>
      </c>
      <c r="Q45" s="68" t="s">
        <v>152</v>
      </c>
      <c r="R45" s="58" t="e">
        <f aca="false"/>
        <v>#VALUE!</v>
      </c>
      <c r="S45" s="58" t="e">
        <f aca="false"/>
        <v>#VALUE!</v>
      </c>
      <c r="T45" s="57" t="s">
        <v>152</v>
      </c>
      <c r="U45" s="58" t="e">
        <f aca="false"/>
        <v>#VALUE!</v>
      </c>
      <c r="V45" s="58" t="e">
        <f aca="false"/>
        <v>#VALUE!</v>
      </c>
      <c r="W45" s="68" t="s">
        <v>152</v>
      </c>
      <c r="X45" s="58" t="e">
        <f aca="false"/>
        <v>#VALUE!</v>
      </c>
      <c r="Y45" s="58" t="e">
        <f aca="false"/>
        <v>#VALUE!</v>
      </c>
      <c r="Z45" s="68" t="s">
        <v>152</v>
      </c>
      <c r="AA45" s="58" t="e">
        <f aca="false"/>
        <v>#VALUE!</v>
      </c>
      <c r="AB45" s="58" t="e">
        <f aca="false"/>
        <v>#VALUE!</v>
      </c>
      <c r="AC45" s="68" t="s">
        <v>152</v>
      </c>
      <c r="AD45" s="58" t="e">
        <f aca="false"/>
        <v>#VALUE!</v>
      </c>
      <c r="AE45" s="58" t="e">
        <f aca="false"/>
        <v>#VALUE!</v>
      </c>
      <c r="AF45" s="68" t="n">
        <v>16695</v>
      </c>
      <c r="AG45" s="58" t="n">
        <v>0.0162632750992162</v>
      </c>
      <c r="AH45" s="58" t="e">
        <f aca="false"/>
        <v>#VALUE!</v>
      </c>
      <c r="AI45" s="68" t="n">
        <v>46054</v>
      </c>
      <c r="AJ45" s="58" t="n">
        <v>0.0347688881339298</v>
      </c>
      <c r="AK45" s="58" t="n">
        <v>0.0448630650745315</v>
      </c>
      <c r="AL45" s="58" t="n">
        <v>1.75855046421084</v>
      </c>
      <c r="AM45" s="68" t="n">
        <v>71866</v>
      </c>
      <c r="AN45" s="58" t="n">
        <v>0.0542558933997697</v>
      </c>
      <c r="AO45" s="58" t="n">
        <v>0.0700075788128345</v>
      </c>
      <c r="AP45" s="60" t="n">
        <v>0.560472488817475</v>
      </c>
      <c r="AQ45" s="68" t="n">
        <v>101125</v>
      </c>
      <c r="AR45" s="58" t="n">
        <v>0.0763452428137327</v>
      </c>
      <c r="AS45" s="58" t="n">
        <v>0.0976577589270539</v>
      </c>
      <c r="AT45" s="58" t="n">
        <v>0.0980693550357947</v>
      </c>
      <c r="AU45" s="60" t="n">
        <v>0.407132719227451</v>
      </c>
      <c r="AV45" s="68" t="n">
        <v>137193</v>
      </c>
      <c r="AW45" s="58" t="n">
        <v>0.132489106753813</v>
      </c>
      <c r="AX45" s="58" t="n">
        <v>0.356667490729296</v>
      </c>
      <c r="AY45" s="68" t="n">
        <v>160389</v>
      </c>
      <c r="AZ45" s="58" t="n">
        <v>0.152937336345033</v>
      </c>
      <c r="BA45" s="58" t="n">
        <v>0.169075681703877</v>
      </c>
      <c r="BB45" s="58" t="n">
        <v>2.48262908759283</v>
      </c>
      <c r="BC45" s="68" t="n">
        <v>177211</v>
      </c>
      <c r="BD45" s="58" t="n">
        <v>0.16897778719887</v>
      </c>
      <c r="BE45" s="58" t="n">
        <v>0.10488250441115</v>
      </c>
      <c r="BF45" s="58" t="n">
        <v>1.46585311552055</v>
      </c>
      <c r="BG45" s="68" t="n">
        <v>193968</v>
      </c>
      <c r="BH45" s="58" t="n">
        <v>0.184956257948945</v>
      </c>
      <c r="BI45" s="60" t="n">
        <v>0.0945595928018013</v>
      </c>
      <c r="BJ45" s="60" t="n">
        <v>0.918101359703337</v>
      </c>
      <c r="BK45" s="68" t="n">
        <v>207853</v>
      </c>
      <c r="BL45" s="58" t="n">
        <v>0.198196161652757</v>
      </c>
      <c r="BM45" s="60" t="n">
        <v>0.0715839726140395</v>
      </c>
      <c r="BN45" s="60" t="n">
        <v>0.515040854854111</v>
      </c>
      <c r="BO45" s="68" t="n">
        <v>225722</v>
      </c>
      <c r="BP45" s="58" t="n">
        <v>0.215234968947206</v>
      </c>
      <c r="BQ45" s="60" t="n">
        <v>0.0859694110741727</v>
      </c>
      <c r="BR45" s="60" t="n">
        <v>0.407340902430965</v>
      </c>
      <c r="BS45" s="68" t="n">
        <v>261861</v>
      </c>
      <c r="BT45" s="58" t="n">
        <v>0.252223538590459</v>
      </c>
      <c r="BU45" s="60" t="n">
        <v>0.160104021761281</v>
      </c>
      <c r="BV45" s="60" t="n">
        <v>0.477679150842781</v>
      </c>
      <c r="BW45" s="68" t="n">
        <v>295502</v>
      </c>
      <c r="BX45" s="58" t="n">
        <v>0.284626424326485</v>
      </c>
      <c r="BY45" s="60" t="n">
        <v>0.128468920534176</v>
      </c>
      <c r="BZ45" s="60" t="n">
        <v>0.523457477522066</v>
      </c>
      <c r="CA45" s="68" t="n">
        <v>327738</v>
      </c>
      <c r="CB45" s="58" t="n">
        <v>0.315676019302453</v>
      </c>
      <c r="CC45" s="60" t="n">
        <v>0.109088940176378</v>
      </c>
      <c r="CD45" s="60" t="n">
        <v>0.576777818939347</v>
      </c>
      <c r="CE45" s="57" t="n">
        <v>361637</v>
      </c>
      <c r="CF45" s="58" t="n">
        <v>0.345773598832751</v>
      </c>
      <c r="CG45" s="60" t="n">
        <v>0.103433230202174</v>
      </c>
      <c r="CH45" s="60" t="n">
        <v>0.602134484011306</v>
      </c>
      <c r="CI45" s="57" t="n">
        <v>396635</v>
      </c>
      <c r="CJ45" s="58" t="n">
        <v>0.379236392772388</v>
      </c>
      <c r="CK45" s="60" t="n">
        <v>0.0967766019516809</v>
      </c>
      <c r="CL45" s="60" t="n">
        <v>0.514677634317443</v>
      </c>
      <c r="CM45" s="57" t="n">
        <v>424799</v>
      </c>
      <c r="CN45" s="58" t="n">
        <v>0.406164963791188</v>
      </c>
      <c r="CO45" s="60" t="n">
        <v>0.0710073493262067</v>
      </c>
      <c r="CP45" s="60" t="n">
        <v>0.437550338068778</v>
      </c>
      <c r="CQ45" s="57" t="s">
        <v>152</v>
      </c>
      <c r="CR45" s="57" t="s">
        <v>152</v>
      </c>
      <c r="CS45" s="61" t="e">
        <f aca="false"/>
        <v>#VALUE!</v>
      </c>
      <c r="CT45" s="57" t="s">
        <v>152</v>
      </c>
      <c r="CU45" s="57" t="s">
        <v>152</v>
      </c>
      <c r="CV45" s="61" t="e">
        <f aca="false"/>
        <v>#VALUE!</v>
      </c>
      <c r="CW45" s="57" t="s">
        <v>143</v>
      </c>
      <c r="CX45" s="57" t="s">
        <v>143</v>
      </c>
      <c r="CY45" s="61" t="e">
        <f aca="false"/>
        <v>#VALUE!</v>
      </c>
      <c r="CZ45" s="57" t="n">
        <v>40618</v>
      </c>
      <c r="DA45" s="57" t="n">
        <v>76204</v>
      </c>
      <c r="DB45" s="61" t="n">
        <v>0.533016639546481</v>
      </c>
      <c r="DC45" s="62" t="e">
        <f aca="false"/>
        <v>#VALUE!</v>
      </c>
      <c r="DD45" s="57" t="n">
        <v>9497</v>
      </c>
      <c r="DE45" s="57" t="n">
        <v>16978</v>
      </c>
      <c r="DF45" s="61" t="n">
        <v>0.559370950642007</v>
      </c>
      <c r="DG45" s="57" t="n">
        <v>13757</v>
      </c>
      <c r="DH45" s="57" t="n">
        <v>24378</v>
      </c>
      <c r="DI45" s="61" t="n">
        <v>0.56432028878497</v>
      </c>
      <c r="DJ45" s="57"/>
      <c r="DK45" s="57"/>
      <c r="DL45" s="61" t="e">
        <f aca="false"/>
        <v>#DIV/0!</v>
      </c>
      <c r="DM45" s="57"/>
      <c r="DN45" s="57"/>
      <c r="DO45" s="61" t="e">
        <f aca="false"/>
        <v>#DIV/0!</v>
      </c>
      <c r="DP45" s="57"/>
      <c r="DQ45" s="57"/>
      <c r="DR45" s="61" t="e">
        <f aca="false"/>
        <v>#DIV/0!</v>
      </c>
      <c r="DS45" s="57" t="n">
        <v>27364</v>
      </c>
      <c r="DT45" s="57" t="n">
        <v>51297</v>
      </c>
      <c r="DU45" s="61" t="n">
        <v>0.53344250151081</v>
      </c>
      <c r="DV45" s="62" t="n">
        <v>-0.0547167767805106</v>
      </c>
      <c r="DW45" s="57" t="n">
        <v>25250</v>
      </c>
      <c r="DX45" s="57" t="n">
        <v>48113</v>
      </c>
      <c r="DY45" s="61" t="n">
        <v>0.524806185438447</v>
      </c>
      <c r="DZ45" s="57" t="n">
        <v>75868</v>
      </c>
      <c r="EA45" s="57" t="n">
        <v>140766</v>
      </c>
      <c r="EB45" s="61" t="n">
        <v>0.538965375161616</v>
      </c>
      <c r="EC45" s="61" t="n">
        <v>0.0111605063965672</v>
      </c>
      <c r="ED45" s="57" t="n">
        <v>26969</v>
      </c>
      <c r="EE45" s="57" t="n">
        <v>51339</v>
      </c>
      <c r="EF45" s="61" t="n">
        <v>0.525312140867567</v>
      </c>
      <c r="EG45" s="57" t="n">
        <v>26642</v>
      </c>
      <c r="EH45" s="57" t="n">
        <v>50820</v>
      </c>
      <c r="EI45" s="61" t="n">
        <v>0.524242424242424</v>
      </c>
      <c r="EJ45" s="62" t="n">
        <v>-0.027317062649482</v>
      </c>
      <c r="EK45" s="68" t="n">
        <v>25993</v>
      </c>
      <c r="EL45" s="68" t="n">
        <v>49262</v>
      </c>
      <c r="EM45" s="61" t="n">
        <v>0.527648085745605</v>
      </c>
      <c r="EN45" s="62" t="n">
        <v>-0.0108623061506977</v>
      </c>
      <c r="EO45" s="68" t="n">
        <v>25119</v>
      </c>
      <c r="EP45" s="68" t="n">
        <v>47529</v>
      </c>
      <c r="EQ45" s="61" t="n">
        <v>0.528498390456353</v>
      </c>
      <c r="ER45" s="62" t="n">
        <v>0.00703536871392108</v>
      </c>
      <c r="ES45" s="57" t="n">
        <v>104723</v>
      </c>
      <c r="ET45" s="57" t="n">
        <v>198950</v>
      </c>
      <c r="EU45" s="61" t="n">
        <v>0.52637848705705</v>
      </c>
      <c r="EV45" s="62" t="n">
        <v>-0.0233537972653473</v>
      </c>
      <c r="EW45" s="57" t="n">
        <v>0</v>
      </c>
      <c r="EX45" s="57" t="n">
        <v>22</v>
      </c>
      <c r="EY45" s="65" t="n">
        <v>0</v>
      </c>
      <c r="EZ45" s="68" t="n">
        <v>0</v>
      </c>
      <c r="FA45" s="68" t="n">
        <v>229</v>
      </c>
      <c r="FB45" s="65" t="n">
        <v>0</v>
      </c>
      <c r="FC45" s="68" t="n">
        <v>2</v>
      </c>
      <c r="FD45" s="68" t="n">
        <v>19</v>
      </c>
      <c r="FE45" s="65" t="n">
        <v>0.105263157894737</v>
      </c>
      <c r="FF45" s="68" t="n">
        <v>1</v>
      </c>
      <c r="FG45" s="68" t="n">
        <v>19</v>
      </c>
      <c r="FH45" s="65" t="n">
        <v>0.0526315789473684</v>
      </c>
      <c r="FI45" s="68" t="n">
        <v>5</v>
      </c>
      <c r="FJ45" s="68" t="n">
        <v>22</v>
      </c>
      <c r="FK45" s="65" t="n">
        <v>0.227272727272727</v>
      </c>
      <c r="FL45" s="68" t="n">
        <v>1</v>
      </c>
      <c r="FM45" s="68" t="n">
        <v>3</v>
      </c>
      <c r="FN45" s="65" t="n">
        <v>0.333333333333333</v>
      </c>
      <c r="FO45" s="68" t="n">
        <v>0</v>
      </c>
      <c r="FP45" s="68" t="n">
        <v>4</v>
      </c>
      <c r="FQ45" s="65" t="n">
        <v>0</v>
      </c>
      <c r="FR45" s="68" t="n">
        <v>3</v>
      </c>
      <c r="FS45" s="68" t="n">
        <v>7</v>
      </c>
      <c r="FT45" s="65" t="n">
        <v>0.428571428571429</v>
      </c>
      <c r="FU45" s="68" t="n">
        <v>1</v>
      </c>
      <c r="FV45" s="68" t="n">
        <v>4</v>
      </c>
      <c r="FW45" s="65" t="n">
        <v>0.25</v>
      </c>
      <c r="FX45" s="68" t="n">
        <v>6</v>
      </c>
      <c r="FY45" s="68" t="n">
        <v>19</v>
      </c>
      <c r="FZ45" s="65" t="n">
        <v>0.315789473684211</v>
      </c>
      <c r="GA45" s="57" t="n">
        <v>0</v>
      </c>
      <c r="GB45" s="57" t="n">
        <v>245</v>
      </c>
      <c r="GC45" s="65" t="n">
        <v>0</v>
      </c>
      <c r="GD45" s="57" t="n">
        <v>0</v>
      </c>
      <c r="GE45" s="57" t="n">
        <v>229</v>
      </c>
      <c r="GF45" s="65" t="n">
        <v>0</v>
      </c>
      <c r="GG45" s="68" t="n">
        <v>14</v>
      </c>
      <c r="GH45" s="68" t="n">
        <v>263</v>
      </c>
      <c r="GI45" s="65" t="n">
        <v>0.0532319391634981</v>
      </c>
      <c r="GJ45" s="68" t="n">
        <v>34</v>
      </c>
      <c r="GK45" s="68" t="n">
        <v>237</v>
      </c>
      <c r="GL45" s="65" t="n">
        <v>0.143459915611814</v>
      </c>
      <c r="GM45" s="68" t="n">
        <v>37</v>
      </c>
      <c r="GN45" s="68" t="n">
        <v>161</v>
      </c>
      <c r="GO45" s="65" t="n">
        <v>0.229813664596273</v>
      </c>
      <c r="GP45" s="68" t="n">
        <v>14</v>
      </c>
      <c r="GQ45" s="68" t="n">
        <v>56</v>
      </c>
      <c r="GR45" s="65" t="n">
        <v>0.25</v>
      </c>
      <c r="GS45" s="68" t="n">
        <v>11</v>
      </c>
      <c r="GT45" s="68" t="n">
        <v>53</v>
      </c>
      <c r="GU45" s="65" t="n">
        <v>0.207547169811321</v>
      </c>
      <c r="GV45" s="68" t="n">
        <v>17</v>
      </c>
      <c r="GW45" s="68" t="n">
        <v>49</v>
      </c>
      <c r="GX45" s="65" t="n">
        <v>0.346938775510204</v>
      </c>
      <c r="GY45" s="68" t="n">
        <v>23</v>
      </c>
      <c r="GZ45" s="68" t="n">
        <v>55</v>
      </c>
      <c r="HA45" s="65" t="n">
        <v>0.418181818181818</v>
      </c>
      <c r="HB45" s="68" t="n">
        <v>65</v>
      </c>
      <c r="HC45" s="68" t="n">
        <v>212</v>
      </c>
      <c r="HD45" s="65" t="n">
        <v>0.306603773584906</v>
      </c>
      <c r="HE45" s="57" t="s">
        <v>143</v>
      </c>
      <c r="HF45" s="57" t="s">
        <v>143</v>
      </c>
      <c r="HG45" s="65" t="e">
        <f aca="false"/>
        <v>#VALUE!</v>
      </c>
      <c r="HH45" s="57" t="s">
        <v>153</v>
      </c>
      <c r="HI45" s="57" t="s">
        <v>153</v>
      </c>
      <c r="HJ45" s="65" t="e">
        <f aca="false"/>
        <v>#VALUE!</v>
      </c>
      <c r="HK45" s="68" t="s">
        <v>143</v>
      </c>
      <c r="HL45" s="68" t="s">
        <v>143</v>
      </c>
      <c r="HM45" s="65" t="e">
        <f aca="false"/>
        <v>#VALUE!</v>
      </c>
      <c r="HN45" s="68" t="s">
        <v>153</v>
      </c>
      <c r="HO45" s="68" t="s">
        <v>153</v>
      </c>
      <c r="HP45" s="65" t="e">
        <f aca="false"/>
        <v>#VALUE!</v>
      </c>
      <c r="HQ45" s="68" t="s">
        <v>153</v>
      </c>
      <c r="HR45" s="68" t="s">
        <v>153</v>
      </c>
      <c r="HS45" s="65" t="e">
        <f aca="false"/>
        <v>#VALUE!</v>
      </c>
      <c r="HT45" s="68" t="s">
        <v>153</v>
      </c>
      <c r="HU45" s="68" t="s">
        <v>153</v>
      </c>
      <c r="HV45" s="65" t="e">
        <f aca="false"/>
        <v>#VALUE!</v>
      </c>
      <c r="HW45" s="68" t="s">
        <v>153</v>
      </c>
      <c r="HX45" s="68" t="s">
        <v>153</v>
      </c>
      <c r="HY45" s="65" t="e">
        <f aca="false"/>
        <v>#VALUE!</v>
      </c>
      <c r="HZ45" s="68" t="s">
        <v>153</v>
      </c>
      <c r="IA45" s="68" t="s">
        <v>153</v>
      </c>
      <c r="IB45" s="65" t="e">
        <f aca="false"/>
        <v>#VALUE!</v>
      </c>
      <c r="IC45" s="68" t="s">
        <v>153</v>
      </c>
      <c r="ID45" s="68" t="s">
        <v>153</v>
      </c>
      <c r="IE45" s="65" t="e">
        <f aca="false"/>
        <v>#VALUE!</v>
      </c>
      <c r="IF45" s="68" t="s">
        <v>153</v>
      </c>
      <c r="IG45" s="68" t="s">
        <v>153</v>
      </c>
      <c r="IH45" s="65" t="e">
        <f aca="false"/>
        <v>#VALUE!</v>
      </c>
    </row>
    <row r="46" customFormat="false" ht="12.75" hidden="false" customHeight="false" outlineLevel="0" collapsed="false">
      <c r="A46" s="63" t="s">
        <v>264</v>
      </c>
      <c r="B46" s="63" t="s">
        <v>265</v>
      </c>
      <c r="C46" s="70" t="s">
        <v>266</v>
      </c>
      <c r="D46" s="67" t="s">
        <v>267</v>
      </c>
      <c r="E46" s="56" t="n">
        <v>8864590</v>
      </c>
      <c r="F46" s="56" t="n">
        <v>6838206</v>
      </c>
      <c r="G46" s="68" t="n">
        <v>1260673</v>
      </c>
      <c r="H46" s="69" t="n">
        <v>0.217374953703161</v>
      </c>
      <c r="I46" s="68" t="n">
        <v>1362411</v>
      </c>
      <c r="J46" s="58" t="n">
        <v>0.234917403680159</v>
      </c>
      <c r="K46" s="57" t="n">
        <v>1470749</v>
      </c>
      <c r="L46" s="58" t="n">
        <v>0.253597876518312</v>
      </c>
      <c r="M46" s="58" t="n">
        <v>0.0795193227300719</v>
      </c>
      <c r="N46" s="57" t="n">
        <v>1586266</v>
      </c>
      <c r="O46" s="58" t="n">
        <v>0.273516207859531</v>
      </c>
      <c r="P46" s="58" t="n">
        <v>0.0785429736821171</v>
      </c>
      <c r="Q46" s="57" t="n">
        <v>1684172</v>
      </c>
      <c r="R46" s="58" t="n">
        <v>0.288670975606537</v>
      </c>
      <c r="S46" s="58" t="n">
        <v>0.0617210480461663</v>
      </c>
      <c r="T46" s="68" t="n">
        <v>1746962</v>
      </c>
      <c r="U46" s="58" t="n">
        <v>0.299433326814332</v>
      </c>
      <c r="V46" s="58" t="n">
        <v>0.0372824153352509</v>
      </c>
      <c r="W46" s="57" t="n">
        <v>1797434</v>
      </c>
      <c r="X46" s="58" t="n">
        <v>0.308084344335591</v>
      </c>
      <c r="Y46" s="58" t="n">
        <v>0.0288912981507325</v>
      </c>
      <c r="Z46" s="57" t="n">
        <v>1841328</v>
      </c>
      <c r="AA46" s="58" t="n">
        <v>0.315607877444604</v>
      </c>
      <c r="AB46" s="58" t="n">
        <v>0.0244203681470363</v>
      </c>
      <c r="AC46" s="57" t="n">
        <v>1872601</v>
      </c>
      <c r="AD46" s="58" t="n">
        <v>0.323858665151661</v>
      </c>
      <c r="AE46" s="58" t="n">
        <v>0.0169839376797616</v>
      </c>
      <c r="AF46" s="57" t="n">
        <v>1910407</v>
      </c>
      <c r="AG46" s="58" t="n">
        <v>0.33039705784435</v>
      </c>
      <c r="AH46" s="58" t="n">
        <v>0.0201890311924431</v>
      </c>
      <c r="AI46" s="57" t="n">
        <v>1945698</v>
      </c>
      <c r="AJ46" s="58" t="n">
        <v>0.223444685239188</v>
      </c>
      <c r="AK46" s="58" t="n">
        <v>0.336500491598721</v>
      </c>
      <c r="AL46" s="58" t="n">
        <v>0.0184730269518485</v>
      </c>
      <c r="AM46" s="57" t="n">
        <v>1988080</v>
      </c>
      <c r="AN46" s="58" t="n">
        <v>0.228311849953243</v>
      </c>
      <c r="AO46" s="58" t="n">
        <v>0.343830284729482</v>
      </c>
      <c r="AP46" s="60" t="n">
        <v>0.0217824143315151</v>
      </c>
      <c r="AQ46" s="57" t="n">
        <v>2023618</v>
      </c>
      <c r="AR46" s="58" t="n">
        <v>0.232393047150357</v>
      </c>
      <c r="AS46" s="58" t="n">
        <v>0.303760298689967</v>
      </c>
      <c r="AT46" s="58" t="n">
        <v>0.349976436121135</v>
      </c>
      <c r="AU46" s="60" t="n">
        <v>0.017875538207718</v>
      </c>
      <c r="AV46" s="57" t="n">
        <v>2056340</v>
      </c>
      <c r="AW46" s="58" t="n">
        <v>0.308672117271207</v>
      </c>
      <c r="AX46" s="58" t="n">
        <v>0.0161700479042981</v>
      </c>
      <c r="AY46" s="57" t="n">
        <v>2100531</v>
      </c>
      <c r="AZ46" s="58" t="n">
        <v>0.314036514320282</v>
      </c>
      <c r="BA46" s="58" t="n">
        <v>0.0214901232286489</v>
      </c>
      <c r="BB46" s="58" t="n">
        <v>0.0795770977818757</v>
      </c>
      <c r="BC46" s="57" t="n">
        <v>2139975</v>
      </c>
      <c r="BD46" s="58" t="n">
        <v>0.319933526204825</v>
      </c>
      <c r="BE46" s="58" t="n">
        <v>0.0187781089638763</v>
      </c>
      <c r="BF46" s="58" t="n">
        <v>0.0764028610518692</v>
      </c>
      <c r="BG46" s="57" t="n">
        <v>2159679</v>
      </c>
      <c r="BH46" s="58" t="n">
        <v>0.322879341085998</v>
      </c>
      <c r="BI46" s="60" t="n">
        <v>0.00920758420074996</v>
      </c>
      <c r="BJ46" s="60" t="n">
        <v>0.0672365041228138</v>
      </c>
      <c r="BK46" s="57" t="n">
        <v>2187212</v>
      </c>
      <c r="BL46" s="58" t="n">
        <v>0.326995618041102</v>
      </c>
      <c r="BM46" s="60" t="n">
        <v>0.0127486538508732</v>
      </c>
      <c r="BN46" s="60" t="n">
        <v>0.0636431718490134</v>
      </c>
      <c r="BO46" s="57" t="n">
        <v>2211213</v>
      </c>
      <c r="BP46" s="58" t="n">
        <v>0.330583849007558</v>
      </c>
      <c r="BQ46" s="60" t="n">
        <v>0.010973330431618</v>
      </c>
      <c r="BR46" s="60" t="n">
        <v>0.0526923906383672</v>
      </c>
      <c r="BS46" s="57" t="n">
        <v>2234461</v>
      </c>
      <c r="BT46" s="58" t="n">
        <v>0.329646986100589</v>
      </c>
      <c r="BU46" s="60" t="n">
        <v>0.0105136863793764</v>
      </c>
      <c r="BV46" s="60" t="n">
        <v>0.0441528522529469</v>
      </c>
      <c r="BW46" s="68" t="n">
        <v>2256753</v>
      </c>
      <c r="BX46" s="58" t="n">
        <v>0.332935694479995</v>
      </c>
      <c r="BY46" s="60" t="n">
        <v>0.00997645517196322</v>
      </c>
      <c r="BZ46" s="60" t="n">
        <v>0.0449483464903813</v>
      </c>
      <c r="CA46" s="57" t="n">
        <v>2280658</v>
      </c>
      <c r="CB46" s="58" t="n">
        <v>0.336462366551127</v>
      </c>
      <c r="CC46" s="60" t="n">
        <v>0.0105926523638165</v>
      </c>
      <c r="CD46" s="60" t="n">
        <v>0.0427237963215272</v>
      </c>
      <c r="CE46" s="57" t="n">
        <v>2307703</v>
      </c>
      <c r="CF46" s="58" t="n">
        <v>0.337471991923028</v>
      </c>
      <c r="CG46" s="60" t="n">
        <v>0.0118584198069154</v>
      </c>
      <c r="CH46" s="60" t="n">
        <v>0.0436366826714567</v>
      </c>
      <c r="CI46" s="57" t="n">
        <v>2337185</v>
      </c>
      <c r="CJ46" s="58" t="n">
        <v>0.341783356628917</v>
      </c>
      <c r="CK46" s="60" t="n">
        <v>0.0127754741403032</v>
      </c>
      <c r="CL46" s="60" t="n">
        <v>0.0459726081591936</v>
      </c>
      <c r="CM46" s="57" t="n">
        <v>2359529</v>
      </c>
      <c r="CN46" s="58" t="n">
        <v>0.345050880303986</v>
      </c>
      <c r="CO46" s="60" t="n">
        <v>0.0095602188102355</v>
      </c>
      <c r="CP46" s="60" t="n">
        <v>0.0455415368895045</v>
      </c>
      <c r="CQ46" s="57" t="s">
        <v>143</v>
      </c>
      <c r="CR46" s="57" t="s">
        <v>143</v>
      </c>
      <c r="CS46" s="61" t="e">
        <f aca="false"/>
        <v>#VALUE!</v>
      </c>
      <c r="CT46" s="57" t="s">
        <v>143</v>
      </c>
      <c r="CU46" s="57" t="s">
        <v>143</v>
      </c>
      <c r="CV46" s="61" t="e">
        <f aca="false"/>
        <v>#VALUE!</v>
      </c>
      <c r="CW46" s="57" t="s">
        <v>143</v>
      </c>
      <c r="CX46" s="57" t="s">
        <v>143</v>
      </c>
      <c r="CY46" s="61" t="e">
        <f aca="false"/>
        <v>#VALUE!</v>
      </c>
      <c r="CZ46" s="57" t="n">
        <v>698422</v>
      </c>
      <c r="DA46" s="57" t="n">
        <v>2219080</v>
      </c>
      <c r="DB46" s="61" t="n">
        <v>0.314734935198371</v>
      </c>
      <c r="DC46" s="62" t="e">
        <f aca="false"/>
        <v>#VALUE!</v>
      </c>
      <c r="DD46" s="57" t="n">
        <v>145161</v>
      </c>
      <c r="DE46" s="57" t="n">
        <v>466872</v>
      </c>
      <c r="DF46" s="61" t="n">
        <v>0.310922479823164</v>
      </c>
      <c r="DG46" s="57" t="n">
        <v>161030</v>
      </c>
      <c r="DH46" s="57" t="n">
        <v>529873</v>
      </c>
      <c r="DI46" s="61" t="n">
        <v>0.303903010721437</v>
      </c>
      <c r="DJ46" s="57" t="n">
        <v>161030</v>
      </c>
      <c r="DK46" s="57" t="n">
        <v>529873</v>
      </c>
      <c r="DL46" s="61" t="n">
        <v>0.303903010721437</v>
      </c>
      <c r="DM46" s="57" t="s">
        <v>152</v>
      </c>
      <c r="DN46" s="57" t="s">
        <v>152</v>
      </c>
      <c r="DO46" s="61" t="e">
        <f aca="false"/>
        <v>#VALUE!</v>
      </c>
      <c r="DP46" s="57" t="s">
        <v>152</v>
      </c>
      <c r="DQ46" s="57" t="s">
        <v>152</v>
      </c>
      <c r="DR46" s="61" t="e">
        <f aca="false"/>
        <v>#VALUE!</v>
      </c>
      <c r="DS46" s="57" t="n">
        <v>174119</v>
      </c>
      <c r="DT46" s="57" t="n">
        <v>560050</v>
      </c>
      <c r="DU46" s="61" t="n">
        <v>0.310899026872601</v>
      </c>
      <c r="DV46" s="62" t="n">
        <v>0.0230205555863225</v>
      </c>
      <c r="DW46" s="57" t="n">
        <v>158701</v>
      </c>
      <c r="DX46" s="57" t="n">
        <v>507525</v>
      </c>
      <c r="DY46" s="61" t="n">
        <v>0.312695926309049</v>
      </c>
      <c r="DZ46" s="57" t="n">
        <v>639011</v>
      </c>
      <c r="EA46" s="57" t="n">
        <v>2064230</v>
      </c>
      <c r="EB46" s="61" t="n">
        <v>0.30956385674077</v>
      </c>
      <c r="EC46" s="61" t="n">
        <v>-0.0164299474868942</v>
      </c>
      <c r="ED46" s="57" t="n">
        <v>149636</v>
      </c>
      <c r="EE46" s="57" t="n">
        <v>448879</v>
      </c>
      <c r="EF46" s="61" t="n">
        <v>0.333354868461211</v>
      </c>
      <c r="EG46" s="57" t="n">
        <v>190363</v>
      </c>
      <c r="EH46" s="57" t="n">
        <v>560905</v>
      </c>
      <c r="EI46" s="61" t="n">
        <v>0.339385457430403</v>
      </c>
      <c r="EJ46" s="62" t="n">
        <v>0.0963342458761429</v>
      </c>
      <c r="EK46" s="68" t="n">
        <v>214063</v>
      </c>
      <c r="EL46" s="68" t="n">
        <v>617485</v>
      </c>
      <c r="EM46" s="61" t="n">
        <v>0.346669149857891</v>
      </c>
      <c r="EN46" s="62" t="n">
        <v>0.115053827427863</v>
      </c>
      <c r="EO46" s="68" t="n">
        <v>164272</v>
      </c>
      <c r="EP46" s="68" t="n">
        <v>469812</v>
      </c>
      <c r="EQ46" s="61" t="n">
        <v>0.349654755519229</v>
      </c>
      <c r="ER46" s="62" t="n">
        <v>0.118194149973199</v>
      </c>
      <c r="ES46" s="57" t="n">
        <v>718334</v>
      </c>
      <c r="ET46" s="57" t="n">
        <v>2097081</v>
      </c>
      <c r="EU46" s="61" t="n">
        <v>0.342539940040466</v>
      </c>
      <c r="EV46" s="62" t="n">
        <v>0.106524332804491</v>
      </c>
      <c r="EW46" s="57" t="n">
        <v>37</v>
      </c>
      <c r="EX46" s="57" t="n">
        <v>359</v>
      </c>
      <c r="EY46" s="65" t="n">
        <v>0.103064066852368</v>
      </c>
      <c r="EZ46" s="68" t="n">
        <v>65</v>
      </c>
      <c r="FA46" s="68" t="n">
        <v>223</v>
      </c>
      <c r="FB46" s="65" t="n">
        <v>0.291479820627803</v>
      </c>
      <c r="FC46" s="68" t="n">
        <v>56</v>
      </c>
      <c r="FD46" s="68" t="n">
        <v>231</v>
      </c>
      <c r="FE46" s="65" t="n">
        <v>0.242424242424242</v>
      </c>
      <c r="FF46" s="68" t="n">
        <v>48</v>
      </c>
      <c r="FG46" s="68" t="n">
        <v>181</v>
      </c>
      <c r="FH46" s="65" t="n">
        <v>0.265193370165746</v>
      </c>
      <c r="FI46" s="68" t="n">
        <v>55</v>
      </c>
      <c r="FJ46" s="68" t="n">
        <v>186</v>
      </c>
      <c r="FK46" s="65" t="n">
        <v>0.295698924731183</v>
      </c>
      <c r="FL46" s="68" t="n">
        <v>16</v>
      </c>
      <c r="FM46" s="68" t="n">
        <v>42</v>
      </c>
      <c r="FN46" s="65" t="n">
        <v>0.380952380952381</v>
      </c>
      <c r="FO46" s="68" t="n">
        <v>19</v>
      </c>
      <c r="FP46" s="68" t="n">
        <v>47</v>
      </c>
      <c r="FQ46" s="65" t="n">
        <v>0.404255319148936</v>
      </c>
      <c r="FR46" s="68" t="n">
        <v>13</v>
      </c>
      <c r="FS46" s="68" t="n">
        <v>41</v>
      </c>
      <c r="FT46" s="65" t="n">
        <v>0.317073170731707</v>
      </c>
      <c r="FU46" s="68" t="n">
        <v>19</v>
      </c>
      <c r="FV46" s="68" t="n">
        <v>44</v>
      </c>
      <c r="FW46" s="65" t="n">
        <v>0.431818181818182</v>
      </c>
      <c r="FX46" s="68" t="n">
        <v>62</v>
      </c>
      <c r="FY46" s="68" t="n">
        <v>168</v>
      </c>
      <c r="FZ46" s="65" t="n">
        <v>0.369047619047619</v>
      </c>
      <c r="GA46" s="57" t="n">
        <v>86</v>
      </c>
      <c r="GB46" s="57" t="n">
        <v>485</v>
      </c>
      <c r="GC46" s="65" t="n">
        <v>0.177319587628866</v>
      </c>
      <c r="GD46" s="57" t="n">
        <v>162</v>
      </c>
      <c r="GE46" s="57" t="n">
        <v>640</v>
      </c>
      <c r="GF46" s="65" t="n">
        <v>0.253125</v>
      </c>
      <c r="GG46" s="68" t="n">
        <v>178</v>
      </c>
      <c r="GH46" s="68" t="n">
        <v>819</v>
      </c>
      <c r="GI46" s="65" t="n">
        <v>0.217338217338217</v>
      </c>
      <c r="GJ46" s="68" t="n">
        <v>163</v>
      </c>
      <c r="GK46" s="68" t="n">
        <v>567</v>
      </c>
      <c r="GL46" s="65" t="n">
        <v>0.287477954144621</v>
      </c>
      <c r="GM46" s="68" t="n">
        <v>200</v>
      </c>
      <c r="GN46" s="68" t="n">
        <v>500</v>
      </c>
      <c r="GO46" s="65" t="n">
        <v>0.4</v>
      </c>
      <c r="GP46" s="68" t="n">
        <v>50</v>
      </c>
      <c r="GQ46" s="68" t="n">
        <v>121</v>
      </c>
      <c r="GR46" s="65" t="n">
        <v>0.413223140495868</v>
      </c>
      <c r="GS46" s="68" t="n">
        <v>70</v>
      </c>
      <c r="GT46" s="68" t="n">
        <v>152</v>
      </c>
      <c r="GU46" s="65" t="n">
        <v>0.460526315789474</v>
      </c>
      <c r="GV46" s="68" t="n">
        <v>67</v>
      </c>
      <c r="GW46" s="68" t="n">
        <v>136</v>
      </c>
      <c r="GX46" s="65" t="n">
        <v>0.492647058823529</v>
      </c>
      <c r="GY46" s="68" t="n">
        <v>68</v>
      </c>
      <c r="GZ46" s="68" t="n">
        <v>157</v>
      </c>
      <c r="HA46" s="65" t="n">
        <v>0.43312101910828</v>
      </c>
      <c r="HB46" s="68" t="n">
        <v>261</v>
      </c>
      <c r="HC46" s="68" t="n">
        <v>562</v>
      </c>
      <c r="HD46" s="65" t="n">
        <v>0.4644128113879</v>
      </c>
      <c r="HE46" s="57" t="n">
        <v>47</v>
      </c>
      <c r="HF46" s="57" t="n">
        <v>635</v>
      </c>
      <c r="HG46" s="65" t="n">
        <v>0.0740157480314961</v>
      </c>
      <c r="HH46" s="57" t="n">
        <v>174</v>
      </c>
      <c r="HI46" s="57" t="n">
        <v>539</v>
      </c>
      <c r="HJ46" s="65" t="n">
        <v>0.322820037105751</v>
      </c>
      <c r="HK46" s="68" t="n">
        <v>219</v>
      </c>
      <c r="HL46" s="68" t="n">
        <v>734</v>
      </c>
      <c r="HM46" s="65" t="n">
        <v>0.298365122615804</v>
      </c>
      <c r="HN46" s="68" t="n">
        <v>204</v>
      </c>
      <c r="HO46" s="68" t="n">
        <v>770</v>
      </c>
      <c r="HP46" s="65" t="n">
        <v>0.264935064935065</v>
      </c>
      <c r="HQ46" s="68" t="n">
        <v>291</v>
      </c>
      <c r="HR46" s="68" t="n">
        <v>833</v>
      </c>
      <c r="HS46" s="65" t="n">
        <v>0.349339735894358</v>
      </c>
      <c r="HT46" s="68" t="n">
        <v>21</v>
      </c>
      <c r="HU46" s="68" t="n">
        <v>99</v>
      </c>
      <c r="HV46" s="65" t="n">
        <v>0.212121212121212</v>
      </c>
      <c r="HW46" s="68" t="n">
        <v>95</v>
      </c>
      <c r="HX46" s="68" t="n">
        <v>229</v>
      </c>
      <c r="HY46" s="65" t="n">
        <v>0.414847161572052</v>
      </c>
      <c r="HZ46" s="68" t="n">
        <v>89</v>
      </c>
      <c r="IA46" s="68" t="n">
        <v>224</v>
      </c>
      <c r="IB46" s="65" t="n">
        <v>0.397321428571429</v>
      </c>
      <c r="IC46" s="68" t="n">
        <v>70</v>
      </c>
      <c r="ID46" s="68" t="n">
        <v>200</v>
      </c>
      <c r="IE46" s="65" t="n">
        <v>0.35</v>
      </c>
      <c r="IF46" s="68" t="n">
        <v>319</v>
      </c>
      <c r="IG46" s="68" t="n">
        <v>841</v>
      </c>
      <c r="IH46" s="65" t="n">
        <v>0.379310344827586</v>
      </c>
    </row>
    <row r="47" customFormat="false" ht="12.75" hidden="false" customHeight="false" outlineLevel="0" collapsed="false">
      <c r="A47" s="63" t="s">
        <v>268</v>
      </c>
      <c r="B47" s="63" t="s">
        <v>269</v>
      </c>
      <c r="C47" s="70" t="s">
        <v>270</v>
      </c>
      <c r="D47" s="67" t="s">
        <v>271</v>
      </c>
      <c r="E47" s="56" t="n">
        <v>2085538</v>
      </c>
      <c r="F47" s="56" t="n">
        <v>1571096</v>
      </c>
      <c r="G47" s="68" t="n">
        <v>842625</v>
      </c>
      <c r="H47" s="69" t="n">
        <v>0.662771902640076</v>
      </c>
      <c r="I47" s="68" t="n">
        <v>842625</v>
      </c>
      <c r="J47" s="58" t="n">
        <v>0.662771902640076</v>
      </c>
      <c r="K47" s="68" t="n">
        <v>842625</v>
      </c>
      <c r="L47" s="58" t="n">
        <v>0.662771902640076</v>
      </c>
      <c r="M47" s="58" t="n">
        <v>0</v>
      </c>
      <c r="N47" s="68" t="s">
        <v>143</v>
      </c>
      <c r="O47" s="58" t="e">
        <f aca="false"/>
        <v>#VALUE!</v>
      </c>
      <c r="P47" s="58" t="e">
        <f aca="false"/>
        <v>#VALUE!</v>
      </c>
      <c r="Q47" s="68" t="n">
        <v>874249</v>
      </c>
      <c r="R47" s="58" t="n">
        <v>0.653279740795041</v>
      </c>
      <c r="S47" s="58" t="e">
        <f aca="false"/>
        <v>#VALUE!</v>
      </c>
      <c r="T47" s="59" t="n">
        <v>875000</v>
      </c>
      <c r="U47" s="58" t="n">
        <v>0.653840923118769</v>
      </c>
      <c r="V47" s="58" t="n">
        <v>0.000859023001456016</v>
      </c>
      <c r="W47" s="59" t="n">
        <v>875000</v>
      </c>
      <c r="X47" s="58" t="n">
        <v>0.653840923118769</v>
      </c>
      <c r="Y47" s="58" t="n">
        <v>0</v>
      </c>
      <c r="Z47" s="59" t="n">
        <v>875000</v>
      </c>
      <c r="AA47" s="58" t="n">
        <v>0.653840923118769</v>
      </c>
      <c r="AB47" s="58" t="n">
        <v>0</v>
      </c>
      <c r="AC47" s="57" t="n">
        <v>895375</v>
      </c>
      <c r="AD47" s="58" t="n">
        <v>0.655832745528471</v>
      </c>
      <c r="AE47" s="58" t="n">
        <v>0.0232857142857144</v>
      </c>
      <c r="AF47" s="57" t="n">
        <v>933546</v>
      </c>
      <c r="AG47" s="58" t="n">
        <v>0.683791747878958</v>
      </c>
      <c r="AH47" s="58" t="n">
        <v>0.042631299734748</v>
      </c>
      <c r="AI47" s="12" t="n">
        <v>900000</v>
      </c>
      <c r="AJ47" s="58" t="n">
        <v>0.447834496293174</v>
      </c>
      <c r="AK47" s="58" t="n">
        <v>0.659220405947926</v>
      </c>
      <c r="AL47" s="58" t="n">
        <v>-0.0359339550488139</v>
      </c>
      <c r="AM47" s="12" t="n">
        <v>900000</v>
      </c>
      <c r="AN47" s="58" t="n">
        <v>0.447834496293174</v>
      </c>
      <c r="AO47" s="58" t="n">
        <v>0.659220405947926</v>
      </c>
      <c r="AP47" s="60" t="n">
        <v>0</v>
      </c>
      <c r="AQ47" s="57" t="n">
        <v>933546</v>
      </c>
      <c r="AR47" s="58" t="n">
        <v>0.464526780751675</v>
      </c>
      <c r="AS47" s="58" t="n">
        <v>0.622599342551484</v>
      </c>
      <c r="AT47" s="58" t="n">
        <v>0.683791747878958</v>
      </c>
      <c r="AU47" s="60" t="n">
        <v>0.0372733333333333</v>
      </c>
      <c r="AV47" s="57" t="n">
        <v>961814</v>
      </c>
      <c r="AW47" s="58" t="n">
        <v>0.641451802114533</v>
      </c>
      <c r="AX47" s="58" t="n">
        <v>0.0302802432874225</v>
      </c>
      <c r="AY47" s="57" t="n">
        <v>972899</v>
      </c>
      <c r="AZ47" s="58" t="n">
        <v>0.641260196858114</v>
      </c>
      <c r="BA47" s="58" t="n">
        <v>0.0115250973680983</v>
      </c>
      <c r="BB47" s="58" t="n">
        <v>0.0809988888888888</v>
      </c>
      <c r="BC47" s="57" t="n">
        <v>1001062</v>
      </c>
      <c r="BD47" s="58" t="n">
        <v>0.65982308049158</v>
      </c>
      <c r="BE47" s="58" t="n">
        <v>0.028947506370137</v>
      </c>
      <c r="BF47" s="58" t="n">
        <v>0.112291111111111</v>
      </c>
      <c r="BG47" s="57" t="n">
        <v>921133</v>
      </c>
      <c r="BH47" s="58" t="n">
        <v>0.607140030889645</v>
      </c>
      <c r="BI47" s="60" t="n">
        <v>-0.0798442054538081</v>
      </c>
      <c r="BJ47" s="60" t="n">
        <v>-0.0132966131288657</v>
      </c>
      <c r="BK47" s="12" t="n">
        <v>935000</v>
      </c>
      <c r="BL47" s="58" t="n">
        <v>0.616280090803194</v>
      </c>
      <c r="BM47" s="60" t="n">
        <v>0.0150542864059804</v>
      </c>
      <c r="BN47" s="60" t="n">
        <v>-0.0278785711166608</v>
      </c>
      <c r="BO47" s="12" t="n">
        <v>940000</v>
      </c>
      <c r="BP47" s="58" t="n">
        <v>0.619575706262034</v>
      </c>
      <c r="BQ47" s="60" t="n">
        <v>0.00534759358288772</v>
      </c>
      <c r="BR47" s="60" t="n">
        <v>-0.0338154320232624</v>
      </c>
      <c r="BS47" s="12" t="n">
        <v>945000</v>
      </c>
      <c r="BT47" s="58" t="n">
        <v>0.604681966080221</v>
      </c>
      <c r="BU47" s="60" t="n">
        <v>0.00531914893617014</v>
      </c>
      <c r="BV47" s="60" t="n">
        <v>-0.0560025253181121</v>
      </c>
      <c r="BW47" s="12" t="n">
        <v>945000</v>
      </c>
      <c r="BX47" s="58" t="n">
        <v>0.604681966080221</v>
      </c>
      <c r="BY47" s="60" t="n">
        <v>0</v>
      </c>
      <c r="BZ47" s="60" t="n">
        <v>0.0259104819825151</v>
      </c>
      <c r="CA47" s="12" t="n">
        <v>945000</v>
      </c>
      <c r="CB47" s="58" t="n">
        <v>0.604681966080221</v>
      </c>
      <c r="CC47" s="60" t="n">
        <v>0</v>
      </c>
      <c r="CD47" s="60" t="n">
        <v>0.0106951871657754</v>
      </c>
      <c r="CE47" s="12" t="n">
        <v>955000</v>
      </c>
      <c r="CF47" s="58" t="n">
        <v>0.607855917143192</v>
      </c>
      <c r="CG47" s="60" t="n">
        <v>0.0105820105820107</v>
      </c>
      <c r="CH47" s="60" t="n">
        <v>0.0159574468085106</v>
      </c>
      <c r="CI47" s="12" t="n">
        <v>955000</v>
      </c>
      <c r="CJ47" s="58" t="n">
        <v>0.607855917143192</v>
      </c>
      <c r="CK47" s="60" t="n">
        <v>0</v>
      </c>
      <c r="CL47" s="60" t="n">
        <v>0.0105820105820107</v>
      </c>
      <c r="CM47" s="12" t="n">
        <v>969000</v>
      </c>
      <c r="CN47" s="58" t="n">
        <v>0.616766893939008</v>
      </c>
      <c r="CO47" s="60" t="n">
        <v>0.0146596858638743</v>
      </c>
      <c r="CP47" s="60" t="n">
        <v>0.0253968253968253</v>
      </c>
      <c r="CQ47" s="57" t="s">
        <v>143</v>
      </c>
      <c r="CR47" s="57" t="s">
        <v>143</v>
      </c>
      <c r="CS47" s="61" t="e">
        <f aca="false"/>
        <v>#VALUE!</v>
      </c>
      <c r="CT47" s="57" t="s">
        <v>143</v>
      </c>
      <c r="CU47" s="57" t="s">
        <v>143</v>
      </c>
      <c r="CV47" s="61" t="e">
        <f aca="false"/>
        <v>#VALUE!</v>
      </c>
      <c r="CW47" s="57" t="s">
        <v>143</v>
      </c>
      <c r="CX47" s="57" t="s">
        <v>143</v>
      </c>
      <c r="CY47" s="61" t="e">
        <f aca="false"/>
        <v>#VALUE!</v>
      </c>
      <c r="CZ47" s="57" t="s">
        <v>148</v>
      </c>
      <c r="DA47" s="57" t="s">
        <v>148</v>
      </c>
      <c r="DB47" s="61" t="e">
        <f aca="false"/>
        <v>#VALUE!</v>
      </c>
      <c r="DC47" s="62" t="e">
        <f aca="false"/>
        <v>#VALUE!</v>
      </c>
      <c r="DD47" s="57" t="n">
        <v>89879</v>
      </c>
      <c r="DE47" s="57" t="s">
        <v>143</v>
      </c>
      <c r="DF47" s="61" t="e">
        <f aca="false"/>
        <v>#VALUE!</v>
      </c>
      <c r="DG47" s="57" t="n">
        <v>82253</v>
      </c>
      <c r="DH47" s="57" t="n">
        <v>148075</v>
      </c>
      <c r="DI47" s="61" t="n">
        <v>0.555482019247003</v>
      </c>
      <c r="DJ47" s="57" t="n">
        <v>82253</v>
      </c>
      <c r="DK47" s="57" t="n">
        <v>148075</v>
      </c>
      <c r="DL47" s="61" t="n">
        <v>0.555482019247003</v>
      </c>
      <c r="DM47" s="57" t="s">
        <v>152</v>
      </c>
      <c r="DN47" s="57" t="s">
        <v>152</v>
      </c>
      <c r="DO47" s="61" t="e">
        <f aca="false"/>
        <v>#VALUE!</v>
      </c>
      <c r="DP47" s="57" t="s">
        <v>152</v>
      </c>
      <c r="DQ47" s="57" t="s">
        <v>152</v>
      </c>
      <c r="DR47" s="61" t="e">
        <f aca="false"/>
        <v>#VALUE!</v>
      </c>
      <c r="DS47" s="57" t="n">
        <v>85894</v>
      </c>
      <c r="DT47" s="57" t="n">
        <v>144310</v>
      </c>
      <c r="DU47" s="61" t="n">
        <v>0.595204767514379</v>
      </c>
      <c r="DV47" s="62" t="n">
        <v>0.0715104123824253</v>
      </c>
      <c r="DW47" s="57" t="n">
        <v>71164</v>
      </c>
      <c r="DX47" s="57" t="n">
        <v>122904</v>
      </c>
      <c r="DY47" s="61" t="n">
        <v>0.579021024539478</v>
      </c>
      <c r="DZ47" s="57" t="n">
        <v>321356</v>
      </c>
      <c r="EA47" s="57" t="n">
        <v>563935</v>
      </c>
      <c r="EB47" s="61" t="n">
        <v>0.56984581556385</v>
      </c>
      <c r="EC47" s="61" t="e">
        <f aca="false"/>
        <v>#VALUE!</v>
      </c>
      <c r="ED47" s="57" t="n">
        <v>81405</v>
      </c>
      <c r="EE47" s="57" t="n">
        <v>153137</v>
      </c>
      <c r="EF47" s="61" t="n">
        <v>0.53158283105977</v>
      </c>
      <c r="EG47" s="57" t="n">
        <v>81010</v>
      </c>
      <c r="EH47" s="57" t="n">
        <v>143931</v>
      </c>
      <c r="EI47" s="61" t="n">
        <v>0.562839138198164</v>
      </c>
      <c r="EJ47" s="62" t="n">
        <v>-0.0122957424171888</v>
      </c>
      <c r="EK47" s="68" t="n">
        <v>82757</v>
      </c>
      <c r="EL47" s="68" t="n">
        <v>146278</v>
      </c>
      <c r="EM47" s="61" t="n">
        <v>0.565751514240009</v>
      </c>
      <c r="EN47" s="62" t="n">
        <v>-0.0494842361518189</v>
      </c>
      <c r="EO47" s="68" t="n">
        <v>74273</v>
      </c>
      <c r="EP47" s="68" t="n">
        <v>132539</v>
      </c>
      <c r="EQ47" s="61" t="n">
        <v>0.560385999592573</v>
      </c>
      <c r="ER47" s="62" t="n">
        <v>-0.0321836758202806</v>
      </c>
      <c r="ES47" s="57" t="n">
        <v>319455</v>
      </c>
      <c r="ET47" s="57" t="n">
        <v>575885</v>
      </c>
      <c r="EU47" s="61" t="n">
        <v>0.554720126414128</v>
      </c>
      <c r="EV47" s="62" t="n">
        <v>-0.0265434767380998</v>
      </c>
      <c r="EW47" s="57" t="n">
        <v>19</v>
      </c>
      <c r="EX47" s="57" t="n">
        <v>38</v>
      </c>
      <c r="EY47" s="65" t="n">
        <v>0.5</v>
      </c>
      <c r="EZ47" s="68" t="n">
        <v>22</v>
      </c>
      <c r="FA47" s="68" t="n">
        <v>42</v>
      </c>
      <c r="FB47" s="65" t="n">
        <v>0.523809523809524</v>
      </c>
      <c r="FC47" s="68" t="n">
        <v>29</v>
      </c>
      <c r="FD47" s="68" t="n">
        <v>51</v>
      </c>
      <c r="FE47" s="65" t="n">
        <v>0.568627450980392</v>
      </c>
      <c r="FF47" s="68" t="n">
        <v>29</v>
      </c>
      <c r="FG47" s="68" t="n">
        <v>41</v>
      </c>
      <c r="FH47" s="65" t="n">
        <v>0.707317073170732</v>
      </c>
      <c r="FI47" s="68" t="n">
        <v>31</v>
      </c>
      <c r="FJ47" s="68" t="n">
        <v>46</v>
      </c>
      <c r="FK47" s="65" t="n">
        <v>0.673913043478261</v>
      </c>
      <c r="FL47" s="68" t="n">
        <v>5</v>
      </c>
      <c r="FM47" s="68" t="n">
        <v>9</v>
      </c>
      <c r="FN47" s="65" t="n">
        <v>0.555555555555556</v>
      </c>
      <c r="FO47" s="68" t="n">
        <v>6</v>
      </c>
      <c r="FP47" s="68" t="n">
        <v>7</v>
      </c>
      <c r="FQ47" s="65" t="n">
        <v>0.857142857142857</v>
      </c>
      <c r="FR47" s="68" t="n">
        <v>10</v>
      </c>
      <c r="FS47" s="68" t="n">
        <v>12</v>
      </c>
      <c r="FT47" s="65" t="n">
        <v>0.833333333333333</v>
      </c>
      <c r="FU47" s="68" t="n">
        <v>5</v>
      </c>
      <c r="FV47" s="68" t="n">
        <v>5</v>
      </c>
      <c r="FW47" s="65" t="n">
        <v>1</v>
      </c>
      <c r="FX47" s="68" t="n">
        <v>26</v>
      </c>
      <c r="FY47" s="68" t="n">
        <v>34</v>
      </c>
      <c r="FZ47" s="65" t="n">
        <v>0.764705882352941</v>
      </c>
      <c r="GA47" s="57" t="n">
        <v>60</v>
      </c>
      <c r="GB47" s="57" t="n">
        <v>157</v>
      </c>
      <c r="GC47" s="65" t="n">
        <v>0.382165605095541</v>
      </c>
      <c r="GD47" s="57" t="n">
        <v>65</v>
      </c>
      <c r="GE47" s="57" t="n">
        <v>141</v>
      </c>
      <c r="GF47" s="65" t="n">
        <v>0.460992907801418</v>
      </c>
      <c r="GG47" s="68" t="n">
        <v>78</v>
      </c>
      <c r="GH47" s="68" t="n">
        <v>182</v>
      </c>
      <c r="GI47" s="65" t="n">
        <v>0.428571428571429</v>
      </c>
      <c r="GJ47" s="68" t="n">
        <v>92</v>
      </c>
      <c r="GK47" s="68" t="n">
        <v>182</v>
      </c>
      <c r="GL47" s="65" t="n">
        <v>0.505494505494506</v>
      </c>
      <c r="GM47" s="68" t="n">
        <v>136</v>
      </c>
      <c r="GN47" s="68" t="n">
        <v>228</v>
      </c>
      <c r="GO47" s="65" t="n">
        <v>0.596491228070175</v>
      </c>
      <c r="GP47" s="68" t="n">
        <v>30</v>
      </c>
      <c r="GQ47" s="68" t="n">
        <v>55</v>
      </c>
      <c r="GR47" s="65" t="n">
        <v>0.545454545454545</v>
      </c>
      <c r="GS47" s="68" t="n">
        <v>42</v>
      </c>
      <c r="GT47" s="68" t="n">
        <v>57</v>
      </c>
      <c r="GU47" s="65" t="n">
        <v>0.736842105263158</v>
      </c>
      <c r="GV47" s="68" t="n">
        <v>49</v>
      </c>
      <c r="GW47" s="68" t="n">
        <v>74</v>
      </c>
      <c r="GX47" s="65" t="n">
        <v>0.662162162162162</v>
      </c>
      <c r="GY47" s="68" t="n">
        <v>49</v>
      </c>
      <c r="GZ47" s="68" t="n">
        <v>66</v>
      </c>
      <c r="HA47" s="65" t="n">
        <v>0.742424242424242</v>
      </c>
      <c r="HB47" s="68" t="n">
        <v>167</v>
      </c>
      <c r="HC47" s="68" t="n">
        <v>248</v>
      </c>
      <c r="HD47" s="65" t="n">
        <v>0.673387096774194</v>
      </c>
      <c r="HE47" s="57" t="s">
        <v>143</v>
      </c>
      <c r="HF47" s="57" t="n">
        <v>380</v>
      </c>
      <c r="HG47" s="65" t="e">
        <f aca="false"/>
        <v>#VALUE!</v>
      </c>
      <c r="HH47" s="57" t="n">
        <v>92</v>
      </c>
      <c r="HI47" s="57" t="n">
        <v>207</v>
      </c>
      <c r="HJ47" s="65" t="n">
        <v>0.444444444444444</v>
      </c>
      <c r="HK47" s="68" t="n">
        <v>110</v>
      </c>
      <c r="HL47" s="68" t="n">
        <v>234</v>
      </c>
      <c r="HM47" s="65" t="n">
        <v>0.47008547008547</v>
      </c>
      <c r="HN47" s="68" t="n">
        <v>116</v>
      </c>
      <c r="HO47" s="68" t="n">
        <v>236</v>
      </c>
      <c r="HP47" s="65" t="n">
        <v>0.491525423728814</v>
      </c>
      <c r="HQ47" s="68" t="n">
        <v>164</v>
      </c>
      <c r="HR47" s="68" t="n">
        <v>295</v>
      </c>
      <c r="HS47" s="65" t="n">
        <v>0.555932203389831</v>
      </c>
      <c r="HT47" s="68" t="n">
        <v>42</v>
      </c>
      <c r="HU47" s="68" t="n">
        <v>63</v>
      </c>
      <c r="HV47" s="65" t="n">
        <v>0.666666666666667</v>
      </c>
      <c r="HW47" s="68" t="n">
        <v>43</v>
      </c>
      <c r="HX47" s="68" t="n">
        <v>64</v>
      </c>
      <c r="HY47" s="65" t="n">
        <v>0.671875</v>
      </c>
      <c r="HZ47" s="68" t="n">
        <v>49</v>
      </c>
      <c r="IA47" s="68" t="n">
        <v>75</v>
      </c>
      <c r="IB47" s="65" t="n">
        <v>0.653333333333333</v>
      </c>
      <c r="IC47" s="68" t="n">
        <v>37</v>
      </c>
      <c r="ID47" s="68" t="n">
        <v>49</v>
      </c>
      <c r="IE47" s="65" t="n">
        <v>0.755102040816327</v>
      </c>
      <c r="IF47" s="68" t="n">
        <v>159</v>
      </c>
      <c r="IG47" s="68" t="n">
        <v>237</v>
      </c>
      <c r="IH47" s="65" t="n">
        <v>0.670886075949367</v>
      </c>
    </row>
    <row r="48" customFormat="false" ht="12.75" hidden="false" customHeight="false" outlineLevel="0" collapsed="false">
      <c r="A48" s="63" t="s">
        <v>272</v>
      </c>
      <c r="B48" s="63" t="s">
        <v>273</v>
      </c>
      <c r="C48" s="70" t="s">
        <v>274</v>
      </c>
      <c r="D48" s="67" t="s">
        <v>275</v>
      </c>
      <c r="E48" s="56" t="n">
        <v>2758931</v>
      </c>
      <c r="F48" s="56" t="n">
        <v>2095348</v>
      </c>
      <c r="G48" s="12" t="n">
        <v>725000</v>
      </c>
      <c r="H48" s="58" t="n">
        <v>0.468316907790662</v>
      </c>
      <c r="I48" s="12" t="n">
        <v>725000</v>
      </c>
      <c r="J48" s="58" t="n">
        <v>0.468316907790662</v>
      </c>
      <c r="K48" s="57" t="s">
        <v>236</v>
      </c>
      <c r="L48" s="58" t="e">
        <f aca="false"/>
        <v>#VALUE!</v>
      </c>
      <c r="M48" s="58" t="e">
        <f aca="false"/>
        <v>#VALUE!</v>
      </c>
      <c r="N48" s="57" t="n">
        <v>515072</v>
      </c>
      <c r="O48" s="58" t="n">
        <v>0.332713001833864</v>
      </c>
      <c r="P48" s="58" t="e">
        <f aca="false"/>
        <v>#VALUE!</v>
      </c>
      <c r="Q48" s="57" t="n">
        <v>765988</v>
      </c>
      <c r="R48" s="58" t="n">
        <v>0.471081246798166</v>
      </c>
      <c r="S48" s="58" t="n">
        <v>0.487147427932406</v>
      </c>
      <c r="T48" s="68" t="n">
        <v>772217</v>
      </c>
      <c r="U48" s="58" t="n">
        <v>0.474912070631314</v>
      </c>
      <c r="V48" s="58" t="n">
        <v>0.00813198117986191</v>
      </c>
      <c r="W48" s="68" t="n">
        <v>771691</v>
      </c>
      <c r="X48" s="58" t="n">
        <v>0.474588581574285</v>
      </c>
      <c r="Y48" s="58" t="n">
        <v>-0.000681155685513302</v>
      </c>
      <c r="Z48" s="12" t="n">
        <v>775000</v>
      </c>
      <c r="AA48" s="58" t="n">
        <v>0.476623610642175</v>
      </c>
      <c r="AB48" s="58" t="n">
        <v>0.00428798573522293</v>
      </c>
      <c r="AC48" s="57" t="n">
        <v>775362</v>
      </c>
      <c r="AD48" s="58" t="n">
        <v>0.466639142795928</v>
      </c>
      <c r="AE48" s="58" t="n">
        <v>0.000467096774193543</v>
      </c>
      <c r="AF48" s="57" t="n">
        <v>778132</v>
      </c>
      <c r="AG48" s="58" t="n">
        <v>0.468306222721878</v>
      </c>
      <c r="AH48" s="58" t="n">
        <v>0.00357252483356163</v>
      </c>
      <c r="AI48" s="57" t="n">
        <v>782394</v>
      </c>
      <c r="AJ48" s="58" t="n">
        <v>0.296015451640791</v>
      </c>
      <c r="AK48" s="58" t="n">
        <v>0.47087123883899</v>
      </c>
      <c r="AL48" s="58" t="n">
        <v>0.00547721980332394</v>
      </c>
      <c r="AM48" s="57" t="n">
        <v>787221</v>
      </c>
      <c r="AN48" s="58" t="n">
        <v>0.297841726618705</v>
      </c>
      <c r="AO48" s="58" t="n">
        <v>0.473776291114283</v>
      </c>
      <c r="AP48" s="60" t="n">
        <v>0.00616952583992214</v>
      </c>
      <c r="AQ48" s="57" t="n">
        <v>791047</v>
      </c>
      <c r="AR48" s="58" t="n">
        <v>0.299289277492022</v>
      </c>
      <c r="AS48" s="58" t="n">
        <v>0.403173310391366</v>
      </c>
      <c r="AT48" s="58" t="n">
        <v>0.471268058741175</v>
      </c>
      <c r="AU48" s="60" t="n">
        <v>0.00486013457466195</v>
      </c>
      <c r="AV48" s="57" t="n">
        <v>791863</v>
      </c>
      <c r="AW48" s="58" t="n">
        <v>0.40358920150944</v>
      </c>
      <c r="AX48" s="58" t="n">
        <v>0.00103154426980945</v>
      </c>
      <c r="AY48" s="57" t="n">
        <v>794813</v>
      </c>
      <c r="AZ48" s="58" t="n">
        <v>0.398963644813486</v>
      </c>
      <c r="BA48" s="58" t="n">
        <v>0.00372539189228438</v>
      </c>
      <c r="BB48" s="58" t="n">
        <v>0.0158730767362736</v>
      </c>
      <c r="BC48" s="57" t="n">
        <v>798119</v>
      </c>
      <c r="BD48" s="58" t="n">
        <v>0.400623121708999</v>
      </c>
      <c r="BE48" s="58" t="n">
        <v>0.00415946895684893</v>
      </c>
      <c r="BF48" s="58" t="n">
        <v>0.0138436347607598</v>
      </c>
      <c r="BG48" s="57" t="n">
        <v>799743</v>
      </c>
      <c r="BH48" s="58" t="n">
        <v>0.401438303341883</v>
      </c>
      <c r="BI48" s="60" t="n">
        <v>0.00203478428655379</v>
      </c>
      <c r="BJ48" s="60" t="n">
        <v>0.0109930256988522</v>
      </c>
      <c r="BK48" s="12" t="n">
        <v>803000</v>
      </c>
      <c r="BL48" s="58" t="n">
        <v>0.403073184239852</v>
      </c>
      <c r="BM48" s="60" t="n">
        <v>0.00407255830935682</v>
      </c>
      <c r="BN48" s="60" t="n">
        <v>0.0140643015269055</v>
      </c>
      <c r="BO48" s="57" t="n">
        <v>815216</v>
      </c>
      <c r="BP48" s="58" t="n">
        <v>0.409205117015287</v>
      </c>
      <c r="BQ48" s="60" t="n">
        <v>0.0152129514321295</v>
      </c>
      <c r="BR48" s="60" t="n">
        <v>0.0256701890885025</v>
      </c>
      <c r="BS48" s="57" t="n">
        <v>815289</v>
      </c>
      <c r="BT48" s="58" t="n">
        <v>0.395858409640567</v>
      </c>
      <c r="BU48" s="60" t="n">
        <v>8.95468194932469E-005</v>
      </c>
      <c r="BV48" s="60" t="n">
        <v>0.0215130826355467</v>
      </c>
      <c r="BW48" s="59" t="n">
        <v>816000</v>
      </c>
      <c r="BX48" s="58" t="n">
        <v>0.396203631186858</v>
      </c>
      <c r="BY48" s="60" t="n">
        <v>0.000872083396194379</v>
      </c>
      <c r="BZ48" s="60" t="n">
        <v>0.0203277802994213</v>
      </c>
      <c r="CA48" s="57" t="n">
        <v>818849</v>
      </c>
      <c r="CB48" s="58" t="n">
        <v>0.397586945090352</v>
      </c>
      <c r="CC48" s="60" t="n">
        <v>0.00349142156862747</v>
      </c>
      <c r="CD48" s="60" t="n">
        <v>0.0197372353673724</v>
      </c>
      <c r="CE48" s="57" t="n">
        <v>824612</v>
      </c>
      <c r="CF48" s="58" t="n">
        <v>0.393544175001002</v>
      </c>
      <c r="CG48" s="60" t="n">
        <v>0.00703792762768218</v>
      </c>
      <c r="CH48" s="60" t="n">
        <v>0.011525779670664</v>
      </c>
      <c r="CI48" s="57" t="n">
        <v>830227</v>
      </c>
      <c r="CJ48" s="58" t="n">
        <v>0.396223920799791</v>
      </c>
      <c r="CK48" s="60" t="n">
        <v>0.00680926302309448</v>
      </c>
      <c r="CL48" s="60" t="n">
        <v>0.0183223372325643</v>
      </c>
      <c r="CM48" s="57" t="n">
        <v>834802</v>
      </c>
      <c r="CN48" s="58" t="n">
        <v>0.398407328997379</v>
      </c>
      <c r="CO48" s="60" t="n">
        <v>0.00551054109297811</v>
      </c>
      <c r="CP48" s="60" t="n">
        <v>0.0230416666666666</v>
      </c>
      <c r="CQ48" s="57" t="s">
        <v>143</v>
      </c>
      <c r="CR48" s="57" t="s">
        <v>143</v>
      </c>
      <c r="CS48" s="61" t="e">
        <f aca="false"/>
        <v>#VALUE!</v>
      </c>
      <c r="CT48" s="57" t="s">
        <v>143</v>
      </c>
      <c r="CU48" s="57" t="s">
        <v>143</v>
      </c>
      <c r="CV48" s="61" t="e">
        <f aca="false"/>
        <v>#VALUE!</v>
      </c>
      <c r="CW48" s="57" t="s">
        <v>143</v>
      </c>
      <c r="CX48" s="57" t="s">
        <v>143</v>
      </c>
      <c r="CY48" s="61" t="e">
        <f aca="false"/>
        <v>#VALUE!</v>
      </c>
      <c r="CZ48" s="57" t="n">
        <v>7945</v>
      </c>
      <c r="DA48" s="57" t="n">
        <v>48577</v>
      </c>
      <c r="DB48" s="61" t="n">
        <v>0.163554768717706</v>
      </c>
      <c r="DC48" s="62" t="e">
        <f aca="false"/>
        <v>#VALUE!</v>
      </c>
      <c r="DD48" s="57" t="n">
        <v>75881</v>
      </c>
      <c r="DE48" s="57" t="n">
        <v>206782</v>
      </c>
      <c r="DF48" s="61" t="n">
        <v>0.366961340929094</v>
      </c>
      <c r="DG48" s="57" t="n">
        <v>75631</v>
      </c>
      <c r="DH48" s="57" t="n">
        <v>208950</v>
      </c>
      <c r="DI48" s="61" t="n">
        <v>0.361957406078009</v>
      </c>
      <c r="DJ48" s="57"/>
      <c r="DK48" s="57"/>
      <c r="DL48" s="61" t="e">
        <f aca="false"/>
        <v>#DIV/0!</v>
      </c>
      <c r="DM48" s="57"/>
      <c r="DN48" s="57"/>
      <c r="DO48" s="61" t="e">
        <f aca="false"/>
        <v>#DIV/0!</v>
      </c>
      <c r="DP48" s="57"/>
      <c r="DQ48" s="57"/>
      <c r="DR48" s="61" t="e">
        <f aca="false"/>
        <v>#DIV/0!</v>
      </c>
      <c r="DS48" s="57" t="s">
        <v>143</v>
      </c>
      <c r="DT48" s="57" t="s">
        <v>143</v>
      </c>
      <c r="DU48" s="61" t="e">
        <f aca="false"/>
        <v>#VALUE!</v>
      </c>
      <c r="DV48" s="62" t="e">
        <f aca="false"/>
        <v>#VALUE!</v>
      </c>
      <c r="DW48" s="57" t="n">
        <v>74559</v>
      </c>
      <c r="DX48" s="57" t="n">
        <v>201295</v>
      </c>
      <c r="DY48" s="61" t="n">
        <v>0.370396681487369</v>
      </c>
      <c r="DZ48" s="57" t="n">
        <v>306538</v>
      </c>
      <c r="EA48" s="57" t="n">
        <v>837538</v>
      </c>
      <c r="EB48" s="61" t="n">
        <v>0.365998915870086</v>
      </c>
      <c r="EC48" s="61" t="n">
        <v>1.23777587617636</v>
      </c>
      <c r="ED48" s="57" t="n">
        <v>89847</v>
      </c>
      <c r="EE48" s="57" t="n">
        <v>221116</v>
      </c>
      <c r="EF48" s="61" t="n">
        <v>0.40633423180593</v>
      </c>
      <c r="EG48" s="57" t="n">
        <v>89160</v>
      </c>
      <c r="EH48" s="57" t="n">
        <v>216270</v>
      </c>
      <c r="EI48" s="61" t="n">
        <v>0.412262449715633</v>
      </c>
      <c r="EJ48" s="62" t="n">
        <v>0.126403472358833</v>
      </c>
      <c r="EK48" s="57" t="n">
        <v>93150</v>
      </c>
      <c r="EL48" s="57" t="n">
        <v>224627</v>
      </c>
      <c r="EM48" s="61" t="n">
        <v>0.41468745965534</v>
      </c>
      <c r="EN48" s="62" t="e">
        <f aca="false"/>
        <v>#VALUE!</v>
      </c>
      <c r="EO48" s="57" t="s">
        <v>143</v>
      </c>
      <c r="EP48" s="57" t="s">
        <v>143</v>
      </c>
      <c r="EQ48" s="61" t="e">
        <f aca="false"/>
        <v>#VALUE!</v>
      </c>
      <c r="ER48" s="62" t="e">
        <f aca="false"/>
        <v>#VALUE!</v>
      </c>
      <c r="ES48" s="57" t="s">
        <v>143</v>
      </c>
      <c r="ET48" s="57" t="s">
        <v>143</v>
      </c>
      <c r="EU48" s="61" t="e">
        <f aca="false"/>
        <v>#VALUE!</v>
      </c>
      <c r="EV48" s="62" t="e">
        <f aca="false"/>
        <v>#VALUE!</v>
      </c>
      <c r="EW48" s="57" t="n">
        <v>23</v>
      </c>
      <c r="EX48" s="57" t="n">
        <v>60</v>
      </c>
      <c r="EY48" s="65" t="n">
        <v>0.383333333333333</v>
      </c>
      <c r="EZ48" s="57" t="n">
        <v>46</v>
      </c>
      <c r="FA48" s="57" t="n">
        <v>340</v>
      </c>
      <c r="FB48" s="65" t="n">
        <v>0.135294117647059</v>
      </c>
      <c r="FC48" s="57" t="n">
        <v>4</v>
      </c>
      <c r="FD48" s="57" t="n">
        <v>53</v>
      </c>
      <c r="FE48" s="65" t="n">
        <v>0.0754716981132075</v>
      </c>
      <c r="FF48" s="57" t="n">
        <v>2</v>
      </c>
      <c r="FG48" s="57" t="n">
        <v>74</v>
      </c>
      <c r="FH48" s="65" t="n">
        <v>0.027027027027027</v>
      </c>
      <c r="FI48" s="57" t="n">
        <v>27</v>
      </c>
      <c r="FJ48" s="57" t="n">
        <v>86</v>
      </c>
      <c r="FK48" s="65" t="n">
        <v>0.313953488372093</v>
      </c>
      <c r="FL48" s="57" t="n">
        <v>12</v>
      </c>
      <c r="FM48" s="57" t="n">
        <v>21</v>
      </c>
      <c r="FN48" s="65" t="n">
        <v>0.571428571428571</v>
      </c>
      <c r="FO48" s="57" t="n">
        <v>7</v>
      </c>
      <c r="FP48" s="57" t="n">
        <v>18</v>
      </c>
      <c r="FQ48" s="65" t="n">
        <v>0.388888888888889</v>
      </c>
      <c r="FR48" s="57" t="n">
        <v>12</v>
      </c>
      <c r="FS48" s="57" t="n">
        <v>29</v>
      </c>
      <c r="FT48" s="65" t="n">
        <v>0.413793103448276</v>
      </c>
      <c r="FU48" s="57" t="n">
        <v>9</v>
      </c>
      <c r="FV48" s="57" t="n">
        <v>36</v>
      </c>
      <c r="FW48" s="65" t="n">
        <v>0.25</v>
      </c>
      <c r="FX48" s="57" t="n">
        <v>38</v>
      </c>
      <c r="FY48" s="57" t="n">
        <v>104</v>
      </c>
      <c r="FZ48" s="65" t="n">
        <v>0.365384615384615</v>
      </c>
      <c r="GA48" s="57" t="s">
        <v>153</v>
      </c>
      <c r="GB48" s="57" t="n">
        <v>168</v>
      </c>
      <c r="GC48" s="65" t="e">
        <f aca="false"/>
        <v>#VALUE!</v>
      </c>
      <c r="GD48" s="57" t="n">
        <v>8</v>
      </c>
      <c r="GE48" s="57" t="n">
        <v>253</v>
      </c>
      <c r="GF48" s="65" t="n">
        <v>0.0316205533596838</v>
      </c>
      <c r="GG48" s="57" t="n">
        <v>26</v>
      </c>
      <c r="GH48" s="57" t="n">
        <v>356</v>
      </c>
      <c r="GI48" s="65" t="n">
        <v>0.0730337078651685</v>
      </c>
      <c r="GJ48" s="57" t="n">
        <v>30</v>
      </c>
      <c r="GK48" s="57" t="n">
        <v>321</v>
      </c>
      <c r="GL48" s="65" t="n">
        <v>0.0934579439252336</v>
      </c>
      <c r="GM48" s="57" t="n">
        <v>137</v>
      </c>
      <c r="GN48" s="57" t="n">
        <v>330</v>
      </c>
      <c r="GO48" s="65" t="n">
        <v>0.415151515151515</v>
      </c>
      <c r="GP48" s="57" t="n">
        <v>49</v>
      </c>
      <c r="GQ48" s="57" t="n">
        <v>92</v>
      </c>
      <c r="GR48" s="65" t="n">
        <v>0.532608695652174</v>
      </c>
      <c r="GS48" s="57" t="n">
        <v>55</v>
      </c>
      <c r="GT48" s="57" t="n">
        <v>111</v>
      </c>
      <c r="GU48" s="65" t="n">
        <v>0.495495495495496</v>
      </c>
      <c r="GV48" s="57" t="n">
        <v>52</v>
      </c>
      <c r="GW48" s="57" t="n">
        <v>116</v>
      </c>
      <c r="GX48" s="65" t="n">
        <v>0.448275862068966</v>
      </c>
      <c r="GY48" s="57" t="n">
        <v>75</v>
      </c>
      <c r="GZ48" s="57" t="n">
        <v>145</v>
      </c>
      <c r="HA48" s="65" t="n">
        <v>0.517241379310345</v>
      </c>
      <c r="HB48" s="57" t="n">
        <v>223</v>
      </c>
      <c r="HC48" s="57" t="n">
        <v>475</v>
      </c>
      <c r="HD48" s="65" t="n">
        <v>0.469473684210526</v>
      </c>
      <c r="HE48" s="57" t="s">
        <v>153</v>
      </c>
      <c r="HF48" s="57" t="n">
        <v>110</v>
      </c>
      <c r="HG48" s="65" t="e">
        <f aca="false"/>
        <v>#VALUE!</v>
      </c>
      <c r="HH48" s="57" t="n">
        <v>10</v>
      </c>
      <c r="HI48" s="57" t="n">
        <v>580</v>
      </c>
      <c r="HJ48" s="65" t="n">
        <v>0.0172413793103448</v>
      </c>
      <c r="HK48" s="57" t="n">
        <v>15</v>
      </c>
      <c r="HL48" s="57" t="n">
        <v>724</v>
      </c>
      <c r="HM48" s="65" t="n">
        <v>0.0207182320441989</v>
      </c>
      <c r="HN48" s="57" t="n">
        <v>27</v>
      </c>
      <c r="HO48" s="57" t="n">
        <v>745</v>
      </c>
      <c r="HP48" s="65" t="n">
        <v>0.036241610738255</v>
      </c>
      <c r="HQ48" s="57" t="n">
        <v>325</v>
      </c>
      <c r="HR48" s="57" t="n">
        <v>720</v>
      </c>
      <c r="HS48" s="65" t="n">
        <v>0.451388888888889</v>
      </c>
      <c r="HT48" s="57" t="n">
        <v>41</v>
      </c>
      <c r="HU48" s="57" t="n">
        <v>110</v>
      </c>
      <c r="HV48" s="65" t="n">
        <v>0.372727272727273</v>
      </c>
      <c r="HW48" s="57" t="n">
        <v>96</v>
      </c>
      <c r="HX48" s="57" t="n">
        <v>206</v>
      </c>
      <c r="HY48" s="65" t="n">
        <v>0.466019417475728</v>
      </c>
      <c r="HZ48" s="57" t="n">
        <v>102</v>
      </c>
      <c r="IA48" s="57" t="n">
        <v>189</v>
      </c>
      <c r="IB48" s="65" t="n">
        <v>0.53968253968254</v>
      </c>
      <c r="IC48" s="57" t="n">
        <v>90</v>
      </c>
      <c r="ID48" s="57" t="n">
        <v>182</v>
      </c>
      <c r="IE48" s="65" t="n">
        <v>0.494505494505495</v>
      </c>
      <c r="IF48" s="57" t="n">
        <v>333</v>
      </c>
      <c r="IG48" s="57" t="n">
        <v>671</v>
      </c>
      <c r="IH48" s="65" t="n">
        <v>0.496274217585693</v>
      </c>
    </row>
    <row r="49" customFormat="false" ht="12.75" hidden="false" customHeight="false" outlineLevel="0" collapsed="false">
      <c r="A49" s="63" t="s">
        <v>276</v>
      </c>
      <c r="B49" s="63" t="s">
        <v>277</v>
      </c>
      <c r="C49" s="70" t="s">
        <v>278</v>
      </c>
      <c r="D49" s="67" t="s">
        <v>279</v>
      </c>
      <c r="E49" s="56" t="n">
        <v>19570261</v>
      </c>
      <c r="F49" s="56" t="n">
        <v>15307107</v>
      </c>
      <c r="G49" s="68" t="n">
        <v>1254133</v>
      </c>
      <c r="H49" s="69" t="n">
        <v>0.111511446716474</v>
      </c>
      <c r="I49" s="68" t="n">
        <v>1281737</v>
      </c>
      <c r="J49" s="58" t="n">
        <v>0.113965861021146</v>
      </c>
      <c r="K49" s="57" t="n">
        <v>1315000</v>
      </c>
      <c r="L49" s="58" t="n">
        <v>0.116923446263007</v>
      </c>
      <c r="M49" s="58" t="n">
        <v>0.0259515017511391</v>
      </c>
      <c r="N49" s="57" t="n">
        <v>1350721</v>
      </c>
      <c r="O49" s="58" t="n">
        <v>0.120099584988452</v>
      </c>
      <c r="P49" s="58" t="n">
        <v>0.0271642585551333</v>
      </c>
      <c r="Q49" s="57" t="n">
        <v>1381562</v>
      </c>
      <c r="R49" s="58" t="n">
        <v>0.123947291525571</v>
      </c>
      <c r="S49" s="58" t="n">
        <v>0.0228329906768312</v>
      </c>
      <c r="T49" s="68" t="n">
        <v>1413321</v>
      </c>
      <c r="U49" s="58" t="n">
        <v>0.126796560708974</v>
      </c>
      <c r="V49" s="58" t="n">
        <v>0.0229877486497168</v>
      </c>
      <c r="W49" s="57" t="n">
        <v>1450645</v>
      </c>
      <c r="X49" s="58" t="n">
        <v>0.130145095706969</v>
      </c>
      <c r="Y49" s="58" t="n">
        <v>0.0264087210194994</v>
      </c>
      <c r="Z49" s="57" t="n">
        <v>1494073</v>
      </c>
      <c r="AA49" s="58" t="n">
        <v>0.134041253082731</v>
      </c>
      <c r="AB49" s="58" t="n">
        <v>0.0299370280116775</v>
      </c>
      <c r="AC49" s="57" t="n">
        <v>1532476</v>
      </c>
      <c r="AD49" s="58" t="n">
        <v>0.134790945424864</v>
      </c>
      <c r="AE49" s="58" t="n">
        <v>0.0257035633466369</v>
      </c>
      <c r="AF49" s="57" t="n">
        <v>1585614</v>
      </c>
      <c r="AG49" s="58" t="n">
        <v>0.139464768217512</v>
      </c>
      <c r="AH49" s="58" t="n">
        <v>0.0346746050182842</v>
      </c>
      <c r="AI49" s="57" t="n">
        <v>1808180</v>
      </c>
      <c r="AJ49" s="58" t="n">
        <v>0.0925304786701378</v>
      </c>
      <c r="AK49" s="58" t="n">
        <v>0.159040853950294</v>
      </c>
      <c r="AL49" s="58" t="n">
        <v>0.140365814126263</v>
      </c>
      <c r="AM49" s="57" t="n">
        <v>1890586</v>
      </c>
      <c r="AN49" s="58" t="n">
        <v>0.0967474629445415</v>
      </c>
      <c r="AO49" s="58" t="n">
        <v>0.16628898223986</v>
      </c>
      <c r="AP49" s="60" t="n">
        <v>0.0455740025882379</v>
      </c>
      <c r="AQ49" s="57" t="n">
        <v>1948487</v>
      </c>
      <c r="AR49" s="58" t="n">
        <v>0.0997104463009992</v>
      </c>
      <c r="AS49" s="58" t="n">
        <v>0.128890607294787</v>
      </c>
      <c r="AT49" s="58" t="n">
        <v>0.172668636617604</v>
      </c>
      <c r="AU49" s="60" t="n">
        <v>0.0306259540692675</v>
      </c>
      <c r="AV49" s="57" t="n">
        <v>2020647</v>
      </c>
      <c r="AW49" s="58" t="n">
        <v>0.133663924346629</v>
      </c>
      <c r="AX49" s="58" t="n">
        <v>0.0370338626842264</v>
      </c>
      <c r="AY49" s="57" t="n">
        <v>2107304</v>
      </c>
      <c r="AZ49" s="58" t="n">
        <v>0.139072651299819</v>
      </c>
      <c r="BA49" s="58" t="n">
        <v>0.0428857687661428</v>
      </c>
      <c r="BB49" s="58" t="n">
        <v>0.16542822064175</v>
      </c>
      <c r="BC49" s="57" t="n">
        <v>2199884</v>
      </c>
      <c r="BD49" s="58" t="n">
        <v>0.145182517772496</v>
      </c>
      <c r="BE49" s="58" t="n">
        <v>0.0439329114356544</v>
      </c>
      <c r="BF49" s="58" t="n">
        <v>0.163599011100262</v>
      </c>
      <c r="BG49" s="57" t="n">
        <v>2286328</v>
      </c>
      <c r="BH49" s="58" t="n">
        <v>0.15088743565286</v>
      </c>
      <c r="BI49" s="60" t="n">
        <v>0.0392947991803205</v>
      </c>
      <c r="BJ49" s="60" t="n">
        <v>0.173386324876686</v>
      </c>
      <c r="BK49" s="57" t="n">
        <v>2374163</v>
      </c>
      <c r="BL49" s="58" t="n">
        <v>0.15668415332004</v>
      </c>
      <c r="BM49" s="60" t="n">
        <v>0.0384174974019476</v>
      </c>
      <c r="BN49" s="60" t="n">
        <v>0.174951884223222</v>
      </c>
      <c r="BO49" s="57" t="n">
        <v>2472496</v>
      </c>
      <c r="BP49" s="58" t="n">
        <v>0.163173692095777</v>
      </c>
      <c r="BQ49" s="60" t="n">
        <v>0.0414179649838702</v>
      </c>
      <c r="BR49" s="60" t="n">
        <v>0.173298204720344</v>
      </c>
      <c r="BS49" s="57" t="n">
        <v>2582587</v>
      </c>
      <c r="BT49" s="58" t="n">
        <v>0.170139985739686</v>
      </c>
      <c r="BU49" s="60" t="n">
        <v>0.0445262601031509</v>
      </c>
      <c r="BV49" s="60" t="n">
        <v>0.173965081795222</v>
      </c>
      <c r="BW49" s="57" t="n">
        <v>2674749</v>
      </c>
      <c r="BX49" s="58" t="n">
        <v>0.176211588115808</v>
      </c>
      <c r="BY49" s="60" t="n">
        <v>0.0356859226814044</v>
      </c>
      <c r="BZ49" s="60" t="n">
        <v>0.169888572418306</v>
      </c>
      <c r="CA49" s="57" t="n">
        <v>2760733</v>
      </c>
      <c r="CB49" s="58" t="n">
        <v>0.18187618587528</v>
      </c>
      <c r="CC49" s="60" t="n">
        <v>0.0321465677714059</v>
      </c>
      <c r="CD49" s="60" t="n">
        <v>0.162823698288618</v>
      </c>
      <c r="CE49" s="57" t="n">
        <v>2864153</v>
      </c>
      <c r="CF49" s="58" t="n">
        <v>0.187112626834058</v>
      </c>
      <c r="CG49" s="60" t="n">
        <v>0.0374610655938115</v>
      </c>
      <c r="CH49" s="60" t="n">
        <v>0.158405514103966</v>
      </c>
      <c r="CI49" s="57" t="n">
        <v>2973466</v>
      </c>
      <c r="CJ49" s="58" t="n">
        <v>0.194253950142244</v>
      </c>
      <c r="CK49" s="60" t="n">
        <v>0.0381659080363375</v>
      </c>
      <c r="CL49" s="60" t="n">
        <v>0.151351726001873</v>
      </c>
      <c r="CM49" s="57" t="n">
        <v>3096996</v>
      </c>
      <c r="CN49" s="58" t="n">
        <v>0.202324057707312</v>
      </c>
      <c r="CO49" s="60" t="n">
        <v>0.0415441104757881</v>
      </c>
      <c r="CP49" s="60" t="n">
        <v>0.157864158468701</v>
      </c>
      <c r="CQ49" s="57" t="s">
        <v>143</v>
      </c>
      <c r="CR49" s="57" t="s">
        <v>143</v>
      </c>
      <c r="CS49" s="61" t="e">
        <f aca="false"/>
        <v>#VALUE!</v>
      </c>
      <c r="CT49" s="57" t="s">
        <v>143</v>
      </c>
      <c r="CU49" s="57" t="s">
        <v>143</v>
      </c>
      <c r="CV49" s="61" t="e">
        <f aca="false"/>
        <v>#VALUE!</v>
      </c>
      <c r="CW49" s="57" t="n">
        <v>427562</v>
      </c>
      <c r="CX49" s="57" t="n">
        <v>3835971</v>
      </c>
      <c r="CY49" s="61" t="n">
        <v>0.111461218033192</v>
      </c>
      <c r="CZ49" s="57" t="n">
        <v>512314</v>
      </c>
      <c r="DA49" s="57" t="n">
        <v>4186114</v>
      </c>
      <c r="DB49" s="61" t="n">
        <v>0.122384149117774</v>
      </c>
      <c r="DC49" s="62" t="n">
        <v>0.0979975930402033</v>
      </c>
      <c r="DD49" s="57" t="n">
        <v>137574</v>
      </c>
      <c r="DE49" s="57" t="n">
        <v>1085788</v>
      </c>
      <c r="DF49" s="61" t="n">
        <v>0.126704292182268</v>
      </c>
      <c r="DG49" s="57" t="n">
        <v>152203</v>
      </c>
      <c r="DH49" s="57" t="n">
        <v>1158723</v>
      </c>
      <c r="DI49" s="61" t="n">
        <v>0.131354085488939</v>
      </c>
      <c r="DJ49" s="57"/>
      <c r="DK49" s="57"/>
      <c r="DL49" s="61" t="e">
        <f aca="false"/>
        <v>#DIV/0!</v>
      </c>
      <c r="DM49" s="57"/>
      <c r="DN49" s="57"/>
      <c r="DO49" s="61" t="e">
        <f aca="false"/>
        <v>#DIV/0!</v>
      </c>
      <c r="DP49" s="57"/>
      <c r="DQ49" s="57"/>
      <c r="DR49" s="61" t="e">
        <f aca="false"/>
        <v>#DIV/0!</v>
      </c>
      <c r="DS49" s="57" t="n">
        <v>157928</v>
      </c>
      <c r="DT49" s="57" t="n">
        <v>1088475</v>
      </c>
      <c r="DU49" s="61" t="n">
        <v>0.145091067778314</v>
      </c>
      <c r="DV49" s="62" t="n">
        <v>0.104579787056043</v>
      </c>
      <c r="DW49" s="57" t="n">
        <v>122406</v>
      </c>
      <c r="DX49" s="57" t="n">
        <v>958802</v>
      </c>
      <c r="DY49" s="61" t="n">
        <v>0.127665565987555</v>
      </c>
      <c r="DZ49" s="57" t="n">
        <v>570111</v>
      </c>
      <c r="EA49" s="57" t="n">
        <v>4291788</v>
      </c>
      <c r="EB49" s="61" t="n">
        <v>0.132837642493059</v>
      </c>
      <c r="EC49" s="61" t="n">
        <v>0.0854154189953595</v>
      </c>
      <c r="ED49" s="57" t="n">
        <v>130939</v>
      </c>
      <c r="EE49" s="57" t="n">
        <v>1065231</v>
      </c>
      <c r="EF49" s="61" t="n">
        <v>0.122920756155238</v>
      </c>
      <c r="EG49" s="57" t="n">
        <v>142890</v>
      </c>
      <c r="EH49" s="57" t="n">
        <v>1084174</v>
      </c>
      <c r="EI49" s="61" t="n">
        <v>0.131796187696809</v>
      </c>
      <c r="EJ49" s="62" t="n">
        <v>-0.00784005780819586</v>
      </c>
      <c r="EK49" s="68" t="n">
        <v>147085</v>
      </c>
      <c r="EL49" s="68" t="n">
        <v>1158909</v>
      </c>
      <c r="EM49" s="61" t="n">
        <v>0.126916781214056</v>
      </c>
      <c r="EN49" s="62" t="n">
        <v>-0.125261236563692</v>
      </c>
      <c r="EO49" s="68" t="n">
        <v>119269</v>
      </c>
      <c r="EP49" s="68" t="n">
        <v>953600</v>
      </c>
      <c r="EQ49" s="61" t="n">
        <v>0.12507235738255</v>
      </c>
      <c r="ER49" s="62" t="n">
        <v>-0.0203125140670879</v>
      </c>
      <c r="ES49" s="57" t="n">
        <v>540183</v>
      </c>
      <c r="ET49" s="57" t="n">
        <v>4261914</v>
      </c>
      <c r="EU49" s="61" t="n">
        <v>0.12674657442642</v>
      </c>
      <c r="EV49" s="62" t="n">
        <v>-0.0458534791217591</v>
      </c>
      <c r="EW49" s="57" t="n">
        <v>75</v>
      </c>
      <c r="EX49" s="57" t="n">
        <v>468</v>
      </c>
      <c r="EY49" s="65" t="n">
        <v>0.16025641025641</v>
      </c>
      <c r="EZ49" s="68" t="n">
        <v>32</v>
      </c>
      <c r="FA49" s="68" t="n">
        <v>326</v>
      </c>
      <c r="FB49" s="65" t="n">
        <v>0.098159509202454</v>
      </c>
      <c r="FC49" s="68" t="n">
        <v>35</v>
      </c>
      <c r="FD49" s="68" t="n">
        <v>414</v>
      </c>
      <c r="FE49" s="65" t="n">
        <v>0.0845410628019324</v>
      </c>
      <c r="FF49" s="68" t="n">
        <v>31</v>
      </c>
      <c r="FG49" s="68" t="n">
        <v>371</v>
      </c>
      <c r="FH49" s="65" t="n">
        <v>0.0835579514824798</v>
      </c>
      <c r="FI49" s="68" t="n">
        <v>92</v>
      </c>
      <c r="FJ49" s="68" t="n">
        <v>350</v>
      </c>
      <c r="FK49" s="65" t="n">
        <v>0.262857142857143</v>
      </c>
      <c r="FL49" s="68" t="n">
        <v>21</v>
      </c>
      <c r="FM49" s="68" t="n">
        <v>84</v>
      </c>
      <c r="FN49" s="65" t="n">
        <v>0.25</v>
      </c>
      <c r="FO49" s="68" t="n">
        <v>15</v>
      </c>
      <c r="FP49" s="68" t="n">
        <v>88</v>
      </c>
      <c r="FQ49" s="65" t="n">
        <v>0.170454545454545</v>
      </c>
      <c r="FR49" s="68" t="n">
        <v>16</v>
      </c>
      <c r="FS49" s="68" t="n">
        <v>87</v>
      </c>
      <c r="FT49" s="65" t="n">
        <v>0.183908045977012</v>
      </c>
      <c r="FU49" s="68" t="n">
        <v>12</v>
      </c>
      <c r="FV49" s="68" t="n">
        <v>87</v>
      </c>
      <c r="FW49" s="65" t="n">
        <v>0.137931034482759</v>
      </c>
      <c r="FX49" s="68" t="n">
        <v>64</v>
      </c>
      <c r="FY49" s="68" t="n">
        <v>346</v>
      </c>
      <c r="FZ49" s="65" t="n">
        <v>0.184971098265896</v>
      </c>
      <c r="GA49" s="57" t="n">
        <v>96</v>
      </c>
      <c r="GB49" s="57" t="n">
        <v>1544</v>
      </c>
      <c r="GC49" s="65" t="n">
        <v>0.0621761658031088</v>
      </c>
      <c r="GD49" s="57" t="n">
        <v>91</v>
      </c>
      <c r="GE49" s="57" t="n">
        <v>1532</v>
      </c>
      <c r="GF49" s="65" t="n">
        <v>0.0593994778067885</v>
      </c>
      <c r="GG49" s="68" t="n">
        <v>151</v>
      </c>
      <c r="GH49" s="68" t="n">
        <v>1945</v>
      </c>
      <c r="GI49" s="65" t="n">
        <v>0.0776349614395887</v>
      </c>
      <c r="GJ49" s="68" t="n">
        <v>288</v>
      </c>
      <c r="GK49" s="68" t="n">
        <v>1471</v>
      </c>
      <c r="GL49" s="65" t="n">
        <v>0.195785180149558</v>
      </c>
      <c r="GM49" s="68" t="n">
        <v>323</v>
      </c>
      <c r="GN49" s="68" t="n">
        <v>1547</v>
      </c>
      <c r="GO49" s="65" t="n">
        <v>0.208791208791209</v>
      </c>
      <c r="GP49" s="68" t="n">
        <v>112</v>
      </c>
      <c r="GQ49" s="68" t="n">
        <v>377</v>
      </c>
      <c r="GR49" s="65" t="n">
        <v>0.297082228116711</v>
      </c>
      <c r="GS49" s="68" t="n">
        <v>91</v>
      </c>
      <c r="GT49" s="68" t="n">
        <v>385</v>
      </c>
      <c r="GU49" s="65" t="n">
        <v>0.236363636363636</v>
      </c>
      <c r="GV49" s="68" t="n">
        <v>118</v>
      </c>
      <c r="GW49" s="68" t="n">
        <v>420</v>
      </c>
      <c r="GX49" s="65" t="n">
        <v>0.280952380952381</v>
      </c>
      <c r="GY49" s="68" t="n">
        <v>96</v>
      </c>
      <c r="GZ49" s="68" t="n">
        <v>374</v>
      </c>
      <c r="HA49" s="65" t="n">
        <v>0.25668449197861</v>
      </c>
      <c r="HB49" s="68" t="n">
        <v>417</v>
      </c>
      <c r="HC49" s="68" t="n">
        <v>1556</v>
      </c>
      <c r="HD49" s="65" t="n">
        <v>0.267994858611825</v>
      </c>
      <c r="HE49" s="57" t="n">
        <v>58</v>
      </c>
      <c r="HF49" s="57" t="n">
        <v>1481</v>
      </c>
      <c r="HG49" s="65" t="n">
        <v>0.0391627278865631</v>
      </c>
      <c r="HH49" s="57" t="n">
        <v>129</v>
      </c>
      <c r="HI49" s="57" t="n">
        <v>2445</v>
      </c>
      <c r="HJ49" s="65" t="n">
        <v>0.052760736196319</v>
      </c>
      <c r="HK49" s="68" t="n">
        <v>220</v>
      </c>
      <c r="HL49" s="68" t="n">
        <v>2486</v>
      </c>
      <c r="HM49" s="65" t="n">
        <v>0.0884955752212389</v>
      </c>
      <c r="HN49" s="68" t="n">
        <v>467</v>
      </c>
      <c r="HO49" s="68" t="n">
        <v>2702</v>
      </c>
      <c r="HP49" s="65" t="n">
        <v>0.172834937083642</v>
      </c>
      <c r="HQ49" s="68" t="n">
        <v>612</v>
      </c>
      <c r="HR49" s="68" t="n">
        <v>2960</v>
      </c>
      <c r="HS49" s="65" t="n">
        <v>0.206756756756757</v>
      </c>
      <c r="HT49" s="68" t="n">
        <v>220</v>
      </c>
      <c r="HU49" s="68" t="n">
        <v>770</v>
      </c>
      <c r="HV49" s="65" t="n">
        <v>0.285714285714286</v>
      </c>
      <c r="HW49" s="68" t="n">
        <v>182</v>
      </c>
      <c r="HX49" s="68" t="n">
        <v>725</v>
      </c>
      <c r="HY49" s="65" t="n">
        <v>0.251034482758621</v>
      </c>
      <c r="HZ49" s="68" t="n">
        <v>211</v>
      </c>
      <c r="IA49" s="68" t="n">
        <v>728</v>
      </c>
      <c r="IB49" s="65" t="n">
        <v>0.289835164835165</v>
      </c>
      <c r="IC49" s="68" t="n">
        <v>171</v>
      </c>
      <c r="ID49" s="68" t="n">
        <v>583</v>
      </c>
      <c r="IE49" s="65" t="n">
        <v>0.293310463121784</v>
      </c>
      <c r="IF49" s="68" t="n">
        <v>784</v>
      </c>
      <c r="IG49" s="68" t="n">
        <v>2806</v>
      </c>
      <c r="IH49" s="65" t="n">
        <v>0.279401282965075</v>
      </c>
    </row>
    <row r="50" customFormat="false" ht="12.75" hidden="false" customHeight="false" outlineLevel="0" collapsed="false">
      <c r="A50" s="63" t="s">
        <v>280</v>
      </c>
      <c r="B50" s="63" t="s">
        <v>281</v>
      </c>
      <c r="C50" s="70" t="s">
        <v>282</v>
      </c>
      <c r="D50" s="67" t="s">
        <v>283</v>
      </c>
      <c r="E50" s="56" t="n">
        <v>11544225</v>
      </c>
      <c r="F50" s="56" t="n">
        <v>8880551</v>
      </c>
      <c r="G50" s="68" t="n">
        <v>4586749</v>
      </c>
      <c r="H50" s="58" t="n">
        <v>0.597621474482043</v>
      </c>
      <c r="I50" s="68" t="n">
        <v>4602273</v>
      </c>
      <c r="J50" s="58" t="n">
        <v>0.599644143647035</v>
      </c>
      <c r="K50" s="57" t="n">
        <v>4627275</v>
      </c>
      <c r="L50" s="58" t="n">
        <v>0.602901730252494</v>
      </c>
      <c r="M50" s="58" t="n">
        <v>0.00543253301140556</v>
      </c>
      <c r="N50" s="57" t="n">
        <v>4678547</v>
      </c>
      <c r="O50" s="58" t="n">
        <v>0.609582115039113</v>
      </c>
      <c r="P50" s="58" t="n">
        <v>0.0110803874850749</v>
      </c>
      <c r="Q50" s="57" t="n">
        <v>4670880</v>
      </c>
      <c r="R50" s="58" t="n">
        <v>0.603518872885659</v>
      </c>
      <c r="S50" s="58" t="n">
        <v>-0.00163875664816449</v>
      </c>
      <c r="T50" s="68" t="n">
        <v>4696230</v>
      </c>
      <c r="U50" s="58" t="n">
        <v>0.606794316362617</v>
      </c>
      <c r="V50" s="58" t="n">
        <v>0.00542724283218576</v>
      </c>
      <c r="W50" s="57" t="n">
        <v>4720794</v>
      </c>
      <c r="X50" s="58" t="n">
        <v>0.609968201710466</v>
      </c>
      <c r="Y50" s="58" t="n">
        <v>0.00523057857047027</v>
      </c>
      <c r="Z50" s="57" t="n">
        <v>4738169</v>
      </c>
      <c r="AA50" s="58" t="n">
        <v>0.612213204882543</v>
      </c>
      <c r="AB50" s="58" t="n">
        <v>0.00368052492864557</v>
      </c>
      <c r="AC50" s="57" t="n">
        <v>4762054</v>
      </c>
      <c r="AD50" s="58" t="n">
        <v>0.597064811515472</v>
      </c>
      <c r="AE50" s="58" t="n">
        <v>0.00504097679926563</v>
      </c>
      <c r="AF50" s="57" t="n">
        <v>4784449</v>
      </c>
      <c r="AG50" s="58" t="n">
        <v>0.599872689471893</v>
      </c>
      <c r="AH50" s="58" t="n">
        <v>0.004702802614166</v>
      </c>
      <c r="AI50" s="57" t="n">
        <v>4825594</v>
      </c>
      <c r="AJ50" s="58" t="n">
        <v>0.418066569664059</v>
      </c>
      <c r="AK50" s="58" t="n">
        <v>0.605031436447422</v>
      </c>
      <c r="AL50" s="58" t="n">
        <v>0.00859973635417588</v>
      </c>
      <c r="AM50" s="57" t="n">
        <v>4855475</v>
      </c>
      <c r="AN50" s="58" t="n">
        <v>0.420655317736966</v>
      </c>
      <c r="AO50" s="58" t="n">
        <v>0.608777906695952</v>
      </c>
      <c r="AP50" s="60" t="n">
        <v>0.00619219105461411</v>
      </c>
      <c r="AQ50" s="57" t="n">
        <v>4874080</v>
      </c>
      <c r="AR50" s="58" t="n">
        <v>0.422267166667605</v>
      </c>
      <c r="AS50" s="58" t="n">
        <v>0.552096982614101</v>
      </c>
      <c r="AT50" s="58" t="n">
        <v>0.612147345994218</v>
      </c>
      <c r="AU50" s="60" t="n">
        <v>0.00383175693418258</v>
      </c>
      <c r="AV50" s="57" t="n">
        <v>4902480</v>
      </c>
      <c r="AW50" s="58" t="n">
        <v>0.555313908537812</v>
      </c>
      <c r="AX50" s="58" t="n">
        <v>0.0058267406361816</v>
      </c>
      <c r="AY50" s="57" t="n">
        <v>4935996</v>
      </c>
      <c r="AZ50" s="58" t="n">
        <v>0.554501632688314</v>
      </c>
      <c r="BA50" s="58" t="n">
        <v>0.00683653987369648</v>
      </c>
      <c r="BB50" s="58" t="n">
        <v>0.022878426987434</v>
      </c>
      <c r="BC50" s="57" t="n">
        <v>4961152</v>
      </c>
      <c r="BD50" s="58" t="n">
        <v>0.557327616151815</v>
      </c>
      <c r="BE50" s="58" t="n">
        <v>0.00509643848982044</v>
      </c>
      <c r="BF50" s="58" t="n">
        <v>0.0217645029580009</v>
      </c>
      <c r="BG50" s="57" t="n">
        <v>4985404</v>
      </c>
      <c r="BH50" s="58" t="n">
        <v>0.560052045749399</v>
      </c>
      <c r="BI50" s="60" t="n">
        <v>0.00488838076317766</v>
      </c>
      <c r="BJ50" s="60" t="n">
        <v>0.0228400026261366</v>
      </c>
      <c r="BK50" s="57" t="n">
        <v>5013384</v>
      </c>
      <c r="BL50" s="58" t="n">
        <v>0.563195272705543</v>
      </c>
      <c r="BM50" s="60" t="n">
        <v>0.00561238367041073</v>
      </c>
      <c r="BN50" s="60" t="n">
        <v>0.0226220198756548</v>
      </c>
      <c r="BO50" s="57" t="n">
        <v>5099027</v>
      </c>
      <c r="BP50" s="58" t="n">
        <v>0.572816265779347</v>
      </c>
      <c r="BQ50" s="60" t="n">
        <v>0.0170828725667134</v>
      </c>
      <c r="BR50" s="60" t="n">
        <v>0.0330289975923805</v>
      </c>
      <c r="BS50" s="57" t="n">
        <v>5084769</v>
      </c>
      <c r="BT50" s="58" t="n">
        <v>0.574429506841444</v>
      </c>
      <c r="BU50" s="60" t="n">
        <v>-0.00279621974937572</v>
      </c>
      <c r="BV50" s="60" t="n">
        <v>0.0249169950850126</v>
      </c>
      <c r="BW50" s="57" t="n">
        <v>5119523</v>
      </c>
      <c r="BX50" s="58" t="n">
        <v>0.578355687771348</v>
      </c>
      <c r="BY50" s="60" t="n">
        <v>0.00683492209773928</v>
      </c>
      <c r="BZ50" s="60" t="n">
        <v>0.0269023332913441</v>
      </c>
      <c r="CA50" s="57" t="n">
        <v>5147484</v>
      </c>
      <c r="CB50" s="58" t="n">
        <v>0.581514459279119</v>
      </c>
      <c r="CC50" s="60" t="n">
        <v>0.0054616416412232</v>
      </c>
      <c r="CD50" s="60" t="n">
        <v>0.0267483998831928</v>
      </c>
      <c r="CE50" s="57" t="n">
        <v>5185278</v>
      </c>
      <c r="CF50" s="58" t="n">
        <v>0.583891472499848</v>
      </c>
      <c r="CG50" s="60" t="n">
        <v>0.00734222777574445</v>
      </c>
      <c r="CH50" s="60" t="n">
        <v>0.0169151879368359</v>
      </c>
      <c r="CI50" s="57" t="n">
        <v>5213169</v>
      </c>
      <c r="CJ50" s="58" t="n">
        <v>0.58703215600023</v>
      </c>
      <c r="CK50" s="60" t="n">
        <v>0.00537888228943562</v>
      </c>
      <c r="CL50" s="60" t="n">
        <v>0.0252518845988874</v>
      </c>
      <c r="CM50" s="57" t="n">
        <v>5248500</v>
      </c>
      <c r="CN50" s="58" t="n">
        <v>0.591010625354215</v>
      </c>
      <c r="CO50" s="60" t="n">
        <v>0.00677725966681697</v>
      </c>
      <c r="CP50" s="60" t="n">
        <v>0.0251931674103232</v>
      </c>
      <c r="CQ50" s="57" t="n">
        <v>1649874</v>
      </c>
      <c r="CR50" s="57" t="n">
        <v>3172448</v>
      </c>
      <c r="CS50" s="61" t="n">
        <v>0.520063370621047</v>
      </c>
      <c r="CT50" s="57" t="n">
        <v>1508286</v>
      </c>
      <c r="CU50" s="57" t="n">
        <v>2848097</v>
      </c>
      <c r="CV50" s="61" t="n">
        <v>0.529576766521646</v>
      </c>
      <c r="CW50" s="57" t="n">
        <v>878951</v>
      </c>
      <c r="CX50" s="57" t="n">
        <v>1610406</v>
      </c>
      <c r="CY50" s="61" t="n">
        <v>0.545794662960769</v>
      </c>
      <c r="CZ50" s="57" t="n">
        <v>1841770</v>
      </c>
      <c r="DA50" s="57" t="n">
        <v>3336649</v>
      </c>
      <c r="DB50" s="61" t="n">
        <v>0.55198194356074</v>
      </c>
      <c r="DC50" s="62" t="n">
        <v>0.0113362790438571</v>
      </c>
      <c r="DD50" s="57" t="n">
        <v>418247</v>
      </c>
      <c r="DE50" s="57" t="n">
        <v>747870</v>
      </c>
      <c r="DF50" s="61" t="n">
        <v>0.559250939334376</v>
      </c>
      <c r="DG50" s="57" t="n">
        <v>449059</v>
      </c>
      <c r="DH50" s="57" t="n">
        <v>787644</v>
      </c>
      <c r="DI50" s="61" t="n">
        <v>0.570129398560771</v>
      </c>
      <c r="DJ50" s="57"/>
      <c r="DK50" s="57"/>
      <c r="DL50" s="61" t="e">
        <f aca="false"/>
        <v>#DIV/0!</v>
      </c>
      <c r="DM50" s="57"/>
      <c r="DN50" s="57"/>
      <c r="DO50" s="61" t="e">
        <f aca="false"/>
        <v>#DIV/0!</v>
      </c>
      <c r="DP50" s="57"/>
      <c r="DQ50" s="57"/>
      <c r="DR50" s="61" t="e">
        <f aca="false"/>
        <v>#DIV/0!</v>
      </c>
      <c r="DS50" s="57" t="n">
        <v>469349</v>
      </c>
      <c r="DT50" s="57" t="n">
        <v>823283</v>
      </c>
      <c r="DU50" s="61" t="n">
        <v>0.570094366092826</v>
      </c>
      <c r="DV50" s="62" t="n">
        <v>-6.14465207963155E-005</v>
      </c>
      <c r="DW50" s="57" t="n">
        <v>404300</v>
      </c>
      <c r="DX50" s="57" t="n">
        <v>703053</v>
      </c>
      <c r="DY50" s="61" t="n">
        <v>0.575063330929532</v>
      </c>
      <c r="DZ50" s="57" t="n">
        <v>1740955</v>
      </c>
      <c r="EA50" s="57" t="n">
        <v>3061850</v>
      </c>
      <c r="EB50" s="61" t="n">
        <v>0.568595783594886</v>
      </c>
      <c r="EC50" s="61" t="n">
        <v>0.0300985208446718</v>
      </c>
      <c r="ED50" s="57" t="n">
        <v>427892</v>
      </c>
      <c r="EE50" s="57" t="n">
        <v>757951</v>
      </c>
      <c r="EF50" s="61" t="n">
        <v>0.5645378131304</v>
      </c>
      <c r="EG50" s="57" t="n">
        <v>458915</v>
      </c>
      <c r="EH50" s="57" t="n">
        <v>796676</v>
      </c>
      <c r="EI50" s="61" t="n">
        <v>0.576037184501604</v>
      </c>
      <c r="EJ50" s="62" t="n">
        <v>0.0130873304400381</v>
      </c>
      <c r="EK50" s="68" t="n">
        <v>468633</v>
      </c>
      <c r="EL50" s="68" t="n">
        <v>810353</v>
      </c>
      <c r="EM50" s="61" t="n">
        <v>0.578307231539835</v>
      </c>
      <c r="EN50" s="62" t="n">
        <v>0.0144061508681388</v>
      </c>
      <c r="EO50" s="68" t="n">
        <v>438590</v>
      </c>
      <c r="EP50" s="68" t="n">
        <v>758691</v>
      </c>
      <c r="EQ50" s="61" t="n">
        <v>0.578087785409343</v>
      </c>
      <c r="ER50" s="62" t="n">
        <v>0.00525934156664598</v>
      </c>
      <c r="ES50" s="57" t="n">
        <v>1794030</v>
      </c>
      <c r="ET50" s="57" t="n">
        <v>3123671</v>
      </c>
      <c r="EU50" s="61" t="n">
        <v>0.574333852700877</v>
      </c>
      <c r="EV50" s="62" t="n">
        <v>0.0100916490616811</v>
      </c>
      <c r="EW50" s="57" t="n">
        <v>146</v>
      </c>
      <c r="EX50" s="57" t="n">
        <v>316</v>
      </c>
      <c r="EY50" s="65" t="n">
        <v>0.462025316455696</v>
      </c>
      <c r="EZ50" s="68" t="n">
        <v>155</v>
      </c>
      <c r="FA50" s="68" t="n">
        <v>303</v>
      </c>
      <c r="FB50" s="65" t="n">
        <v>0.511551155115512</v>
      </c>
      <c r="FC50" s="68" t="n">
        <v>157</v>
      </c>
      <c r="FD50" s="68" t="n">
        <v>284</v>
      </c>
      <c r="FE50" s="65" t="n">
        <v>0.552816901408451</v>
      </c>
      <c r="FF50" s="68" t="n">
        <v>164</v>
      </c>
      <c r="FG50" s="68" t="n">
        <v>303</v>
      </c>
      <c r="FH50" s="65" t="n">
        <v>0.541254125412541</v>
      </c>
      <c r="FI50" s="68" t="n">
        <v>165</v>
      </c>
      <c r="FJ50" s="68" t="n">
        <v>287</v>
      </c>
      <c r="FK50" s="65" t="n">
        <v>0.574912891986063</v>
      </c>
      <c r="FL50" s="68" t="n">
        <v>47</v>
      </c>
      <c r="FM50" s="68" t="n">
        <v>73</v>
      </c>
      <c r="FN50" s="65" t="n">
        <v>0.643835616438356</v>
      </c>
      <c r="FO50" s="68" t="n">
        <v>39</v>
      </c>
      <c r="FP50" s="68" t="n">
        <v>77</v>
      </c>
      <c r="FQ50" s="65" t="n">
        <v>0.506493506493506</v>
      </c>
      <c r="FR50" s="68" t="n">
        <v>44</v>
      </c>
      <c r="FS50" s="68" t="n">
        <v>72</v>
      </c>
      <c r="FT50" s="65" t="n">
        <v>0.611111111111111</v>
      </c>
      <c r="FU50" s="68" t="n">
        <v>41</v>
      </c>
      <c r="FV50" s="68" t="n">
        <v>66</v>
      </c>
      <c r="FW50" s="65" t="n">
        <v>0.621212121212121</v>
      </c>
      <c r="FX50" s="68" t="n">
        <v>171</v>
      </c>
      <c r="FY50" s="68" t="n">
        <v>288</v>
      </c>
      <c r="FZ50" s="65" t="n">
        <v>0.59375</v>
      </c>
      <c r="GA50" s="57" t="n">
        <v>644</v>
      </c>
      <c r="GB50" s="57" t="n">
        <v>1346</v>
      </c>
      <c r="GC50" s="65" t="n">
        <v>0.478454680534918</v>
      </c>
      <c r="GD50" s="57" t="n">
        <v>1030</v>
      </c>
      <c r="GE50" s="57" t="n">
        <v>1835</v>
      </c>
      <c r="GF50" s="65" t="n">
        <v>0.561307901907357</v>
      </c>
      <c r="GG50" s="68" t="n">
        <v>808</v>
      </c>
      <c r="GH50" s="68" t="n">
        <v>1608</v>
      </c>
      <c r="GI50" s="65" t="n">
        <v>0.502487562189055</v>
      </c>
      <c r="GJ50" s="68" t="n">
        <v>939</v>
      </c>
      <c r="GK50" s="68" t="n">
        <v>1619</v>
      </c>
      <c r="GL50" s="65" t="n">
        <v>0.579987646695491</v>
      </c>
      <c r="GM50" s="68" t="n">
        <v>1083</v>
      </c>
      <c r="GN50" s="68" t="n">
        <v>1713</v>
      </c>
      <c r="GO50" s="65" t="n">
        <v>0.632224168126095</v>
      </c>
      <c r="GP50" s="68" t="n">
        <v>312</v>
      </c>
      <c r="GQ50" s="68" t="n">
        <v>477</v>
      </c>
      <c r="GR50" s="65" t="n">
        <v>0.654088050314465</v>
      </c>
      <c r="GS50" s="68" t="n">
        <v>308</v>
      </c>
      <c r="GT50" s="68" t="n">
        <v>465</v>
      </c>
      <c r="GU50" s="65" t="n">
        <v>0.66236559139785</v>
      </c>
      <c r="GV50" s="68" t="n">
        <v>271</v>
      </c>
      <c r="GW50" s="68" t="n">
        <v>418</v>
      </c>
      <c r="GX50" s="65" t="n">
        <v>0.648325358851675</v>
      </c>
      <c r="GY50" s="68" t="n">
        <v>287</v>
      </c>
      <c r="GZ50" s="68" t="n">
        <v>431</v>
      </c>
      <c r="HA50" s="65" t="n">
        <v>0.665893271461717</v>
      </c>
      <c r="HB50" s="68" t="n">
        <v>1178</v>
      </c>
      <c r="HC50" s="68" t="n">
        <v>1791</v>
      </c>
      <c r="HD50" s="65" t="n">
        <v>0.657733109994417</v>
      </c>
      <c r="HE50" s="57" t="n">
        <v>592</v>
      </c>
      <c r="HF50" s="57" t="n">
        <v>1181</v>
      </c>
      <c r="HG50" s="65" t="n">
        <v>0.501270110076207</v>
      </c>
      <c r="HH50" s="57" t="n">
        <v>720</v>
      </c>
      <c r="HI50" s="57" t="n">
        <v>1444</v>
      </c>
      <c r="HJ50" s="65" t="n">
        <v>0.498614958448754</v>
      </c>
      <c r="HK50" s="68" t="n">
        <v>1160</v>
      </c>
      <c r="HL50" s="68" t="n">
        <v>2193</v>
      </c>
      <c r="HM50" s="65" t="n">
        <v>0.528955768353853</v>
      </c>
      <c r="HN50" s="68" t="n">
        <v>1186</v>
      </c>
      <c r="HO50" s="68" t="n">
        <v>2145</v>
      </c>
      <c r="HP50" s="65" t="n">
        <v>0.552913752913753</v>
      </c>
      <c r="HQ50" s="68" t="n">
        <v>1519</v>
      </c>
      <c r="HR50" s="68" t="n">
        <v>2546</v>
      </c>
      <c r="HS50" s="65" t="n">
        <v>0.596622152395915</v>
      </c>
      <c r="HT50" s="68" t="n">
        <v>329</v>
      </c>
      <c r="HU50" s="68" t="n">
        <v>533</v>
      </c>
      <c r="HV50" s="65" t="n">
        <v>0.617260787992495</v>
      </c>
      <c r="HW50" s="68" t="n">
        <v>340</v>
      </c>
      <c r="HX50" s="68" t="n">
        <v>562</v>
      </c>
      <c r="HY50" s="65" t="n">
        <v>0.604982206405694</v>
      </c>
      <c r="HZ50" s="68" t="n">
        <v>381</v>
      </c>
      <c r="IA50" s="68" t="n">
        <v>545</v>
      </c>
      <c r="IB50" s="65" t="n">
        <v>0.699082568807339</v>
      </c>
      <c r="IC50" s="68" t="n">
        <v>400</v>
      </c>
      <c r="ID50" s="68" t="n">
        <v>657</v>
      </c>
      <c r="IE50" s="65" t="n">
        <v>0.60882800608828</v>
      </c>
      <c r="IF50" s="68" t="n">
        <v>1450</v>
      </c>
      <c r="IG50" s="68" t="n">
        <v>2297</v>
      </c>
      <c r="IH50" s="65" t="n">
        <v>0.631258162821071</v>
      </c>
    </row>
    <row r="51" customFormat="false" ht="12.75" hidden="false" customHeight="false" outlineLevel="0" collapsed="false">
      <c r="A51" s="63" t="s">
        <v>284</v>
      </c>
      <c r="B51" s="63" t="s">
        <v>285</v>
      </c>
      <c r="C51" s="70" t="s">
        <v>286</v>
      </c>
      <c r="D51" s="67" t="s">
        <v>287</v>
      </c>
      <c r="E51" s="56" t="n">
        <v>3814820</v>
      </c>
      <c r="F51" s="56" t="n">
        <v>2877457</v>
      </c>
      <c r="G51" s="68" t="n">
        <v>1469595</v>
      </c>
      <c r="H51" s="58" t="n">
        <v>0.620181455177853</v>
      </c>
      <c r="I51" s="68" t="n">
        <v>1485893</v>
      </c>
      <c r="J51" s="58" t="n">
        <v>0.627059348309287</v>
      </c>
      <c r="K51" s="57" t="n">
        <v>1491614</v>
      </c>
      <c r="L51" s="58" t="n">
        <v>0.629473658445802</v>
      </c>
      <c r="M51" s="58" t="n">
        <v>0.00385020994109264</v>
      </c>
      <c r="N51" s="57" t="s">
        <v>143</v>
      </c>
      <c r="O51" s="58" t="e">
        <f aca="false"/>
        <v>#VALUE!</v>
      </c>
      <c r="P51" s="58" t="e">
        <f aca="false"/>
        <v>#VALUE!</v>
      </c>
      <c r="Q51" s="57" t="n">
        <v>1555171</v>
      </c>
      <c r="R51" s="58" t="n">
        <v>0.686867174494987</v>
      </c>
      <c r="S51" s="58" t="e">
        <f aca="false"/>
        <v>#VALUE!</v>
      </c>
      <c r="T51" s="68" t="n">
        <v>1572410</v>
      </c>
      <c r="U51" s="58" t="n">
        <v>0.694481065971307</v>
      </c>
      <c r="V51" s="58" t="n">
        <v>0.011084954644859</v>
      </c>
      <c r="W51" s="68" t="n">
        <v>1588674</v>
      </c>
      <c r="X51" s="58" t="n">
        <v>0.701664332458392</v>
      </c>
      <c r="Y51" s="58" t="n">
        <v>0.010343358284417</v>
      </c>
      <c r="Z51" s="68" t="n">
        <v>1610427</v>
      </c>
      <c r="AA51" s="58" t="n">
        <v>0.711271907218202</v>
      </c>
      <c r="AB51" s="58" t="n">
        <v>0.0136925511464279</v>
      </c>
      <c r="AC51" s="68" t="n">
        <v>1628041</v>
      </c>
      <c r="AD51" s="58" t="n">
        <v>0.713059165776825</v>
      </c>
      <c r="AE51" s="58" t="n">
        <v>0.0109374718630524</v>
      </c>
      <c r="AF51" s="68" t="n">
        <v>1647350</v>
      </c>
      <c r="AG51" s="58" t="n">
        <v>0.721516237454986</v>
      </c>
      <c r="AH51" s="58" t="n">
        <v>0.0118602664183518</v>
      </c>
      <c r="AI51" s="57" t="n">
        <v>1663569</v>
      </c>
      <c r="AJ51" s="58" t="n">
        <v>0.451192416701699</v>
      </c>
      <c r="AK51" s="58" t="n">
        <v>0.728619932392481</v>
      </c>
      <c r="AL51" s="58" t="n">
        <v>0.00984550945457863</v>
      </c>
      <c r="AM51" s="57" t="n">
        <v>1693383</v>
      </c>
      <c r="AN51" s="58" t="n">
        <v>0.459278556027176</v>
      </c>
      <c r="AO51" s="58" t="n">
        <v>0.741678047002906</v>
      </c>
      <c r="AP51" s="60" t="n">
        <v>0.0179217092888844</v>
      </c>
      <c r="AQ51" s="57" t="n">
        <v>1695509</v>
      </c>
      <c r="AR51" s="58" t="n">
        <v>0.459855168766358</v>
      </c>
      <c r="AS51" s="58" t="n">
        <v>0.612494901923668</v>
      </c>
      <c r="AT51" s="58" t="n">
        <v>0.73658599525251</v>
      </c>
      <c r="AU51" s="60" t="n">
        <v>0.00125547498705259</v>
      </c>
      <c r="AV51" s="57" t="n">
        <v>1695310</v>
      </c>
      <c r="AW51" s="58" t="n">
        <v>0.612423014080264</v>
      </c>
      <c r="AX51" s="58" t="n">
        <v>-0.000117368884505975</v>
      </c>
      <c r="AY51" s="57" t="n">
        <v>1729193</v>
      </c>
      <c r="AZ51" s="58" t="n">
        <v>0.617470286260182</v>
      </c>
      <c r="BA51" s="58" t="n">
        <v>0.0199863151871929</v>
      </c>
      <c r="BB51" s="58" t="n">
        <v>0.0394477175277972</v>
      </c>
      <c r="BC51" s="57" t="n">
        <v>1733459</v>
      </c>
      <c r="BD51" s="58" t="n">
        <v>0.618993614333558</v>
      </c>
      <c r="BE51" s="58" t="n">
        <v>0.00246704676690235</v>
      </c>
      <c r="BF51" s="58" t="n">
        <v>0.0236662349864147</v>
      </c>
      <c r="BG51" s="57" t="n">
        <v>1747514</v>
      </c>
      <c r="BH51" s="58" t="n">
        <v>0.62401245541919</v>
      </c>
      <c r="BI51" s="60" t="n">
        <v>0.00810806601136793</v>
      </c>
      <c r="BJ51" s="60" t="n">
        <v>0.0306722052197894</v>
      </c>
      <c r="BK51" s="68" t="n">
        <v>1767276</v>
      </c>
      <c r="BL51" s="58" t="n">
        <v>0.631069185233082</v>
      </c>
      <c r="BM51" s="60" t="n">
        <v>0.0113086361539878</v>
      </c>
      <c r="BN51" s="60" t="n">
        <v>0.0424500533825671</v>
      </c>
      <c r="BO51" s="68" t="n">
        <v>1763009</v>
      </c>
      <c r="BP51" s="58" t="n">
        <v>0.629545500073894</v>
      </c>
      <c r="BQ51" s="60" t="n">
        <v>-0.00241445026130616</v>
      </c>
      <c r="BR51" s="60" t="n">
        <v>0.0195559431480465</v>
      </c>
      <c r="BS51" s="68" t="n">
        <v>1772308</v>
      </c>
      <c r="BT51" s="58" t="n">
        <v>0.620697504928469</v>
      </c>
      <c r="BU51" s="60" t="n">
        <v>0.0052745051216414</v>
      </c>
      <c r="BV51" s="60" t="n">
        <v>0.0224112597990491</v>
      </c>
      <c r="BW51" s="57" t="n">
        <v>1747514</v>
      </c>
      <c r="BX51" s="58" t="n">
        <v>0.612014153086015</v>
      </c>
      <c r="BY51" s="60" t="n">
        <v>-0.0139896677101271</v>
      </c>
      <c r="BZ51" s="60" t="n">
        <v>0</v>
      </c>
      <c r="CA51" s="57" t="n">
        <v>1816010</v>
      </c>
      <c r="CB51" s="58" t="n">
        <v>0.636002814367</v>
      </c>
      <c r="CC51" s="60" t="n">
        <v>0.0391962525049872</v>
      </c>
      <c r="CD51" s="60" t="n">
        <v>0.0275757719790231</v>
      </c>
      <c r="CE51" s="68" t="n">
        <v>1832604</v>
      </c>
      <c r="CF51" s="58" t="n">
        <v>0.636883192346575</v>
      </c>
      <c r="CG51" s="60" t="n">
        <v>0.00913761488097542</v>
      </c>
      <c r="CH51" s="60" t="n">
        <v>0.0394751246306739</v>
      </c>
      <c r="CI51" s="68" t="n">
        <v>1836068</v>
      </c>
      <c r="CJ51" s="58" t="n">
        <v>0.638087033099018</v>
      </c>
      <c r="CK51" s="60" t="n">
        <v>0.00189020650396921</v>
      </c>
      <c r="CL51" s="60" t="n">
        <v>0.0359756881986653</v>
      </c>
      <c r="CM51" s="68" t="n">
        <v>1846555</v>
      </c>
      <c r="CN51" s="58" t="n">
        <v>0.641731570619474</v>
      </c>
      <c r="CO51" s="60" t="n">
        <v>0.00571166209530372</v>
      </c>
      <c r="CP51" s="60" t="n">
        <v>0.056675368552126</v>
      </c>
      <c r="CQ51" s="57" t="n">
        <v>113468</v>
      </c>
      <c r="CR51" s="57" t="n">
        <v>739203</v>
      </c>
      <c r="CS51" s="61" t="n">
        <v>0.153500459278439</v>
      </c>
      <c r="CT51" s="57" t="s">
        <v>143</v>
      </c>
      <c r="CU51" s="57" t="s">
        <v>143</v>
      </c>
      <c r="CV51" s="61" t="e">
        <f aca="false"/>
        <v>#VALUE!</v>
      </c>
      <c r="CW51" s="57" t="s">
        <v>143</v>
      </c>
      <c r="CX51" s="57" t="s">
        <v>143</v>
      </c>
      <c r="CY51" s="61" t="e">
        <f aca="false"/>
        <v>#VALUE!</v>
      </c>
      <c r="CZ51" s="57" t="n">
        <v>51780</v>
      </c>
      <c r="DA51" s="57" t="s">
        <v>143</v>
      </c>
      <c r="DB51" s="61" t="e">
        <f aca="false"/>
        <v>#VALUE!</v>
      </c>
      <c r="DC51" s="62" t="e">
        <f aca="false"/>
        <v>#VALUE!</v>
      </c>
      <c r="DD51" s="57" t="s">
        <v>143</v>
      </c>
      <c r="DE51" s="57" t="s">
        <v>143</v>
      </c>
      <c r="DF51" s="61" t="e">
        <f aca="false"/>
        <v>#VALUE!</v>
      </c>
      <c r="DG51" s="57" t="s">
        <v>143</v>
      </c>
      <c r="DH51" s="57" t="s">
        <v>143</v>
      </c>
      <c r="DI51" s="61" t="e">
        <f aca="false"/>
        <v>#VALUE!</v>
      </c>
      <c r="DJ51" s="57"/>
      <c r="DK51" s="57"/>
      <c r="DL51" s="61" t="e">
        <f aca="false"/>
        <v>#DIV/0!</v>
      </c>
      <c r="DM51" s="57"/>
      <c r="DN51" s="57"/>
      <c r="DO51" s="61" t="e">
        <f aca="false"/>
        <v>#DIV/0!</v>
      </c>
      <c r="DP51" s="57"/>
      <c r="DQ51" s="57"/>
      <c r="DR51" s="61" t="e">
        <f aca="false"/>
        <v>#DIV/0!</v>
      </c>
      <c r="DS51" s="57" t="s">
        <v>143</v>
      </c>
      <c r="DT51" s="57" t="s">
        <v>143</v>
      </c>
      <c r="DU51" s="61" t="e">
        <f aca="false"/>
        <v>#VALUE!</v>
      </c>
      <c r="DV51" s="62" t="e">
        <f aca="false"/>
        <v>#VALUE!</v>
      </c>
      <c r="DW51" s="57" t="s">
        <v>143</v>
      </c>
      <c r="DX51" s="57" t="s">
        <v>143</v>
      </c>
      <c r="DY51" s="61" t="e">
        <f aca="false"/>
        <v>#VALUE!</v>
      </c>
      <c r="DZ51" s="57" t="s">
        <v>143</v>
      </c>
      <c r="EA51" s="57" t="s">
        <v>143</v>
      </c>
      <c r="EB51" s="61" t="e">
        <f aca="false"/>
        <v>#VALUE!</v>
      </c>
      <c r="EC51" s="61" t="e">
        <f aca="false"/>
        <v>#VALUE!</v>
      </c>
      <c r="ED51" s="57" t="s">
        <v>143</v>
      </c>
      <c r="EE51" s="57" t="s">
        <v>143</v>
      </c>
      <c r="EF51" s="61" t="e">
        <f aca="false"/>
        <v>#VALUE!</v>
      </c>
      <c r="EG51" s="57" t="s">
        <v>143</v>
      </c>
      <c r="EH51" s="57" t="s">
        <v>143</v>
      </c>
      <c r="EI51" s="61" t="e">
        <f aca="false"/>
        <v>#VALUE!</v>
      </c>
      <c r="EJ51" s="62" t="e">
        <f aca="false"/>
        <v>#VALUE!</v>
      </c>
      <c r="EK51" s="68" t="s">
        <v>143</v>
      </c>
      <c r="EL51" s="68" t="s">
        <v>143</v>
      </c>
      <c r="EM51" s="61" t="e">
        <f aca="false"/>
        <v>#VALUE!</v>
      </c>
      <c r="EN51" s="62" t="e">
        <f aca="false"/>
        <v>#VALUE!</v>
      </c>
      <c r="EO51" s="68" t="s">
        <v>148</v>
      </c>
      <c r="EP51" s="68" t="s">
        <v>148</v>
      </c>
      <c r="EQ51" s="61" t="e">
        <f aca="false"/>
        <v>#VALUE!</v>
      </c>
      <c r="ER51" s="62" t="e">
        <f aca="false"/>
        <v>#VALUE!</v>
      </c>
      <c r="ES51" s="57" t="s">
        <v>143</v>
      </c>
      <c r="ET51" s="57" t="s">
        <v>143</v>
      </c>
      <c r="EU51" s="61" t="e">
        <f aca="false"/>
        <v>#VALUE!</v>
      </c>
      <c r="EV51" s="62" t="e">
        <f aca="false"/>
        <v>#VALUE!</v>
      </c>
      <c r="EW51" s="57" t="n">
        <v>56</v>
      </c>
      <c r="EX51" s="57" t="n">
        <v>109</v>
      </c>
      <c r="EY51" s="65" t="n">
        <v>0.513761467889908</v>
      </c>
      <c r="EZ51" s="68" t="n">
        <v>54</v>
      </c>
      <c r="FA51" s="68" t="n">
        <v>85</v>
      </c>
      <c r="FB51" s="65" t="n">
        <v>0.635294117647059</v>
      </c>
      <c r="FC51" s="68" t="n">
        <v>65</v>
      </c>
      <c r="FD51" s="68" t="n">
        <v>148</v>
      </c>
      <c r="FE51" s="65" t="n">
        <v>0.439189189189189</v>
      </c>
      <c r="FF51" s="68" t="n">
        <v>48</v>
      </c>
      <c r="FG51" s="68" t="n">
        <v>81</v>
      </c>
      <c r="FH51" s="65" t="n">
        <v>0.592592592592593</v>
      </c>
      <c r="FI51" s="68" t="n">
        <v>64</v>
      </c>
      <c r="FJ51" s="68" t="n">
        <v>99</v>
      </c>
      <c r="FK51" s="65" t="n">
        <v>0.646464646464647</v>
      </c>
      <c r="FL51" s="68" t="n">
        <v>7</v>
      </c>
      <c r="FM51" s="68" t="n">
        <v>19</v>
      </c>
      <c r="FN51" s="65" t="n">
        <v>0.368421052631579</v>
      </c>
      <c r="FO51" s="68" t="n">
        <v>14</v>
      </c>
      <c r="FP51" s="68" t="n">
        <v>23</v>
      </c>
      <c r="FQ51" s="65" t="n">
        <v>0.608695652173913</v>
      </c>
      <c r="FR51" s="68" t="n">
        <v>12</v>
      </c>
      <c r="FS51" s="68" t="n">
        <v>20</v>
      </c>
      <c r="FT51" s="65" t="n">
        <v>0.6</v>
      </c>
      <c r="FU51" s="68" t="n">
        <v>16</v>
      </c>
      <c r="FV51" s="68" t="n">
        <v>29</v>
      </c>
      <c r="FW51" s="65" t="n">
        <v>0.551724137931035</v>
      </c>
      <c r="FX51" s="68" t="n">
        <v>49</v>
      </c>
      <c r="FY51" s="68" t="n">
        <v>94</v>
      </c>
      <c r="FZ51" s="65" t="n">
        <v>0.521276595744681</v>
      </c>
      <c r="GA51" s="57" t="s">
        <v>153</v>
      </c>
      <c r="GB51" s="57" t="n">
        <v>332</v>
      </c>
      <c r="GC51" s="65" t="e">
        <f aca="false"/>
        <v>#VALUE!</v>
      </c>
      <c r="GD51" s="57" t="s">
        <v>153</v>
      </c>
      <c r="GE51" s="57" t="n">
        <v>332</v>
      </c>
      <c r="GF51" s="65" t="e">
        <f aca="false"/>
        <v>#VALUE!</v>
      </c>
      <c r="GG51" s="68" t="n">
        <v>198</v>
      </c>
      <c r="GH51" s="68" t="n">
        <v>423</v>
      </c>
      <c r="GI51" s="65" t="n">
        <v>0.468085106382979</v>
      </c>
      <c r="GJ51" s="68" t="n">
        <v>241</v>
      </c>
      <c r="GK51" s="68" t="n">
        <v>410</v>
      </c>
      <c r="GL51" s="65" t="n">
        <v>0.587804878048781</v>
      </c>
      <c r="GM51" s="68" t="n">
        <v>261</v>
      </c>
      <c r="GN51" s="68" t="n">
        <v>412</v>
      </c>
      <c r="GO51" s="65" t="n">
        <v>0.633495145631068</v>
      </c>
      <c r="GP51" s="68" t="n">
        <v>72</v>
      </c>
      <c r="GQ51" s="68" t="n">
        <v>111</v>
      </c>
      <c r="GR51" s="65" t="n">
        <v>0.648648648648649</v>
      </c>
      <c r="GS51" s="68" t="n">
        <v>50</v>
      </c>
      <c r="GT51" s="68" t="n">
        <v>96</v>
      </c>
      <c r="GU51" s="65" t="n">
        <v>0.520833333333333</v>
      </c>
      <c r="GV51" s="68" t="n">
        <v>56</v>
      </c>
      <c r="GW51" s="68" t="n">
        <v>86</v>
      </c>
      <c r="GX51" s="65" t="n">
        <v>0.651162790697675</v>
      </c>
      <c r="GY51" s="68" t="n">
        <v>54</v>
      </c>
      <c r="GZ51" s="68" t="n">
        <v>86</v>
      </c>
      <c r="HA51" s="65" t="n">
        <v>0.627906976744186</v>
      </c>
      <c r="HB51" s="68" t="n">
        <v>232</v>
      </c>
      <c r="HC51" s="68" t="n">
        <v>379</v>
      </c>
      <c r="HD51" s="65" t="n">
        <v>0.612137203166227</v>
      </c>
      <c r="HE51" s="57" t="s">
        <v>153</v>
      </c>
      <c r="HF51" s="57" t="n">
        <v>143</v>
      </c>
      <c r="HG51" s="65" t="e">
        <f aca="false"/>
        <v>#VALUE!</v>
      </c>
      <c r="HH51" s="57" t="s">
        <v>153</v>
      </c>
      <c r="HI51" s="57" t="n">
        <v>327</v>
      </c>
      <c r="HJ51" s="65" t="e">
        <f aca="false"/>
        <v>#VALUE!</v>
      </c>
      <c r="HK51" s="68" t="s">
        <v>143</v>
      </c>
      <c r="HL51" s="68" t="s">
        <v>143</v>
      </c>
      <c r="HM51" s="65" t="e">
        <f aca="false"/>
        <v>#VALUE!</v>
      </c>
      <c r="HN51" s="68" t="s">
        <v>143</v>
      </c>
      <c r="HO51" s="68" t="s">
        <v>143</v>
      </c>
      <c r="HP51" s="65" t="e">
        <f aca="false"/>
        <v>#VALUE!</v>
      </c>
      <c r="HQ51" s="68" t="s">
        <v>143</v>
      </c>
      <c r="HR51" s="68" t="s">
        <v>143</v>
      </c>
      <c r="HS51" s="65" t="e">
        <f aca="false"/>
        <v>#VALUE!</v>
      </c>
      <c r="HT51" s="68" t="s">
        <v>143</v>
      </c>
      <c r="HU51" s="68" t="s">
        <v>143</v>
      </c>
      <c r="HV51" s="65" t="e">
        <f aca="false"/>
        <v>#VALUE!</v>
      </c>
      <c r="HW51" s="68" t="s">
        <v>143</v>
      </c>
      <c r="HX51" s="68" t="s">
        <v>143</v>
      </c>
      <c r="HY51" s="65" t="e">
        <f aca="false"/>
        <v>#VALUE!</v>
      </c>
      <c r="HZ51" s="68" t="s">
        <v>143</v>
      </c>
      <c r="IA51" s="68" t="s">
        <v>143</v>
      </c>
      <c r="IB51" s="65" t="e">
        <f aca="false"/>
        <v>#VALUE!</v>
      </c>
      <c r="IC51" s="68" t="s">
        <v>143</v>
      </c>
      <c r="ID51" s="68" t="s">
        <v>143</v>
      </c>
      <c r="IE51" s="65" t="e">
        <f aca="false"/>
        <v>#VALUE!</v>
      </c>
      <c r="IF51" s="68" t="s">
        <v>143</v>
      </c>
      <c r="IG51" s="68" t="s">
        <v>143</v>
      </c>
      <c r="IH51" s="65" t="e">
        <f aca="false"/>
        <v>#VALUE!</v>
      </c>
    </row>
    <row r="52" customFormat="false" ht="12.75" hidden="false" customHeight="false" outlineLevel="0" collapsed="false">
      <c r="A52" s="63" t="s">
        <v>288</v>
      </c>
      <c r="B52" s="63" t="s">
        <v>289</v>
      </c>
      <c r="C52" s="70" t="s">
        <v>290</v>
      </c>
      <c r="D52" s="73" t="s">
        <v>291</v>
      </c>
      <c r="E52" s="56" t="n">
        <v>3899353</v>
      </c>
      <c r="F52" s="56" t="n">
        <v>3038729</v>
      </c>
      <c r="G52" s="68" t="s">
        <v>152</v>
      </c>
      <c r="H52" s="58" t="e">
        <f aca="false"/>
        <v>#VALUE!</v>
      </c>
      <c r="I52" s="68" t="s">
        <v>152</v>
      </c>
      <c r="J52" s="58" t="e">
        <f aca="false"/>
        <v>#VALUE!</v>
      </c>
      <c r="K52" s="57" t="n">
        <v>6732</v>
      </c>
      <c r="L52" s="58" t="n">
        <v>0.00256373540666358</v>
      </c>
      <c r="M52" s="58" t="e">
        <f aca="false"/>
        <v>#VALUE!</v>
      </c>
      <c r="N52" s="57" t="n">
        <v>21655</v>
      </c>
      <c r="O52" s="58" t="n">
        <v>0.00824683455604572</v>
      </c>
      <c r="P52" s="58" t="n">
        <v>2.21672608437314</v>
      </c>
      <c r="Q52" s="57" t="n">
        <v>67838</v>
      </c>
      <c r="R52" s="58" t="n">
        <v>0.0245142270906818</v>
      </c>
      <c r="S52" s="58" t="n">
        <v>2.13267143846687</v>
      </c>
      <c r="T52" s="68" t="n">
        <v>1528297</v>
      </c>
      <c r="U52" s="58" t="n">
        <v>0.552271878888053</v>
      </c>
      <c r="V52" s="58" t="n">
        <v>21.5286270232023</v>
      </c>
      <c r="W52" s="68" t="n">
        <v>2036613</v>
      </c>
      <c r="X52" s="58" t="n">
        <v>0.735959102241145</v>
      </c>
      <c r="Y52" s="58" t="n">
        <v>0.332602890668502</v>
      </c>
      <c r="Z52" s="68" t="n">
        <v>2054135</v>
      </c>
      <c r="AA52" s="58" t="n">
        <v>0.742290926396971</v>
      </c>
      <c r="AB52" s="58" t="n">
        <v>0.00860350002676014</v>
      </c>
      <c r="AC52" s="68" t="n">
        <v>2082502</v>
      </c>
      <c r="AD52" s="58" t="n">
        <v>0.73659834436196</v>
      </c>
      <c r="AE52" s="58" t="n">
        <v>0.013809705788568</v>
      </c>
      <c r="AF52" s="68" t="n">
        <v>2107841</v>
      </c>
      <c r="AG52" s="58" t="n">
        <v>0.745560960219129</v>
      </c>
      <c r="AH52" s="58" t="n">
        <v>0.0121675753492674</v>
      </c>
      <c r="AI52" s="68" t="n">
        <v>2044017</v>
      </c>
      <c r="AJ52" s="58" t="n">
        <v>0.534291756945278</v>
      </c>
      <c r="AK52" s="58" t="n">
        <v>0.722985878547872</v>
      </c>
      <c r="AL52" s="58" t="n">
        <v>-0.0302793237250817</v>
      </c>
      <c r="AM52" s="68" t="n">
        <v>2060510</v>
      </c>
      <c r="AN52" s="58" t="n">
        <v>0.538602911865857</v>
      </c>
      <c r="AO52" s="58" t="n">
        <v>0.728819590349139</v>
      </c>
      <c r="AP52" s="60" t="n">
        <v>0.00806891527810194</v>
      </c>
      <c r="AQ52" s="68" t="n">
        <v>2078954</v>
      </c>
      <c r="AR52" s="58" t="n">
        <v>0.543424044549734</v>
      </c>
      <c r="AS52" s="58" t="n">
        <v>0.704050939331072</v>
      </c>
      <c r="AT52" s="58" t="n">
        <v>0.727903406236159</v>
      </c>
      <c r="AU52" s="60" t="n">
        <v>0.00895118198892497</v>
      </c>
      <c r="AV52" s="68" t="n">
        <v>2069901</v>
      </c>
      <c r="AW52" s="58" t="n">
        <v>0.700985083543131</v>
      </c>
      <c r="AX52" s="58" t="n">
        <v>-0.004354593704334</v>
      </c>
      <c r="AY52" s="68" t="n">
        <v>2090600</v>
      </c>
      <c r="AZ52" s="58" t="n">
        <v>0.700715366090935</v>
      </c>
      <c r="BA52" s="58" t="n">
        <v>0.00999999516885097</v>
      </c>
      <c r="BB52" s="58" t="n">
        <v>0.02278992787242</v>
      </c>
      <c r="BC52" s="68" t="n">
        <v>2113303</v>
      </c>
      <c r="BD52" s="58" t="n">
        <v>0.708324827947035</v>
      </c>
      <c r="BE52" s="58" t="n">
        <v>0.0108595618482732</v>
      </c>
      <c r="BF52" s="58" t="n">
        <v>0.0256213267589092</v>
      </c>
      <c r="BG52" s="68" t="n">
        <v>2131848</v>
      </c>
      <c r="BH52" s="58" t="n">
        <v>0.71454063511443</v>
      </c>
      <c r="BI52" s="60" t="n">
        <v>0.00877536254857914</v>
      </c>
      <c r="BJ52" s="60" t="n">
        <v>0.0254426023856227</v>
      </c>
      <c r="BK52" s="68" t="n">
        <v>2121620</v>
      </c>
      <c r="BL52" s="58" t="n">
        <v>0.711112472498732</v>
      </c>
      <c r="BM52" s="60" t="n">
        <v>-0.00479771540935381</v>
      </c>
      <c r="BN52" s="60" t="n">
        <v>0.0249862191476791</v>
      </c>
      <c r="BO52" s="68" t="n">
        <v>2141301</v>
      </c>
      <c r="BP52" s="58" t="n">
        <v>0.717709037657077</v>
      </c>
      <c r="BQ52" s="60" t="n">
        <v>0.00927640199470226</v>
      </c>
      <c r="BR52" s="60" t="n">
        <v>0.0242518894097388</v>
      </c>
      <c r="BS52" s="68" t="n">
        <v>2164532</v>
      </c>
      <c r="BT52" s="58" t="n">
        <v>0.719569747201881</v>
      </c>
      <c r="BU52" s="60" t="n">
        <v>0.0108490118857647</v>
      </c>
      <c r="BV52" s="60" t="n">
        <v>0.0242411996765253</v>
      </c>
      <c r="BW52" s="57" t="n">
        <v>2180919</v>
      </c>
      <c r="BX52" s="58" t="n">
        <v>0.725017386436319</v>
      </c>
      <c r="BY52" s="60" t="n">
        <v>0.00757068964561403</v>
      </c>
      <c r="BZ52" s="60" t="n">
        <v>0.0230180575725849</v>
      </c>
      <c r="CA52" s="68" t="n">
        <v>2166511</v>
      </c>
      <c r="CB52" s="58" t="n">
        <v>0.720227639314223</v>
      </c>
      <c r="CC52" s="60" t="n">
        <v>-0.00660638932486712</v>
      </c>
      <c r="CD52" s="60" t="n">
        <v>0.0211588314589795</v>
      </c>
      <c r="CE52" s="68" t="n">
        <v>2192113</v>
      </c>
      <c r="CF52" s="58" t="n">
        <v>0.721391410685191</v>
      </c>
      <c r="CG52" s="60" t="n">
        <v>0.0118171567095666</v>
      </c>
      <c r="CH52" s="60" t="n">
        <v>0.0237294990288615</v>
      </c>
      <c r="CI52" s="68" t="n">
        <v>2205130</v>
      </c>
      <c r="CJ52" s="58" t="n">
        <v>0.725675109560609</v>
      </c>
      <c r="CK52" s="60" t="n">
        <v>0.00593810629287805</v>
      </c>
      <c r="CL52" s="60" t="n">
        <v>0.0187560174670551</v>
      </c>
      <c r="CM52" s="68" t="n">
        <v>2234427</v>
      </c>
      <c r="CN52" s="58" t="n">
        <v>0.735316311523667</v>
      </c>
      <c r="CO52" s="60" t="n">
        <v>0.0132858380231551</v>
      </c>
      <c r="CP52" s="60" t="n">
        <v>0.0245346113266931</v>
      </c>
      <c r="CQ52" s="57" t="s">
        <v>148</v>
      </c>
      <c r="CR52" s="57" t="n">
        <v>125579</v>
      </c>
      <c r="CS52" s="61" t="e">
        <f aca="false"/>
        <v>#VALUE!</v>
      </c>
      <c r="CT52" s="57" t="s">
        <v>148</v>
      </c>
      <c r="CU52" s="57" t="n">
        <v>247645</v>
      </c>
      <c r="CV52" s="61" t="e">
        <f aca="false"/>
        <v>#VALUE!</v>
      </c>
      <c r="CW52" s="57" t="s">
        <v>148</v>
      </c>
      <c r="CX52" s="57" t="n">
        <v>420428</v>
      </c>
      <c r="CY52" s="61" t="e">
        <f aca="false"/>
        <v>#VALUE!</v>
      </c>
      <c r="CZ52" s="57" t="s">
        <v>148</v>
      </c>
      <c r="DA52" s="57" t="n">
        <v>444672</v>
      </c>
      <c r="DB52" s="61" t="e">
        <f aca="false"/>
        <v>#VALUE!</v>
      </c>
      <c r="DC52" s="62" t="n">
        <v>-0.0821435057771159</v>
      </c>
      <c r="DD52" s="57" t="s">
        <v>148</v>
      </c>
      <c r="DE52" s="57" t="n">
        <v>106911</v>
      </c>
      <c r="DF52" s="61" t="e">
        <f aca="false"/>
        <v>#VALUE!</v>
      </c>
      <c r="DG52" s="57" t="n">
        <v>76191</v>
      </c>
      <c r="DH52" s="57" t="n">
        <v>133117</v>
      </c>
      <c r="DI52" s="61" t="n">
        <v>0.57236115597557</v>
      </c>
      <c r="DJ52" s="57"/>
      <c r="DK52" s="57"/>
      <c r="DL52" s="61" t="e">
        <f aca="false"/>
        <v>#DIV/0!</v>
      </c>
      <c r="DM52" s="57"/>
      <c r="DN52" s="57"/>
      <c r="DO52" s="61" t="e">
        <f aca="false"/>
        <v>#DIV/0!</v>
      </c>
      <c r="DP52" s="57"/>
      <c r="DQ52" s="57"/>
      <c r="DR52" s="61" t="e">
        <f aca="false"/>
        <v>#DIV/0!</v>
      </c>
      <c r="DS52" s="57" t="n">
        <v>82046</v>
      </c>
      <c r="DT52" s="57" t="n">
        <v>143707</v>
      </c>
      <c r="DU52" s="61" t="n">
        <v>0.57092556382083</v>
      </c>
      <c r="DV52" s="62" t="n">
        <v>-0.00250819284249559</v>
      </c>
      <c r="DW52" s="57" t="n">
        <v>71180</v>
      </c>
      <c r="DX52" s="57" t="n">
        <v>126970</v>
      </c>
      <c r="DY52" s="61" t="n">
        <v>0.560604867291486</v>
      </c>
      <c r="DZ52" s="57" t="n">
        <v>286771</v>
      </c>
      <c r="EA52" s="57" t="n">
        <v>504743</v>
      </c>
      <c r="EB52" s="61" t="n">
        <v>0.568152505334398</v>
      </c>
      <c r="EC52" s="61" t="n">
        <v>0.654289976047888</v>
      </c>
      <c r="ED52" s="57" t="n">
        <v>75631</v>
      </c>
      <c r="EE52" s="57" t="n">
        <v>135847</v>
      </c>
      <c r="EF52" s="61" t="n">
        <v>0.556736622818318</v>
      </c>
      <c r="EG52" s="57" t="n">
        <v>69926</v>
      </c>
      <c r="EH52" s="57" t="n">
        <v>118810</v>
      </c>
      <c r="EI52" s="61" t="n">
        <v>0.588553152091575</v>
      </c>
      <c r="EJ52" s="62" t="n">
        <v>0.0359069907562402</v>
      </c>
      <c r="EK52" s="68" t="n">
        <v>89745</v>
      </c>
      <c r="EL52" s="68" t="n">
        <v>159117</v>
      </c>
      <c r="EM52" s="61" t="n">
        <v>0.564018929466996</v>
      </c>
      <c r="EN52" s="62" t="n">
        <v>-0.012097258892407</v>
      </c>
      <c r="EO52" s="68" t="n">
        <v>92547</v>
      </c>
      <c r="EP52" s="68" t="n">
        <v>165853</v>
      </c>
      <c r="EQ52" s="61" t="n">
        <v>0.558006186201034</v>
      </c>
      <c r="ER52" s="62" t="n">
        <v>-0.00463549505556027</v>
      </c>
      <c r="ES52" s="57" t="n">
        <v>327864</v>
      </c>
      <c r="ET52" s="57" t="n">
        <v>578653</v>
      </c>
      <c r="EU52" s="61" t="n">
        <v>0.566598635106014</v>
      </c>
      <c r="EV52" s="62" t="n">
        <v>-0.00273495269983859</v>
      </c>
      <c r="EW52" s="57" t="n">
        <v>0</v>
      </c>
      <c r="EX52" s="57" t="n">
        <v>71</v>
      </c>
      <c r="EY52" s="65" t="n">
        <v>0</v>
      </c>
      <c r="EZ52" s="68" t="n">
        <v>36</v>
      </c>
      <c r="FA52" s="68" t="n">
        <v>69</v>
      </c>
      <c r="FB52" s="65" t="n">
        <v>0.521739130434783</v>
      </c>
      <c r="FC52" s="68" t="n">
        <v>30</v>
      </c>
      <c r="FD52" s="68" t="n">
        <v>65</v>
      </c>
      <c r="FE52" s="65" t="n">
        <v>0.461538461538462</v>
      </c>
      <c r="FF52" s="68" t="n">
        <v>29</v>
      </c>
      <c r="FG52" s="68" t="n">
        <v>61</v>
      </c>
      <c r="FH52" s="65" t="n">
        <v>0.475409836065574</v>
      </c>
      <c r="FI52" s="68" t="n">
        <v>27</v>
      </c>
      <c r="FJ52" s="68" t="n">
        <v>62</v>
      </c>
      <c r="FK52" s="65" t="n">
        <v>0.435483870967742</v>
      </c>
      <c r="FL52" s="68" t="n">
        <v>4</v>
      </c>
      <c r="FM52" s="68" t="n">
        <v>8</v>
      </c>
      <c r="FN52" s="65" t="n">
        <v>0.5</v>
      </c>
      <c r="FO52" s="68" t="n">
        <v>10</v>
      </c>
      <c r="FP52" s="68" t="n">
        <v>19</v>
      </c>
      <c r="FQ52" s="65" t="n">
        <v>0.526315789473684</v>
      </c>
      <c r="FR52" s="68" t="n">
        <v>7</v>
      </c>
      <c r="FS52" s="68" t="n">
        <v>13</v>
      </c>
      <c r="FT52" s="65" t="n">
        <v>0.538461538461538</v>
      </c>
      <c r="FU52" s="68" t="n">
        <v>7</v>
      </c>
      <c r="FV52" s="68" t="n">
        <v>12</v>
      </c>
      <c r="FW52" s="65" t="n">
        <v>0.583333333333333</v>
      </c>
      <c r="FX52" s="68" t="n">
        <v>26</v>
      </c>
      <c r="FY52" s="68" t="n">
        <v>52</v>
      </c>
      <c r="FZ52" s="65" t="n">
        <v>0.5</v>
      </c>
      <c r="GA52" s="57" t="n">
        <v>0</v>
      </c>
      <c r="GB52" s="57" t="n">
        <v>490</v>
      </c>
      <c r="GC52" s="65" t="n">
        <v>0</v>
      </c>
      <c r="GD52" s="57" t="n">
        <v>173</v>
      </c>
      <c r="GE52" s="57" t="n">
        <v>849</v>
      </c>
      <c r="GF52" s="65" t="n">
        <v>0.2037691401649</v>
      </c>
      <c r="GG52" s="68" t="n">
        <v>293</v>
      </c>
      <c r="GH52" s="68" t="n">
        <v>573</v>
      </c>
      <c r="GI52" s="65" t="n">
        <v>0.511343804537522</v>
      </c>
      <c r="GJ52" s="68" t="n">
        <v>325</v>
      </c>
      <c r="GK52" s="68" t="n">
        <v>609</v>
      </c>
      <c r="GL52" s="65" t="n">
        <v>0.533661740558292</v>
      </c>
      <c r="GM52" s="68" t="n">
        <v>360</v>
      </c>
      <c r="GN52" s="68" t="n">
        <v>640</v>
      </c>
      <c r="GO52" s="65" t="n">
        <v>0.5625</v>
      </c>
      <c r="GP52" s="68" t="n">
        <v>94</v>
      </c>
      <c r="GQ52" s="68" t="n">
        <v>165</v>
      </c>
      <c r="GR52" s="65" t="n">
        <v>0.56969696969697</v>
      </c>
      <c r="GS52" s="68" t="n">
        <v>92</v>
      </c>
      <c r="GT52" s="68" t="n">
        <v>170</v>
      </c>
      <c r="GU52" s="65" t="n">
        <v>0.541176470588235</v>
      </c>
      <c r="GV52" s="68" t="n">
        <v>73</v>
      </c>
      <c r="GW52" s="68" t="n">
        <v>114</v>
      </c>
      <c r="GX52" s="65" t="n">
        <v>0.640350877192982</v>
      </c>
      <c r="GY52" s="68" t="n">
        <v>82</v>
      </c>
      <c r="GZ52" s="68" t="n">
        <v>138</v>
      </c>
      <c r="HA52" s="65" t="n">
        <v>0.594202898550725</v>
      </c>
      <c r="HB52" s="68" t="n">
        <v>341</v>
      </c>
      <c r="HC52" s="68" t="n">
        <v>587</v>
      </c>
      <c r="HD52" s="65" t="n">
        <v>0.5809199318569</v>
      </c>
      <c r="HE52" s="57" t="n">
        <v>0</v>
      </c>
      <c r="HF52" s="57" t="n">
        <v>919</v>
      </c>
      <c r="HG52" s="65" t="n">
        <v>0</v>
      </c>
      <c r="HH52" s="57" t="n">
        <v>558</v>
      </c>
      <c r="HI52" s="57" t="n">
        <v>1181</v>
      </c>
      <c r="HJ52" s="65" t="n">
        <v>0.472480948348857</v>
      </c>
      <c r="HK52" s="68" t="n">
        <v>804</v>
      </c>
      <c r="HL52" s="68" t="n">
        <v>1401</v>
      </c>
      <c r="HM52" s="65" t="n">
        <v>0.573875802997859</v>
      </c>
      <c r="HN52" s="68" t="n">
        <v>819</v>
      </c>
      <c r="HO52" s="68" t="n">
        <v>1530</v>
      </c>
      <c r="HP52" s="65" t="n">
        <v>0.535294117647059</v>
      </c>
      <c r="HQ52" s="68" t="n">
        <v>783</v>
      </c>
      <c r="HR52" s="68" t="n">
        <v>1437</v>
      </c>
      <c r="HS52" s="65" t="n">
        <v>0.544885177453027</v>
      </c>
      <c r="HT52" s="68" t="n">
        <v>199</v>
      </c>
      <c r="HU52" s="68" t="n">
        <v>364</v>
      </c>
      <c r="HV52" s="65" t="n">
        <v>0.546703296703297</v>
      </c>
      <c r="HW52" s="68" t="n">
        <v>207</v>
      </c>
      <c r="HX52" s="68" t="n">
        <v>370</v>
      </c>
      <c r="HY52" s="65" t="n">
        <v>0.559459459459459</v>
      </c>
      <c r="HZ52" s="68" t="n">
        <v>153</v>
      </c>
      <c r="IA52" s="68" t="n">
        <v>310</v>
      </c>
      <c r="IB52" s="65" t="n">
        <v>0.493548387096774</v>
      </c>
      <c r="IC52" s="68" t="n">
        <v>196</v>
      </c>
      <c r="ID52" s="68" t="n">
        <v>333</v>
      </c>
      <c r="IE52" s="65" t="n">
        <v>0.588588588588589</v>
      </c>
      <c r="IF52" s="68" t="n">
        <v>755</v>
      </c>
      <c r="IG52" s="68" t="n">
        <v>1377</v>
      </c>
      <c r="IH52" s="65" t="n">
        <v>0.548293391430646</v>
      </c>
    </row>
    <row r="53" customFormat="false" ht="12.75" hidden="false" customHeight="false" outlineLevel="0" collapsed="false">
      <c r="A53" s="63" t="s">
        <v>292</v>
      </c>
      <c r="B53" s="63" t="s">
        <v>293</v>
      </c>
      <c r="C53" s="70" t="s">
        <v>294</v>
      </c>
      <c r="D53" s="67" t="s">
        <v>295</v>
      </c>
      <c r="E53" s="56" t="n">
        <v>12763536</v>
      </c>
      <c r="F53" s="56" t="n">
        <v>10024150</v>
      </c>
      <c r="G53" s="68" t="n">
        <v>3992805</v>
      </c>
      <c r="H53" s="58" t="n">
        <v>0.473634370571694</v>
      </c>
      <c r="I53" s="68" t="n">
        <v>4006425</v>
      </c>
      <c r="J53" s="58" t="n">
        <v>0.475250001720018</v>
      </c>
      <c r="K53" s="57" t="n">
        <v>4029549</v>
      </c>
      <c r="L53" s="58" t="n">
        <v>0.477993016013253</v>
      </c>
      <c r="M53" s="58" t="n">
        <v>0.00577172916003677</v>
      </c>
      <c r="N53" s="57" t="n">
        <v>4058530</v>
      </c>
      <c r="O53" s="58" t="n">
        <v>0.481430799149053</v>
      </c>
      <c r="P53" s="58" t="n">
        <v>0.00719212001144531</v>
      </c>
      <c r="Q53" s="57" t="n">
        <v>4075641</v>
      </c>
      <c r="R53" s="58" t="n">
        <v>0.47801354506648</v>
      </c>
      <c r="S53" s="58" t="n">
        <v>0.00421605852365259</v>
      </c>
      <c r="T53" s="68" t="n">
        <v>4091976</v>
      </c>
      <c r="U53" s="58" t="n">
        <v>0.479929403518846</v>
      </c>
      <c r="V53" s="58" t="n">
        <v>0.00400795850272395</v>
      </c>
      <c r="W53" s="57" t="n">
        <v>4111523</v>
      </c>
      <c r="X53" s="58" t="n">
        <v>0.482221982959826</v>
      </c>
      <c r="Y53" s="58" t="n">
        <v>0.00477690973749612</v>
      </c>
      <c r="Z53" s="57" t="n">
        <v>4138726</v>
      </c>
      <c r="AA53" s="58" t="n">
        <v>0.485412500099693</v>
      </c>
      <c r="AB53" s="58" t="n">
        <v>0.00661628306591022</v>
      </c>
      <c r="AC53" s="57" t="n">
        <v>4151508</v>
      </c>
      <c r="AD53" s="58" t="n">
        <v>0.482694704413866</v>
      </c>
      <c r="AE53" s="58" t="n">
        <v>0.00308839000214078</v>
      </c>
      <c r="AF53" s="57" t="n">
        <v>4163153</v>
      </c>
      <c r="AG53" s="58" t="n">
        <v>0.484048665392118</v>
      </c>
      <c r="AH53" s="58" t="n">
        <v>0.00280500483197921</v>
      </c>
      <c r="AI53" s="57" t="n">
        <v>4187410</v>
      </c>
      <c r="AJ53" s="58" t="n">
        <v>0.332208441457109</v>
      </c>
      <c r="AK53" s="58" t="n">
        <v>0.486869020175239</v>
      </c>
      <c r="AL53" s="58" t="n">
        <v>0.00582659344972436</v>
      </c>
      <c r="AM53" s="57" t="n">
        <v>4263703</v>
      </c>
      <c r="AN53" s="58" t="n">
        <v>0.338261151515137</v>
      </c>
      <c r="AO53" s="58" t="n">
        <v>0.495739586505317</v>
      </c>
      <c r="AP53" s="60" t="n">
        <v>0.0182196154663623</v>
      </c>
      <c r="AQ53" s="68" t="n">
        <v>4271416</v>
      </c>
      <c r="AR53" s="58" t="n">
        <v>0.338873062865819</v>
      </c>
      <c r="AS53" s="58" t="n">
        <v>0.434544721141731</v>
      </c>
      <c r="AT53" s="58" t="n">
        <v>0.494018174073384</v>
      </c>
      <c r="AU53" s="60" t="n">
        <v>0.00180899091705022</v>
      </c>
      <c r="AV53" s="57" t="n">
        <v>4282415</v>
      </c>
      <c r="AW53" s="58" t="n">
        <v>0.435663684358575</v>
      </c>
      <c r="AX53" s="58" t="n">
        <v>0.00257502430107492</v>
      </c>
      <c r="AY53" s="57" t="n">
        <v>4307361</v>
      </c>
      <c r="AZ53" s="58" t="n">
        <v>0.431810584021105</v>
      </c>
      <c r="BA53" s="58" t="n">
        <v>0.00582521778015432</v>
      </c>
      <c r="BB53" s="58" t="n">
        <v>0.0286456305926575</v>
      </c>
      <c r="BC53" s="57" t="n">
        <v>4332035</v>
      </c>
      <c r="BD53" s="58" t="n">
        <v>0.43428413902384</v>
      </c>
      <c r="BE53" s="58" t="n">
        <v>0.00572833342735835</v>
      </c>
      <c r="BF53" s="58" t="n">
        <v>0.01602644461868</v>
      </c>
      <c r="BG53" s="68" t="n">
        <v>4345230</v>
      </c>
      <c r="BH53" s="58" t="n">
        <v>0.435606930555861</v>
      </c>
      <c r="BI53" s="60" t="n">
        <v>0.00304591260227594</v>
      </c>
      <c r="BJ53" s="60" t="n">
        <v>0.0172809204254514</v>
      </c>
      <c r="BK53" s="57" t="n">
        <v>4359681</v>
      </c>
      <c r="BL53" s="58" t="n">
        <v>0.43705563540082</v>
      </c>
      <c r="BM53" s="60" t="n">
        <v>0.00332571578489516</v>
      </c>
      <c r="BN53" s="60" t="n">
        <v>0.018042623146052</v>
      </c>
      <c r="BO53" s="57" t="n">
        <v>4378295</v>
      </c>
      <c r="BP53" s="58" t="n">
        <v>0.43892167871852</v>
      </c>
      <c r="BQ53" s="60" t="n">
        <v>0.00426957843933984</v>
      </c>
      <c r="BR53" s="60" t="n">
        <v>0.0164680880009824</v>
      </c>
      <c r="BS53" s="57" t="n">
        <v>4403295</v>
      </c>
      <c r="BT53" s="58" t="n">
        <v>0.441135587058232</v>
      </c>
      <c r="BU53" s="60" t="n">
        <v>0.00570998527965805</v>
      </c>
      <c r="BV53" s="60" t="n">
        <v>0.0164495439210441</v>
      </c>
      <c r="BW53" s="57" t="n">
        <v>4405801</v>
      </c>
      <c r="BX53" s="58" t="n">
        <v>0.441386645817903</v>
      </c>
      <c r="BY53" s="60" t="n">
        <v>0.000569119261825568</v>
      </c>
      <c r="BZ53" s="60" t="n">
        <v>0.0139396533670255</v>
      </c>
      <c r="CA53" s="57" t="n">
        <v>4421761</v>
      </c>
      <c r="CB53" s="58" t="n">
        <v>0.442985567527543</v>
      </c>
      <c r="CC53" s="60" t="n">
        <v>0.00362249679456705</v>
      </c>
      <c r="CD53" s="60" t="n">
        <v>0.0142395739504795</v>
      </c>
      <c r="CE53" s="57" t="n">
        <v>4462941</v>
      </c>
      <c r="CF53" s="58" t="n">
        <v>0.445218896365278</v>
      </c>
      <c r="CG53" s="60" t="n">
        <v>0.00931303161794594</v>
      </c>
      <c r="CH53" s="60" t="n">
        <v>0.0193330965592771</v>
      </c>
      <c r="CI53" s="57" t="n">
        <v>4462180</v>
      </c>
      <c r="CJ53" s="58" t="n">
        <v>0.445142979704015</v>
      </c>
      <c r="CK53" s="60" t="n">
        <v>-0.000170515361955226</v>
      </c>
      <c r="CL53" s="60" t="n">
        <v>0.0133729400369496</v>
      </c>
      <c r="CM53" s="68" t="n">
        <v>4468470</v>
      </c>
      <c r="CN53" s="58" t="n">
        <v>0.445770464328646</v>
      </c>
      <c r="CO53" s="60" t="n">
        <v>0.00140962489186891</v>
      </c>
      <c r="CP53" s="60" t="n">
        <v>0.0142242012292431</v>
      </c>
      <c r="CQ53" s="57" t="s">
        <v>143</v>
      </c>
      <c r="CR53" s="57" t="s">
        <v>143</v>
      </c>
      <c r="CS53" s="61" t="e">
        <f aca="false"/>
        <v>#VALUE!</v>
      </c>
      <c r="CT53" s="57" t="n">
        <v>1171580</v>
      </c>
      <c r="CU53" s="57" t="n">
        <v>2632797</v>
      </c>
      <c r="CV53" s="61" t="n">
        <v>0.444994429878187</v>
      </c>
      <c r="CW53" s="57" t="n">
        <v>1208806</v>
      </c>
      <c r="CX53" s="57" t="n">
        <v>2681666</v>
      </c>
      <c r="CY53" s="61" t="n">
        <v>0.450766799444823</v>
      </c>
      <c r="CZ53" s="57" t="n">
        <v>1128619</v>
      </c>
      <c r="DA53" s="57" t="n">
        <v>2508279</v>
      </c>
      <c r="DB53" s="61" t="n">
        <v>0.449957520674534</v>
      </c>
      <c r="DC53" s="62" t="n">
        <v>-0.0017953380135477</v>
      </c>
      <c r="DD53" s="57" t="n">
        <v>298780</v>
      </c>
      <c r="DE53" s="57" t="n">
        <v>658755</v>
      </c>
      <c r="DF53" s="61" t="n">
        <v>0.453552534705619</v>
      </c>
      <c r="DG53" s="57" t="n">
        <v>306603</v>
      </c>
      <c r="DH53" s="57" t="n">
        <v>673397</v>
      </c>
      <c r="DI53" s="61" t="n">
        <v>0.455307938704806</v>
      </c>
      <c r="DJ53" s="57"/>
      <c r="DK53" s="57"/>
      <c r="DL53" s="61" t="e">
        <f aca="false"/>
        <v>#DIV/0!</v>
      </c>
      <c r="DM53" s="57"/>
      <c r="DN53" s="57"/>
      <c r="DO53" s="61" t="e">
        <f aca="false"/>
        <v>#DIV/0!</v>
      </c>
      <c r="DP53" s="57"/>
      <c r="DQ53" s="57"/>
      <c r="DR53" s="61" t="e">
        <f aca="false"/>
        <v>#DIV/0!</v>
      </c>
      <c r="DS53" s="57" t="n">
        <v>331346</v>
      </c>
      <c r="DT53" s="57" t="n">
        <v>726842</v>
      </c>
      <c r="DU53" s="61" t="n">
        <v>0.455870739445437</v>
      </c>
      <c r="DV53" s="62" t="n">
        <v>0.00123608813461917</v>
      </c>
      <c r="DW53" s="57" t="n">
        <v>303979</v>
      </c>
      <c r="DX53" s="57" t="n">
        <v>667920</v>
      </c>
      <c r="DY53" s="61" t="n">
        <v>0.455112887770991</v>
      </c>
      <c r="DZ53" s="57" t="n">
        <v>1240708</v>
      </c>
      <c r="EA53" s="57" t="n">
        <v>2726914</v>
      </c>
      <c r="EB53" s="61" t="n">
        <v>0.454986112506665</v>
      </c>
      <c r="EC53" s="61" t="n">
        <v>0.0111757034855033</v>
      </c>
      <c r="ED53" s="57" t="n">
        <v>314760</v>
      </c>
      <c r="EE53" s="57" t="n">
        <v>695286</v>
      </c>
      <c r="EF53" s="61" t="n">
        <v>0.452705793011797</v>
      </c>
      <c r="EG53" s="57" t="n">
        <v>308026</v>
      </c>
      <c r="EH53" s="57" t="n">
        <v>675828</v>
      </c>
      <c r="EI53" s="61" t="n">
        <v>0.455775729919447</v>
      </c>
      <c r="EJ53" s="62" t="n">
        <v>0.0017354758553656</v>
      </c>
      <c r="EK53" s="68" t="n">
        <v>334142</v>
      </c>
      <c r="EL53" s="68" t="n">
        <v>735669</v>
      </c>
      <c r="EM53" s="61" t="n">
        <v>0.454201549881808</v>
      </c>
      <c r="EN53" s="62" t="n">
        <v>-0.00366154135196051</v>
      </c>
      <c r="EO53" s="68" t="n">
        <v>294660</v>
      </c>
      <c r="EP53" s="68" t="n">
        <v>642944</v>
      </c>
      <c r="EQ53" s="61" t="n">
        <v>0.458298078837348</v>
      </c>
      <c r="ER53" s="62" t="n">
        <v>0.00699868351774824</v>
      </c>
      <c r="ES53" s="57" t="n">
        <v>4468470</v>
      </c>
      <c r="ET53" s="57" t="n">
        <v>9787646</v>
      </c>
      <c r="EU53" s="61" t="n">
        <v>0.456541848775487</v>
      </c>
      <c r="EV53" s="62" t="n">
        <v>0.00341930495471798</v>
      </c>
      <c r="EW53" s="57" t="n">
        <v>187</v>
      </c>
      <c r="EX53" s="57" t="n">
        <v>458</v>
      </c>
      <c r="EY53" s="65" t="n">
        <v>0.408296943231441</v>
      </c>
      <c r="EZ53" s="68" t="n">
        <v>252</v>
      </c>
      <c r="FA53" s="68" t="n">
        <v>532</v>
      </c>
      <c r="FB53" s="65" t="n">
        <v>0.473684210526316</v>
      </c>
      <c r="FC53" s="68" t="n">
        <v>232</v>
      </c>
      <c r="FD53" s="68" t="n">
        <v>488</v>
      </c>
      <c r="FE53" s="65" t="n">
        <v>0.475409836065574</v>
      </c>
      <c r="FF53" s="68" t="n">
        <v>239</v>
      </c>
      <c r="FG53" s="68" t="n">
        <v>544</v>
      </c>
      <c r="FH53" s="65" t="n">
        <v>0.439338235294118</v>
      </c>
      <c r="FI53" s="68" t="n">
        <v>228</v>
      </c>
      <c r="FJ53" s="68" t="n">
        <v>496</v>
      </c>
      <c r="FK53" s="65" t="n">
        <v>0.459677419354839</v>
      </c>
      <c r="FL53" s="68" t="n">
        <v>62</v>
      </c>
      <c r="FM53" s="68" t="n">
        <v>119</v>
      </c>
      <c r="FN53" s="65" t="n">
        <v>0.521008403361345</v>
      </c>
      <c r="FO53" s="68" t="n">
        <v>46</v>
      </c>
      <c r="FP53" s="68" t="n">
        <v>111</v>
      </c>
      <c r="FQ53" s="65" t="n">
        <v>0.414414414414414</v>
      </c>
      <c r="FR53" s="68" t="n">
        <v>66</v>
      </c>
      <c r="FS53" s="68" t="n">
        <v>129</v>
      </c>
      <c r="FT53" s="65" t="n">
        <v>0.511627906976744</v>
      </c>
      <c r="FU53" s="68" t="n">
        <v>66</v>
      </c>
      <c r="FV53" s="68" t="n">
        <v>118</v>
      </c>
      <c r="FW53" s="65" t="n">
        <v>0.559322033898305</v>
      </c>
      <c r="FX53" s="68" t="n">
        <v>240</v>
      </c>
      <c r="FY53" s="68" t="n">
        <v>477</v>
      </c>
      <c r="FZ53" s="65" t="n">
        <v>0.50314465408805</v>
      </c>
      <c r="GA53" s="57" t="n">
        <v>717</v>
      </c>
      <c r="GB53" s="57" t="n">
        <v>1376</v>
      </c>
      <c r="GC53" s="65" t="n">
        <v>0.521075581395349</v>
      </c>
      <c r="GD53" s="57" t="n">
        <v>882</v>
      </c>
      <c r="GE53" s="57" t="n">
        <v>1518</v>
      </c>
      <c r="GF53" s="65" t="n">
        <v>0.58102766798419</v>
      </c>
      <c r="GG53" s="68" t="n">
        <v>862</v>
      </c>
      <c r="GH53" s="68" t="n">
        <v>1686</v>
      </c>
      <c r="GI53" s="65" t="n">
        <v>0.511269276393832</v>
      </c>
      <c r="GJ53" s="68" t="n">
        <v>906</v>
      </c>
      <c r="GK53" s="68" t="n">
        <v>1712</v>
      </c>
      <c r="GL53" s="65" t="n">
        <v>0.529205607476636</v>
      </c>
      <c r="GM53" s="68" t="n">
        <v>980</v>
      </c>
      <c r="GN53" s="68" t="n">
        <v>1694</v>
      </c>
      <c r="GO53" s="65" t="n">
        <v>0.578512396694215</v>
      </c>
      <c r="GP53" s="68" t="n">
        <v>229</v>
      </c>
      <c r="GQ53" s="68" t="n">
        <v>414</v>
      </c>
      <c r="GR53" s="65" t="n">
        <v>0.553140096618358</v>
      </c>
      <c r="GS53" s="68" t="n">
        <v>242</v>
      </c>
      <c r="GT53" s="68" t="n">
        <v>407</v>
      </c>
      <c r="GU53" s="65" t="n">
        <v>0.594594594594595</v>
      </c>
      <c r="GV53" s="68" t="n">
        <v>242</v>
      </c>
      <c r="GW53" s="68" t="n">
        <v>408</v>
      </c>
      <c r="GX53" s="65" t="n">
        <v>0.593137254901961</v>
      </c>
      <c r="GY53" s="68" t="n">
        <v>296</v>
      </c>
      <c r="GZ53" s="68" t="n">
        <v>494</v>
      </c>
      <c r="HA53" s="65" t="n">
        <v>0.59919028340081</v>
      </c>
      <c r="HB53" s="68" t="n">
        <v>1009</v>
      </c>
      <c r="HC53" s="68" t="n">
        <v>1723</v>
      </c>
      <c r="HD53" s="65" t="n">
        <v>0.585606500290192</v>
      </c>
      <c r="HE53" s="57" t="n">
        <v>666</v>
      </c>
      <c r="HF53" s="57" t="n">
        <v>1299</v>
      </c>
      <c r="HG53" s="65" t="n">
        <v>0.51270207852194</v>
      </c>
      <c r="HH53" s="57" t="n">
        <v>757</v>
      </c>
      <c r="HI53" s="57" t="n">
        <v>1544</v>
      </c>
      <c r="HJ53" s="65" t="n">
        <v>0.490284974093264</v>
      </c>
      <c r="HK53" s="68" t="n">
        <v>1320</v>
      </c>
      <c r="HL53" s="68" t="n">
        <v>2739</v>
      </c>
      <c r="HM53" s="65" t="n">
        <v>0.481927710843374</v>
      </c>
      <c r="HN53" s="68" t="n">
        <v>1409</v>
      </c>
      <c r="HO53" s="68" t="n">
        <v>2890</v>
      </c>
      <c r="HP53" s="65" t="n">
        <v>0.487543252595156</v>
      </c>
      <c r="HQ53" s="68" t="n">
        <v>1496</v>
      </c>
      <c r="HR53" s="68" t="n">
        <v>2872</v>
      </c>
      <c r="HS53" s="65" t="n">
        <v>0.520891364902507</v>
      </c>
      <c r="HT53" s="68" t="n">
        <v>358</v>
      </c>
      <c r="HU53" s="68" t="n">
        <v>709</v>
      </c>
      <c r="HV53" s="65" t="n">
        <v>0.504936530324401</v>
      </c>
      <c r="HW53" s="68" t="n">
        <v>349</v>
      </c>
      <c r="HX53" s="68" t="n">
        <v>655</v>
      </c>
      <c r="HY53" s="65" t="n">
        <v>0.532824427480916</v>
      </c>
      <c r="HZ53" s="68" t="n">
        <v>333</v>
      </c>
      <c r="IA53" s="68" t="n">
        <v>637</v>
      </c>
      <c r="IB53" s="65" t="n">
        <v>0.52276295133438</v>
      </c>
      <c r="IC53" s="68" t="n">
        <v>372</v>
      </c>
      <c r="ID53" s="68" t="n">
        <v>687</v>
      </c>
      <c r="IE53" s="65" t="n">
        <v>0.541484716157205</v>
      </c>
      <c r="IF53" s="68" t="n">
        <v>1412</v>
      </c>
      <c r="IG53" s="68" t="n">
        <v>2688</v>
      </c>
      <c r="IH53" s="65" t="n">
        <v>0.525297619047619</v>
      </c>
    </row>
    <row r="54" s="2" customFormat="true" ht="12.75" hidden="false" customHeight="false" outlineLevel="0" collapsed="false">
      <c r="A54" s="63" t="s">
        <v>296</v>
      </c>
      <c r="B54" s="63" t="s">
        <v>297</v>
      </c>
      <c r="C54" s="71" t="s">
        <v>298</v>
      </c>
      <c r="D54" s="64"/>
      <c r="E54" s="56" t="n">
        <v>3667084</v>
      </c>
      <c r="F54" s="56" t="n">
        <v>2817721</v>
      </c>
      <c r="G54" s="64" t="s">
        <v>236</v>
      </c>
      <c r="H54" s="58" t="e">
        <f aca="false"/>
        <v>#VALUE!</v>
      </c>
      <c r="I54" s="64" t="s">
        <v>236</v>
      </c>
      <c r="J54" s="58" t="e">
        <f aca="false"/>
        <v>#VALUE!</v>
      </c>
      <c r="K54" s="57" t="n">
        <v>8636</v>
      </c>
      <c r="L54" s="58" t="e">
        <f aca="false"/>
        <v>#VALUE!</v>
      </c>
      <c r="M54" s="58" t="e">
        <f aca="false"/>
        <v>#VALUE!</v>
      </c>
      <c r="N54" s="57" t="s">
        <v>143</v>
      </c>
      <c r="O54" s="58" t="e">
        <f aca="false"/>
        <v>#VALUE!</v>
      </c>
      <c r="P54" s="58" t="e">
        <f aca="false"/>
        <v>#VALUE!</v>
      </c>
      <c r="Q54" s="57" t="n">
        <v>11365</v>
      </c>
      <c r="R54" s="58" t="e">
        <f aca="false"/>
        <v>#VALUE!</v>
      </c>
      <c r="S54" s="58" t="e">
        <f aca="false"/>
        <v>#VALUE!</v>
      </c>
      <c r="T54" s="57" t="n">
        <v>11365</v>
      </c>
      <c r="U54" s="58" t="e">
        <f aca="false"/>
        <v>#VALUE!</v>
      </c>
      <c r="V54" s="58" t="n">
        <v>0</v>
      </c>
      <c r="W54" s="57" t="n">
        <v>12845</v>
      </c>
      <c r="X54" s="58" t="e">
        <f aca="false"/>
        <v>#VALUE!</v>
      </c>
      <c r="Y54" s="58" t="n">
        <v>0.130224373075231</v>
      </c>
      <c r="Z54" s="57" t="n">
        <v>13625</v>
      </c>
      <c r="AA54" s="58" t="e">
        <f aca="false"/>
        <v>#VALUE!</v>
      </c>
      <c r="AB54" s="58" t="n">
        <v>0.0607240171272869</v>
      </c>
      <c r="AC54" s="57" t="s">
        <v>143</v>
      </c>
      <c r="AD54" s="58" t="e">
        <f aca="false"/>
        <v>#VALUE!</v>
      </c>
      <c r="AE54" s="58" t="e">
        <f aca="false"/>
        <v>#VALUE!</v>
      </c>
      <c r="AF54" s="57" t="n">
        <v>6354</v>
      </c>
      <c r="AG54" s="58" t="e">
        <f aca="false"/>
        <v>#VALUE!</v>
      </c>
      <c r="AH54" s="58" t="e">
        <f aca="false"/>
        <v>#VALUE!</v>
      </c>
      <c r="AI54" s="57" t="n">
        <v>8456</v>
      </c>
      <c r="AJ54" s="58" t="n">
        <v>0.00213143084142114</v>
      </c>
      <c r="AK54" s="58" t="e">
        <f aca="false"/>
        <v>#VALUE!</v>
      </c>
      <c r="AL54" s="58" t="n">
        <v>0.330815234497954</v>
      </c>
      <c r="AM54" s="57" t="n">
        <v>8456</v>
      </c>
      <c r="AN54" s="58" t="n">
        <v>0.00213143084142114</v>
      </c>
      <c r="AO54" s="58" t="e">
        <f aca="false"/>
        <v>#VALUE!</v>
      </c>
      <c r="AP54" s="60" t="n">
        <v>0</v>
      </c>
      <c r="AQ54" s="57" t="n">
        <v>8456</v>
      </c>
      <c r="AR54" s="58" t="n">
        <v>0.00213143084142114</v>
      </c>
      <c r="AS54" s="58" t="n">
        <v>0.00281543736001473</v>
      </c>
      <c r="AT54" s="58" t="e">
        <f aca="false"/>
        <v>#VALUE!</v>
      </c>
      <c r="AU54" s="60" t="n">
        <v>0</v>
      </c>
      <c r="AV54" s="57" t="s">
        <v>143</v>
      </c>
      <c r="AW54" s="58" t="e">
        <f aca="false"/>
        <v>#VALUE!</v>
      </c>
      <c r="AX54" s="58" t="e">
        <f aca="false"/>
        <v>#VALUE!</v>
      </c>
      <c r="AY54" s="57" t="n">
        <v>8000</v>
      </c>
      <c r="AZ54" s="58" t="n">
        <v>0.00263551865289819</v>
      </c>
      <c r="BA54" s="58" t="e">
        <f aca="false"/>
        <v>#VALUE!</v>
      </c>
      <c r="BB54" s="58" t="n">
        <v>-0.0539262062440871</v>
      </c>
      <c r="BC54" s="57" t="n">
        <v>8000</v>
      </c>
      <c r="BD54" s="58" t="n">
        <v>0.00263551865289819</v>
      </c>
      <c r="BE54" s="58" t="n">
        <v>0</v>
      </c>
      <c r="BF54" s="58" t="n">
        <v>-0.0539262062440871</v>
      </c>
      <c r="BG54" s="57" t="n">
        <v>0</v>
      </c>
      <c r="BH54" s="58" t="n">
        <v>0</v>
      </c>
      <c r="BI54" s="60" t="n">
        <v>-1</v>
      </c>
      <c r="BJ54" s="60" t="n">
        <v>-1</v>
      </c>
      <c r="BK54" s="57" t="s">
        <v>148</v>
      </c>
      <c r="BL54" s="58" t="e">
        <f aca="false"/>
        <v>#VALUE!</v>
      </c>
      <c r="BM54" s="60" t="e">
        <f aca="false"/>
        <v>#VALUE!</v>
      </c>
      <c r="BN54" s="60" t="e">
        <f aca="false"/>
        <v>#VALUE!</v>
      </c>
      <c r="BO54" s="57" t="s">
        <v>143</v>
      </c>
      <c r="BP54" s="58" t="e">
        <f aca="false"/>
        <v>#VALUE!</v>
      </c>
      <c r="BQ54" s="60" t="e">
        <f aca="false"/>
        <v>#VALUE!</v>
      </c>
      <c r="BR54" s="60" t="e">
        <f aca="false"/>
        <v>#VALUE!</v>
      </c>
      <c r="BS54" s="57" t="s">
        <v>143</v>
      </c>
      <c r="BT54" s="58" t="e">
        <f aca="false"/>
        <v>#VALUE!</v>
      </c>
      <c r="BU54" s="60" t="e">
        <f aca="false"/>
        <v>#VALUE!</v>
      </c>
      <c r="BV54" s="60" t="e">
        <f aca="false"/>
        <v>#VALUE!</v>
      </c>
      <c r="BW54" s="57" t="s">
        <v>143</v>
      </c>
      <c r="BX54" s="58" t="e">
        <f aca="false"/>
        <v>#VALUE!</v>
      </c>
      <c r="BY54" s="60" t="e">
        <f aca="false"/>
        <v>#VALUE!</v>
      </c>
      <c r="BZ54" s="60" t="e">
        <f aca="false"/>
        <v>#VALUE!</v>
      </c>
      <c r="CA54" s="57" t="s">
        <v>143</v>
      </c>
      <c r="CB54" s="58" t="e">
        <f aca="false"/>
        <v>#VALUE!</v>
      </c>
      <c r="CC54" s="60" t="e">
        <f aca="false"/>
        <v>#VALUE!</v>
      </c>
      <c r="CD54" s="60" t="e">
        <f aca="false"/>
        <v>#VALUE!</v>
      </c>
      <c r="CE54" s="57" t="n">
        <v>426840</v>
      </c>
      <c r="CF54" s="58" t="n">
        <v>0.15081640988822</v>
      </c>
      <c r="CG54" s="60" t="e">
        <f aca="false"/>
        <v>#VALUE!</v>
      </c>
      <c r="CH54" s="60" t="e">
        <f aca="false"/>
        <v>#VALUE!</v>
      </c>
      <c r="CI54" s="57" t="n">
        <v>421005</v>
      </c>
      <c r="CJ54" s="58" t="n">
        <v>0.149413302452585</v>
      </c>
      <c r="CK54" s="60" t="n">
        <v>-0.0136702277199887</v>
      </c>
      <c r="CL54" s="60" t="e">
        <f aca="false"/>
        <v>#VALUE!</v>
      </c>
      <c r="CM54" s="57" t="n">
        <v>439287</v>
      </c>
      <c r="CN54" s="58" t="n">
        <v>0.155901524671889</v>
      </c>
      <c r="CO54" s="60" t="n">
        <v>0.0434246624149357</v>
      </c>
      <c r="CP54" s="60" t="e">
        <f aca="false"/>
        <v>#VALUE!</v>
      </c>
      <c r="CQ54" s="57" t="s">
        <v>152</v>
      </c>
      <c r="CR54" s="57" t="s">
        <v>152</v>
      </c>
      <c r="CS54" s="61" t="e">
        <f aca="false"/>
        <v>#VALUE!</v>
      </c>
      <c r="CT54" s="68" t="n">
        <v>13650</v>
      </c>
      <c r="CU54" s="68" t="s">
        <v>143</v>
      </c>
      <c r="CV54" s="61" t="e">
        <f aca="false"/>
        <v>#VALUE!</v>
      </c>
      <c r="CW54" s="68" t="s">
        <v>143</v>
      </c>
      <c r="CX54" s="68" t="s">
        <v>143</v>
      </c>
      <c r="CY54" s="61" t="e">
        <f aca="false"/>
        <v>#VALUE!</v>
      </c>
      <c r="CZ54" s="68" t="s">
        <v>143</v>
      </c>
      <c r="DA54" s="68" t="n">
        <v>3151183</v>
      </c>
      <c r="DB54" s="61" t="e">
        <f aca="false"/>
        <v>#VALUE!</v>
      </c>
      <c r="DC54" s="62" t="e">
        <f aca="false"/>
        <v>#VALUE!</v>
      </c>
      <c r="DD54" s="68" t="n">
        <v>102113</v>
      </c>
      <c r="DE54" s="68" t="n">
        <v>787795</v>
      </c>
      <c r="DF54" s="61" t="n">
        <v>0.129618745993564</v>
      </c>
      <c r="DG54" s="57" t="s">
        <v>143</v>
      </c>
      <c r="DH54" s="57" t="s">
        <v>143</v>
      </c>
      <c r="DI54" s="61" t="e">
        <f aca="false"/>
        <v>#VALUE!</v>
      </c>
      <c r="DJ54" s="68"/>
      <c r="DK54" s="68"/>
      <c r="DL54" s="61" t="e">
        <f aca="false"/>
        <v>#DIV/0!</v>
      </c>
      <c r="DM54" s="68"/>
      <c r="DN54" s="68"/>
      <c r="DO54" s="61" t="e">
        <f aca="false"/>
        <v>#DIV/0!</v>
      </c>
      <c r="DP54" s="68"/>
      <c r="DQ54" s="68"/>
      <c r="DR54" s="61" t="e">
        <f aca="false"/>
        <v>#DIV/0!</v>
      </c>
      <c r="DS54" s="68" t="s">
        <v>143</v>
      </c>
      <c r="DT54" s="68" t="s">
        <v>143</v>
      </c>
      <c r="DU54" s="61" t="e">
        <f aca="false"/>
        <v>#VALUE!</v>
      </c>
      <c r="DV54" s="62" t="e">
        <f aca="false"/>
        <v>#VALUE!</v>
      </c>
      <c r="DW54" s="68" t="s">
        <v>148</v>
      </c>
      <c r="DX54" s="68" t="s">
        <v>148</v>
      </c>
      <c r="DY54" s="61" t="e">
        <f aca="false"/>
        <v>#VALUE!</v>
      </c>
      <c r="DZ54" s="68" t="s">
        <v>148</v>
      </c>
      <c r="EA54" s="68" t="s">
        <v>148</v>
      </c>
      <c r="EB54" s="61" t="e">
        <f aca="false"/>
        <v>#VALUE!</v>
      </c>
      <c r="EC54" s="61" t="e">
        <f aca="false"/>
        <v>#VALUE!</v>
      </c>
      <c r="ED54" s="68" t="s">
        <v>143</v>
      </c>
      <c r="EE54" s="68" t="s">
        <v>143</v>
      </c>
      <c r="EF54" s="61" t="e">
        <f aca="false"/>
        <v>#VALUE!</v>
      </c>
      <c r="EG54" s="68" t="s">
        <v>148</v>
      </c>
      <c r="EH54" s="68" t="s">
        <v>148</v>
      </c>
      <c r="EI54" s="61" t="e">
        <f aca="false"/>
        <v>#VALUE!</v>
      </c>
      <c r="EJ54" s="62" t="e">
        <f aca="false"/>
        <v>#VALUE!</v>
      </c>
      <c r="EK54" s="68" t="s">
        <v>143</v>
      </c>
      <c r="EL54" s="68" t="s">
        <v>143</v>
      </c>
      <c r="EM54" s="61" t="e">
        <f aca="false"/>
        <v>#VALUE!</v>
      </c>
      <c r="EN54" s="62" t="e">
        <f aca="false"/>
        <v>#VALUE!</v>
      </c>
      <c r="EO54" s="68" t="n">
        <v>4978</v>
      </c>
      <c r="EP54" s="68" t="s">
        <v>143</v>
      </c>
      <c r="EQ54" s="61" t="e">
        <f aca="false"/>
        <v>#VALUE!</v>
      </c>
      <c r="ER54" s="62" t="e">
        <f aca="false"/>
        <v>#VALUE!</v>
      </c>
      <c r="ES54" s="68" t="n">
        <v>15729</v>
      </c>
      <c r="ET54" s="68" t="s">
        <v>143</v>
      </c>
      <c r="EU54" s="61" t="e">
        <f aca="false"/>
        <v>#VALUE!</v>
      </c>
      <c r="EV54" s="62" t="e">
        <f aca="false"/>
        <v>#VALUE!</v>
      </c>
      <c r="EW54" s="57" t="n">
        <v>0</v>
      </c>
      <c r="EX54" s="57" t="n">
        <v>120</v>
      </c>
      <c r="EY54" s="65" t="n">
        <v>0</v>
      </c>
      <c r="EZ54" s="57" t="n">
        <v>0</v>
      </c>
      <c r="FA54" s="57" t="n">
        <v>113</v>
      </c>
      <c r="FB54" s="65" t="n">
        <v>0</v>
      </c>
      <c r="FC54" s="57" t="n">
        <v>0</v>
      </c>
      <c r="FD54" s="57" t="n">
        <v>105</v>
      </c>
      <c r="FE54" s="65" t="n">
        <v>0</v>
      </c>
      <c r="FF54" s="57" t="n">
        <v>0</v>
      </c>
      <c r="FG54" s="57" t="n">
        <v>103</v>
      </c>
      <c r="FH54" s="65" t="n">
        <v>0</v>
      </c>
      <c r="FI54" s="57" t="n">
        <v>0</v>
      </c>
      <c r="FJ54" s="57" t="n">
        <v>94</v>
      </c>
      <c r="FK54" s="65" t="n">
        <v>0</v>
      </c>
      <c r="FL54" s="57" t="s">
        <v>143</v>
      </c>
      <c r="FM54" s="57" t="s">
        <v>143</v>
      </c>
      <c r="FN54" s="65" t="e">
        <f aca="false"/>
        <v>#VALUE!</v>
      </c>
      <c r="FO54" s="57" t="n">
        <v>2</v>
      </c>
      <c r="FP54" s="57" t="n">
        <v>27</v>
      </c>
      <c r="FQ54" s="65" t="n">
        <v>0.0740740740740741</v>
      </c>
      <c r="FR54" s="68" t="n">
        <v>6</v>
      </c>
      <c r="FS54" s="68" t="n">
        <v>23</v>
      </c>
      <c r="FT54" s="65" t="n">
        <v>0.260869565217391</v>
      </c>
      <c r="FU54" s="68" t="n">
        <v>5</v>
      </c>
      <c r="FV54" s="68" t="n">
        <v>29</v>
      </c>
      <c r="FW54" s="65" t="n">
        <v>0.172413793103448</v>
      </c>
      <c r="FX54" s="57" t="n">
        <v>16</v>
      </c>
      <c r="FY54" s="57" t="n">
        <v>105</v>
      </c>
      <c r="FZ54" s="65" t="n">
        <v>0.152380952380952</v>
      </c>
      <c r="GA54" s="57" t="n">
        <v>0</v>
      </c>
      <c r="GB54" s="57" t="n">
        <v>194</v>
      </c>
      <c r="GC54" s="65" t="n">
        <v>0</v>
      </c>
      <c r="GD54" s="57" t="n">
        <v>0</v>
      </c>
      <c r="GE54" s="57" t="n">
        <v>196</v>
      </c>
      <c r="GF54" s="65" t="n">
        <v>0</v>
      </c>
      <c r="GG54" s="57" t="n">
        <v>0</v>
      </c>
      <c r="GH54" s="57" t="n">
        <v>224</v>
      </c>
      <c r="GI54" s="65" t="n">
        <v>0</v>
      </c>
      <c r="GJ54" s="57" t="n">
        <v>0</v>
      </c>
      <c r="GK54" s="57" t="n">
        <v>204</v>
      </c>
      <c r="GL54" s="65" t="n">
        <v>0</v>
      </c>
      <c r="GM54" s="57" t="n">
        <v>0</v>
      </c>
      <c r="GN54" s="57" t="n">
        <v>221</v>
      </c>
      <c r="GO54" s="65" t="n">
        <v>0</v>
      </c>
      <c r="GP54" s="57" t="s">
        <v>143</v>
      </c>
      <c r="GQ54" s="57" t="s">
        <v>143</v>
      </c>
      <c r="GR54" s="65" t="e">
        <f aca="false"/>
        <v>#VALUE!</v>
      </c>
      <c r="GS54" s="57" t="n">
        <v>6</v>
      </c>
      <c r="GT54" s="57" t="n">
        <v>57</v>
      </c>
      <c r="GU54" s="65" t="n">
        <v>0.105263157894737</v>
      </c>
      <c r="GV54" s="68" t="n">
        <v>7</v>
      </c>
      <c r="GW54" s="68" t="n">
        <v>75</v>
      </c>
      <c r="GX54" s="65" t="n">
        <v>0.0933333333333333</v>
      </c>
      <c r="GY54" s="68" t="n">
        <v>3</v>
      </c>
      <c r="GZ54" s="68" t="n">
        <v>55</v>
      </c>
      <c r="HA54" s="65" t="n">
        <v>0.0545454545454545</v>
      </c>
      <c r="HB54" s="57" t="n">
        <v>26</v>
      </c>
      <c r="HC54" s="57" t="n">
        <v>238</v>
      </c>
      <c r="HD54" s="65" t="n">
        <v>0.109243697478992</v>
      </c>
      <c r="HE54" s="57" t="n">
        <v>0</v>
      </c>
      <c r="HF54" s="57" t="n">
        <v>143</v>
      </c>
      <c r="HG54" s="65" t="n">
        <v>0</v>
      </c>
      <c r="HH54" s="57" t="n">
        <v>0</v>
      </c>
      <c r="HI54" s="57" t="n">
        <v>332</v>
      </c>
      <c r="HJ54" s="65" t="n">
        <v>0</v>
      </c>
      <c r="HK54" s="57" t="n">
        <v>10</v>
      </c>
      <c r="HL54" s="57" t="n">
        <v>210</v>
      </c>
      <c r="HM54" s="65" t="n">
        <v>0.0476190476190476</v>
      </c>
      <c r="HN54" s="57" t="n">
        <v>0</v>
      </c>
      <c r="HO54" s="57" t="n">
        <v>282</v>
      </c>
      <c r="HP54" s="65" t="n">
        <v>0</v>
      </c>
      <c r="HQ54" s="57" t="n">
        <v>0</v>
      </c>
      <c r="HR54" s="57" t="n">
        <v>364</v>
      </c>
      <c r="HS54" s="65" t="n">
        <v>0</v>
      </c>
      <c r="HT54" s="57" t="s">
        <v>143</v>
      </c>
      <c r="HU54" s="57" t="s">
        <v>143</v>
      </c>
      <c r="HV54" s="65" t="e">
        <f aca="false"/>
        <v>#VALUE!</v>
      </c>
      <c r="HW54" s="57" t="n">
        <v>0</v>
      </c>
      <c r="HX54" s="57" t="n">
        <v>81</v>
      </c>
      <c r="HY54" s="65" t="n">
        <v>0</v>
      </c>
      <c r="HZ54" s="68" t="s">
        <v>143</v>
      </c>
      <c r="IA54" s="68" t="s">
        <v>143</v>
      </c>
      <c r="IB54" s="65" t="e">
        <f aca="false"/>
        <v>#VALUE!</v>
      </c>
      <c r="IC54" s="68" t="n">
        <v>0</v>
      </c>
      <c r="ID54" s="68" t="n">
        <v>70</v>
      </c>
      <c r="IE54" s="65" t="n">
        <v>0</v>
      </c>
      <c r="IF54" s="57" t="n">
        <v>0</v>
      </c>
      <c r="IG54" s="57" t="n">
        <v>276</v>
      </c>
      <c r="IH54" s="65" t="n">
        <v>0</v>
      </c>
    </row>
    <row r="55" customFormat="false" ht="12.75" hidden="false" customHeight="false" outlineLevel="0" collapsed="false">
      <c r="A55" s="63" t="s">
        <v>299</v>
      </c>
      <c r="B55" s="63" t="s">
        <v>300</v>
      </c>
      <c r="C55" s="70" t="s">
        <v>301</v>
      </c>
      <c r="D55" s="67" t="s">
        <v>169</v>
      </c>
      <c r="E55" s="56" t="n">
        <v>1050292</v>
      </c>
      <c r="F55" s="56" t="n">
        <v>833818</v>
      </c>
      <c r="G55" s="68" t="n">
        <v>265636</v>
      </c>
      <c r="H55" s="58" t="n">
        <v>0.358076730728013</v>
      </c>
      <c r="I55" s="68" t="n">
        <v>278302</v>
      </c>
      <c r="J55" s="58" t="n">
        <v>0.375150470249016</v>
      </c>
      <c r="K55" s="57" t="n">
        <v>174560</v>
      </c>
      <c r="L55" s="58" t="n">
        <v>0.235306487508779</v>
      </c>
      <c r="M55" s="58" t="n">
        <v>-0.372767712772456</v>
      </c>
      <c r="N55" s="57" t="n">
        <v>302282</v>
      </c>
      <c r="O55" s="58" t="n">
        <v>0.407475456330939</v>
      </c>
      <c r="P55" s="58" t="n">
        <v>0.731679651695692</v>
      </c>
      <c r="Q55" s="57" t="n">
        <v>305434</v>
      </c>
      <c r="R55" s="58" t="n">
        <v>0.411679949752063</v>
      </c>
      <c r="S55" s="58" t="n">
        <v>0.0104273492963525</v>
      </c>
      <c r="T55" s="68" t="n">
        <v>316837</v>
      </c>
      <c r="U55" s="58" t="n">
        <v>0.427049510662186</v>
      </c>
      <c r="V55" s="58" t="n">
        <v>0.0373337611398863</v>
      </c>
      <c r="W55" s="57" t="n">
        <v>322107</v>
      </c>
      <c r="X55" s="58" t="n">
        <v>0.434152692806916</v>
      </c>
      <c r="Y55" s="58" t="n">
        <v>0.0166331583748109</v>
      </c>
      <c r="Z55" s="57" t="n">
        <v>334128</v>
      </c>
      <c r="AA55" s="58" t="n">
        <v>0.450355226499856</v>
      </c>
      <c r="AB55" s="58" t="n">
        <v>0.0373198968044781</v>
      </c>
      <c r="AC55" s="57" t="n">
        <v>304455</v>
      </c>
      <c r="AD55" s="58" t="n">
        <v>0.409327595177691</v>
      </c>
      <c r="AE55" s="58" t="n">
        <v>-0.0888072834362879</v>
      </c>
      <c r="AF55" s="57" t="n">
        <v>304455</v>
      </c>
      <c r="AG55" s="58" t="n">
        <v>0.409327595177691</v>
      </c>
      <c r="AH55" s="58" t="n">
        <v>0</v>
      </c>
      <c r="AI55" s="57" t="n">
        <v>314621</v>
      </c>
      <c r="AJ55" s="58" t="n">
        <v>0.298726083806728</v>
      </c>
      <c r="AK55" s="58" t="n">
        <v>0.422995376401768</v>
      </c>
      <c r="AL55" s="58" t="n">
        <v>0.0333908130922469</v>
      </c>
      <c r="AM55" s="57" t="n">
        <v>319312</v>
      </c>
      <c r="AN55" s="58" t="n">
        <v>0.303180090561323</v>
      </c>
      <c r="AO55" s="58" t="n">
        <v>0.429302238660488</v>
      </c>
      <c r="AP55" s="60" t="n">
        <v>0.0149100028288003</v>
      </c>
      <c r="AQ55" s="57" t="n">
        <v>323706</v>
      </c>
      <c r="AR55" s="58" t="n">
        <v>0.307352102004445</v>
      </c>
      <c r="AS55" s="58" t="n">
        <v>0.391713779550427</v>
      </c>
      <c r="AT55" s="58" t="n">
        <v>0.432559053171573</v>
      </c>
      <c r="AU55" s="60" t="n">
        <v>0.0137608357969634</v>
      </c>
      <c r="AV55" s="57" t="n">
        <v>333937</v>
      </c>
      <c r="AW55" s="58" t="n">
        <v>0.404094222540611</v>
      </c>
      <c r="AX55" s="58" t="n">
        <v>0.0316058398670398</v>
      </c>
      <c r="AY55" s="57" t="n">
        <v>338658</v>
      </c>
      <c r="AZ55" s="58" t="n">
        <v>0.407756004456987</v>
      </c>
      <c r="BA55" s="58" t="n">
        <v>0.0141373971737184</v>
      </c>
      <c r="BB55" s="58" t="n">
        <v>0.0763998588778245</v>
      </c>
      <c r="BC55" s="57" t="n">
        <v>347434</v>
      </c>
      <c r="BD55" s="58" t="n">
        <v>0.418322613529014</v>
      </c>
      <c r="BE55" s="58" t="n">
        <v>0.0259140489815684</v>
      </c>
      <c r="BF55" s="58" t="n">
        <v>0.0880706017938568</v>
      </c>
      <c r="BG55" s="57" t="n">
        <v>355795</v>
      </c>
      <c r="BH55" s="58" t="n">
        <v>0.428389548174777</v>
      </c>
      <c r="BI55" s="60" t="n">
        <v>0.0240650022738131</v>
      </c>
      <c r="BJ55" s="60" t="n">
        <v>0.0991300748209796</v>
      </c>
      <c r="BK55" s="57" t="n">
        <v>364130</v>
      </c>
      <c r="BL55" s="58" t="n">
        <v>0.438425177916726</v>
      </c>
      <c r="BM55" s="60" t="n">
        <v>0.0234264112761562</v>
      </c>
      <c r="BN55" s="60" t="n">
        <v>0.0904152579678204</v>
      </c>
      <c r="BO55" s="57" t="n">
        <v>372442</v>
      </c>
      <c r="BP55" s="58" t="n">
        <v>0.448433114859147</v>
      </c>
      <c r="BQ55" s="60" t="n">
        <v>0.022827012330761</v>
      </c>
      <c r="BR55" s="60" t="n">
        <v>0.099758458385746</v>
      </c>
      <c r="BS55" s="57" t="n">
        <v>381682</v>
      </c>
      <c r="BT55" s="58" t="n">
        <v>0.458881464257976</v>
      </c>
      <c r="BU55" s="60" t="n">
        <v>0.024809232041499</v>
      </c>
      <c r="BV55" s="60" t="n">
        <v>0.0985741176741481</v>
      </c>
      <c r="BW55" s="57" t="n">
        <v>390017</v>
      </c>
      <c r="BX55" s="58" t="n">
        <v>0.468902311467408</v>
      </c>
      <c r="BY55" s="60" t="n">
        <v>0.0218375506311537</v>
      </c>
      <c r="BZ55" s="60" t="n">
        <v>0.0961846006829776</v>
      </c>
      <c r="CA55" s="57" t="n">
        <v>397649</v>
      </c>
      <c r="CB55" s="58" t="n">
        <v>0.478077969044178</v>
      </c>
      <c r="CC55" s="60" t="n">
        <v>0.0195683777886604</v>
      </c>
      <c r="CD55" s="60" t="n">
        <v>0.0920522890176585</v>
      </c>
      <c r="CE55" s="57" t="n">
        <v>404708</v>
      </c>
      <c r="CF55" s="58" t="n">
        <v>0.485367310372288</v>
      </c>
      <c r="CG55" s="60" t="n">
        <v>0.0177518364185501</v>
      </c>
      <c r="CH55" s="60" t="n">
        <v>0.0866336234903691</v>
      </c>
      <c r="CI55" s="57" t="n">
        <v>411854</v>
      </c>
      <c r="CJ55" s="58" t="n">
        <v>0.493937525934916</v>
      </c>
      <c r="CK55" s="60" t="n">
        <v>0.0176571750496655</v>
      </c>
      <c r="CL55" s="60" t="n">
        <v>0.0790500992973209</v>
      </c>
      <c r="CM55" s="57" t="n">
        <v>418260</v>
      </c>
      <c r="CN55" s="58" t="n">
        <v>0.501620257658146</v>
      </c>
      <c r="CO55" s="60" t="n">
        <v>0.0155540555633793</v>
      </c>
      <c r="CP55" s="60" t="n">
        <v>0.0724147921757257</v>
      </c>
      <c r="CQ55" s="57" t="s">
        <v>143</v>
      </c>
      <c r="CR55" s="57" t="s">
        <v>143</v>
      </c>
      <c r="CS55" s="61" t="e">
        <f aca="false"/>
        <v>#VALUE!</v>
      </c>
      <c r="CT55" s="57" t="s">
        <v>143</v>
      </c>
      <c r="CU55" s="57" t="s">
        <v>143</v>
      </c>
      <c r="CV55" s="61" t="e">
        <f aca="false"/>
        <v>#VALUE!</v>
      </c>
      <c r="CW55" s="57" t="s">
        <v>143</v>
      </c>
      <c r="CX55" s="57" t="s">
        <v>143</v>
      </c>
      <c r="CY55" s="61" t="e">
        <f aca="false"/>
        <v>#VALUE!</v>
      </c>
      <c r="CZ55" s="57" t="s">
        <v>143</v>
      </c>
      <c r="DA55" s="57" t="s">
        <v>143</v>
      </c>
      <c r="DB55" s="61" t="e">
        <f aca="false"/>
        <v>#VALUE!</v>
      </c>
      <c r="DC55" s="62" t="e">
        <f aca="false"/>
        <v>#VALUE!</v>
      </c>
      <c r="DD55" s="57" t="s">
        <v>143</v>
      </c>
      <c r="DE55" s="57" t="s">
        <v>143</v>
      </c>
      <c r="DF55" s="61" t="e">
        <f aca="false"/>
        <v>#VALUE!</v>
      </c>
      <c r="DG55" s="57" t="s">
        <v>143</v>
      </c>
      <c r="DH55" s="57" t="s">
        <v>143</v>
      </c>
      <c r="DI55" s="61" t="e">
        <f aca="false"/>
        <v>#VALUE!</v>
      </c>
      <c r="DJ55" s="57"/>
      <c r="DK55" s="57"/>
      <c r="DL55" s="61" t="e">
        <f aca="false"/>
        <v>#DIV/0!</v>
      </c>
      <c r="DM55" s="57"/>
      <c r="DN55" s="57"/>
      <c r="DO55" s="61" t="e">
        <f aca="false"/>
        <v>#DIV/0!</v>
      </c>
      <c r="DP55" s="57"/>
      <c r="DQ55" s="57"/>
      <c r="DR55" s="61" t="e">
        <f aca="false"/>
        <v>#DIV/0!</v>
      </c>
      <c r="DS55" s="57" t="s">
        <v>143</v>
      </c>
      <c r="DT55" s="57" t="s">
        <v>143</v>
      </c>
      <c r="DU55" s="61" t="e">
        <f aca="false"/>
        <v>#VALUE!</v>
      </c>
      <c r="DV55" s="62" t="e">
        <f aca="false"/>
        <v>#VALUE!</v>
      </c>
      <c r="DW55" s="57" t="s">
        <v>143</v>
      </c>
      <c r="DX55" s="57" t="s">
        <v>143</v>
      </c>
      <c r="DY55" s="61" t="e">
        <f aca="false"/>
        <v>#VALUE!</v>
      </c>
      <c r="DZ55" s="57" t="s">
        <v>143</v>
      </c>
      <c r="EA55" s="57" t="s">
        <v>143</v>
      </c>
      <c r="EB55" s="61" t="e">
        <f aca="false"/>
        <v>#VALUE!</v>
      </c>
      <c r="EC55" s="61" t="e">
        <f aca="false"/>
        <v>#VALUE!</v>
      </c>
      <c r="ED55" s="57" t="s">
        <v>143</v>
      </c>
      <c r="EE55" s="57" t="s">
        <v>143</v>
      </c>
      <c r="EF55" s="61" t="e">
        <f aca="false"/>
        <v>#VALUE!</v>
      </c>
      <c r="EG55" s="57" t="s">
        <v>143</v>
      </c>
      <c r="EH55" s="57" t="s">
        <v>143</v>
      </c>
      <c r="EI55" s="61" t="e">
        <f aca="false"/>
        <v>#VALUE!</v>
      </c>
      <c r="EJ55" s="62" t="e">
        <f aca="false"/>
        <v>#VALUE!</v>
      </c>
      <c r="EK55" s="68" t="s">
        <v>143</v>
      </c>
      <c r="EL55" s="68" t="s">
        <v>143</v>
      </c>
      <c r="EM55" s="61" t="e">
        <f aca="false"/>
        <v>#VALUE!</v>
      </c>
      <c r="EN55" s="62" t="e">
        <f aca="false"/>
        <v>#VALUE!</v>
      </c>
      <c r="EO55" s="68" t="n">
        <v>28439</v>
      </c>
      <c r="EP55" s="68" t="n">
        <v>60640</v>
      </c>
      <c r="EQ55" s="61" t="n">
        <v>0.468980870712401</v>
      </c>
      <c r="ER55" s="62" t="e">
        <f aca="false"/>
        <v>#VALUE!</v>
      </c>
      <c r="ES55" s="57" t="s">
        <v>143</v>
      </c>
      <c r="ET55" s="57" t="s">
        <v>143</v>
      </c>
      <c r="EU55" s="61" t="e">
        <f aca="false"/>
        <v>#VALUE!</v>
      </c>
      <c r="EV55" s="62" t="e">
        <f aca="false"/>
        <v>#VALUE!</v>
      </c>
      <c r="EW55" s="57" t="n">
        <v>10</v>
      </c>
      <c r="EX55" s="57" t="n">
        <v>28</v>
      </c>
      <c r="EY55" s="65" t="n">
        <v>0.357142857142857</v>
      </c>
      <c r="EZ55" s="57" t="n">
        <v>5</v>
      </c>
      <c r="FA55" s="57" t="n">
        <v>15</v>
      </c>
      <c r="FB55" s="65" t="n">
        <v>0.333333333333333</v>
      </c>
      <c r="FC55" s="57" t="n">
        <v>8</v>
      </c>
      <c r="FD55" s="57" t="n">
        <v>22</v>
      </c>
      <c r="FE55" s="65" t="n">
        <v>0.363636363636364</v>
      </c>
      <c r="FF55" s="68" t="n">
        <v>8</v>
      </c>
      <c r="FG55" s="68" t="n">
        <v>16</v>
      </c>
      <c r="FH55" s="65" t="n">
        <v>0.5</v>
      </c>
      <c r="FI55" s="68" t="n">
        <v>6</v>
      </c>
      <c r="FJ55" s="68" t="n">
        <v>22</v>
      </c>
      <c r="FK55" s="65" t="n">
        <v>0.272727272727273</v>
      </c>
      <c r="FL55" s="57" t="n">
        <v>2</v>
      </c>
      <c r="FM55" s="57" t="n">
        <v>5</v>
      </c>
      <c r="FN55" s="65" t="n">
        <v>0.4</v>
      </c>
      <c r="FO55" s="57" t="n">
        <v>2</v>
      </c>
      <c r="FP55" s="57" t="n">
        <v>6</v>
      </c>
      <c r="FQ55" s="65" t="n">
        <v>0.333333333333333</v>
      </c>
      <c r="FR55" s="57" t="n">
        <v>4</v>
      </c>
      <c r="FS55" s="57" t="n">
        <v>5</v>
      </c>
      <c r="FT55" s="65" t="n">
        <v>0.8</v>
      </c>
      <c r="FU55" s="57" t="n">
        <v>4</v>
      </c>
      <c r="FV55" s="57" t="n">
        <v>8</v>
      </c>
      <c r="FW55" s="65" t="n">
        <v>0.5</v>
      </c>
      <c r="FX55" s="68" t="n">
        <v>12</v>
      </c>
      <c r="FY55" s="68" t="n">
        <v>24</v>
      </c>
      <c r="FZ55" s="65" t="n">
        <v>0.5</v>
      </c>
      <c r="GA55" s="57" t="n">
        <v>56</v>
      </c>
      <c r="GB55" s="57" t="n">
        <v>147</v>
      </c>
      <c r="GC55" s="65" t="n">
        <v>0.380952380952381</v>
      </c>
      <c r="GD55" s="57" t="n">
        <v>54</v>
      </c>
      <c r="GE55" s="57" t="n">
        <v>159</v>
      </c>
      <c r="GF55" s="65" t="n">
        <v>0.339622641509434</v>
      </c>
      <c r="GG55" s="57" t="n">
        <v>47</v>
      </c>
      <c r="GH55" s="57" t="n">
        <v>157</v>
      </c>
      <c r="GI55" s="65" t="n">
        <v>0.299363057324841</v>
      </c>
      <c r="GJ55" s="68" t="n">
        <v>51</v>
      </c>
      <c r="GK55" s="68" t="n">
        <v>130</v>
      </c>
      <c r="GL55" s="65" t="n">
        <v>0.392307692307692</v>
      </c>
      <c r="GM55" s="68" t="n">
        <v>61</v>
      </c>
      <c r="GN55" s="68" t="n">
        <v>140</v>
      </c>
      <c r="GO55" s="65" t="n">
        <v>0.435714285714286</v>
      </c>
      <c r="GP55" s="57" t="n">
        <v>17</v>
      </c>
      <c r="GQ55" s="57" t="n">
        <v>40</v>
      </c>
      <c r="GR55" s="65" t="n">
        <v>0.425</v>
      </c>
      <c r="GS55" s="57" t="n">
        <v>18</v>
      </c>
      <c r="GT55" s="57" t="n">
        <v>39</v>
      </c>
      <c r="GU55" s="65" t="n">
        <v>0.461538461538462</v>
      </c>
      <c r="GV55" s="57" t="n">
        <v>25</v>
      </c>
      <c r="GW55" s="57" t="n">
        <v>42</v>
      </c>
      <c r="GX55" s="65" t="n">
        <v>0.595238095238095</v>
      </c>
      <c r="GY55" s="57" t="n">
        <v>23</v>
      </c>
      <c r="GZ55" s="57" t="n">
        <v>46</v>
      </c>
      <c r="HA55" s="65" t="n">
        <v>0.5</v>
      </c>
      <c r="HB55" s="68" t="n">
        <v>83</v>
      </c>
      <c r="HC55" s="68" t="n">
        <v>167</v>
      </c>
      <c r="HD55" s="65" t="n">
        <v>0.497005988023952</v>
      </c>
      <c r="HE55" s="57" t="s">
        <v>153</v>
      </c>
      <c r="HF55" s="57" t="s">
        <v>153</v>
      </c>
      <c r="HG55" s="65" t="e">
        <f aca="false"/>
        <v>#VALUE!</v>
      </c>
      <c r="HH55" s="57" t="s">
        <v>153</v>
      </c>
      <c r="HI55" s="57" t="s">
        <v>153</v>
      </c>
      <c r="HJ55" s="65" t="e">
        <f aca="false"/>
        <v>#VALUE!</v>
      </c>
      <c r="HK55" s="68" t="s">
        <v>143</v>
      </c>
      <c r="HL55" s="68" t="s">
        <v>143</v>
      </c>
      <c r="HM55" s="65" t="e">
        <f aca="false"/>
        <v>#VALUE!</v>
      </c>
      <c r="HN55" s="68" t="s">
        <v>153</v>
      </c>
      <c r="HO55" s="68" t="s">
        <v>153</v>
      </c>
      <c r="HP55" s="65" t="e">
        <f aca="false"/>
        <v>#VALUE!</v>
      </c>
      <c r="HQ55" s="68" t="s">
        <v>153</v>
      </c>
      <c r="HR55" s="68" t="s">
        <v>153</v>
      </c>
      <c r="HS55" s="65" t="e">
        <f aca="false"/>
        <v>#VALUE!</v>
      </c>
      <c r="HT55" s="68" t="s">
        <v>153</v>
      </c>
      <c r="HU55" s="68" t="s">
        <v>153</v>
      </c>
      <c r="HV55" s="65" t="e">
        <f aca="false"/>
        <v>#VALUE!</v>
      </c>
      <c r="HW55" s="57" t="s">
        <v>143</v>
      </c>
      <c r="HX55" s="57" t="s">
        <v>143</v>
      </c>
      <c r="HY55" s="65" t="e">
        <f aca="false"/>
        <v>#VALUE!</v>
      </c>
      <c r="HZ55" s="68" t="s">
        <v>153</v>
      </c>
      <c r="IA55" s="68" t="s">
        <v>153</v>
      </c>
      <c r="IB55" s="65" t="e">
        <f aca="false"/>
        <v>#VALUE!</v>
      </c>
      <c r="IC55" s="57" t="s">
        <v>153</v>
      </c>
      <c r="ID55" s="57" t="s">
        <v>153</v>
      </c>
      <c r="IE55" s="65" t="e">
        <f aca="false"/>
        <v>#VALUE!</v>
      </c>
      <c r="IF55" s="68" t="s">
        <v>153</v>
      </c>
      <c r="IG55" s="68" t="s">
        <v>153</v>
      </c>
      <c r="IH55" s="65" t="e">
        <f aca="false"/>
        <v>#VALUE!</v>
      </c>
    </row>
    <row r="56" customFormat="false" ht="12.75" hidden="false" customHeight="false" outlineLevel="0" collapsed="false">
      <c r="A56" s="63" t="s">
        <v>302</v>
      </c>
      <c r="B56" s="63" t="s">
        <v>303</v>
      </c>
      <c r="C56" s="71" t="s">
        <v>304</v>
      </c>
      <c r="D56" s="67" t="s">
        <v>305</v>
      </c>
      <c r="E56" s="56" t="n">
        <v>4723723</v>
      </c>
      <c r="F56" s="56" t="n">
        <v>3643633</v>
      </c>
      <c r="G56" s="68" t="s">
        <v>236</v>
      </c>
      <c r="H56" s="58" t="e">
        <f aca="false"/>
        <v>#VALUE!</v>
      </c>
      <c r="I56" s="68" t="s">
        <v>152</v>
      </c>
      <c r="J56" s="58" t="e">
        <f aca="false"/>
        <v>#VALUE!</v>
      </c>
      <c r="K56" s="57" t="s">
        <v>236</v>
      </c>
      <c r="L56" s="58" t="e">
        <f aca="false"/>
        <v>#VALUE!</v>
      </c>
      <c r="M56" s="58" t="e">
        <f aca="false"/>
        <v>#VALUE!</v>
      </c>
      <c r="N56" s="57" t="s">
        <v>143</v>
      </c>
      <c r="O56" s="58" t="e">
        <f aca="false"/>
        <v>#VALUE!</v>
      </c>
      <c r="P56" s="58" t="e">
        <f aca="false"/>
        <v>#VALUE!</v>
      </c>
      <c r="Q56" s="57" t="s">
        <v>152</v>
      </c>
      <c r="R56" s="58" t="e">
        <f aca="false"/>
        <v>#VALUE!</v>
      </c>
      <c r="S56" s="58" t="e">
        <f aca="false"/>
        <v>#VALUE!</v>
      </c>
      <c r="T56" s="68" t="s">
        <v>152</v>
      </c>
      <c r="U56" s="58" t="e">
        <f aca="false"/>
        <v>#VALUE!</v>
      </c>
      <c r="V56" s="58" t="e">
        <f aca="false"/>
        <v>#VALUE!</v>
      </c>
      <c r="W56" s="57" t="s">
        <v>152</v>
      </c>
      <c r="X56" s="58" t="e">
        <f aca="false"/>
        <v>#VALUE!</v>
      </c>
      <c r="Y56" s="58" t="e">
        <f aca="false"/>
        <v>#VALUE!</v>
      </c>
      <c r="Z56" s="57" t="s">
        <v>152</v>
      </c>
      <c r="AA56" s="58" t="e">
        <f aca="false"/>
        <v>#VALUE!</v>
      </c>
      <c r="AB56" s="58" t="e">
        <f aca="false"/>
        <v>#VALUE!</v>
      </c>
      <c r="AC56" s="57" t="n">
        <v>7853</v>
      </c>
      <c r="AD56" s="58" t="n">
        <v>0.00251144108043455</v>
      </c>
      <c r="AE56" s="58" t="e">
        <f aca="false"/>
        <v>#VALUE!</v>
      </c>
      <c r="AF56" s="57" t="n">
        <v>86542</v>
      </c>
      <c r="AG56" s="58" t="n">
        <v>0.0276767011311559</v>
      </c>
      <c r="AH56" s="58" t="n">
        <v>10.020247039348</v>
      </c>
      <c r="AI56" s="57" t="n">
        <v>171851</v>
      </c>
      <c r="AJ56" s="58" t="n">
        <v>0.0376763609560729</v>
      </c>
      <c r="AK56" s="58" t="n">
        <v>0.0549590807479636</v>
      </c>
      <c r="AL56" s="58" t="n">
        <v>0.985752582561069</v>
      </c>
      <c r="AM56" s="57" t="n">
        <v>238670</v>
      </c>
      <c r="AN56" s="58" t="n">
        <v>0.0523256604231918</v>
      </c>
      <c r="AO56" s="58" t="n">
        <v>0.0763282366824545</v>
      </c>
      <c r="AP56" s="60" t="n">
        <v>0.388819384234017</v>
      </c>
      <c r="AQ56" s="57" t="n">
        <v>315309</v>
      </c>
      <c r="AR56" s="58" t="n">
        <v>0.0691278822741701</v>
      </c>
      <c r="AS56" s="58" t="n">
        <v>0.0905927579578855</v>
      </c>
      <c r="AT56" s="58" t="n">
        <v>0.0989854360885639</v>
      </c>
      <c r="AU56" s="60" t="n">
        <v>0.321108643734026</v>
      </c>
      <c r="AV56" s="57" t="n">
        <v>385927</v>
      </c>
      <c r="AW56" s="58" t="n">
        <v>0.110882313224211</v>
      </c>
      <c r="AX56" s="58" t="n">
        <v>0.223964428544697</v>
      </c>
      <c r="AY56" s="57" t="n">
        <v>456809</v>
      </c>
      <c r="AZ56" s="58" t="n">
        <v>0.128723569650315</v>
      </c>
      <c r="BA56" s="58" t="n">
        <v>0.183666859276495</v>
      </c>
      <c r="BB56" s="58" t="n">
        <v>1.65816899523424</v>
      </c>
      <c r="BC56" s="57" t="n">
        <v>529023</v>
      </c>
      <c r="BD56" s="58" t="n">
        <v>0.149072651780325</v>
      </c>
      <c r="BE56" s="58" t="n">
        <v>0.158083575411168</v>
      </c>
      <c r="BF56" s="58" t="n">
        <v>1.21654585829807</v>
      </c>
      <c r="BG56" s="57" t="n">
        <v>579777</v>
      </c>
      <c r="BH56" s="58" t="n">
        <v>0.163374550503931</v>
      </c>
      <c r="BI56" s="60" t="n">
        <v>0.0959391179589546</v>
      </c>
      <c r="BJ56" s="60" t="n">
        <v>0.838758170556502</v>
      </c>
      <c r="BK56" s="57" t="n">
        <v>649055</v>
      </c>
      <c r="BL56" s="58" t="n">
        <v>0.182896301297446</v>
      </c>
      <c r="BM56" s="60" t="n">
        <v>0.119490769726981</v>
      </c>
      <c r="BN56" s="60" t="n">
        <v>0.681807699383562</v>
      </c>
      <c r="BO56" s="57" t="n">
        <v>712769</v>
      </c>
      <c r="BP56" s="58" t="n">
        <v>0.200850180307492</v>
      </c>
      <c r="BQ56" s="60" t="n">
        <v>0.0981642541849304</v>
      </c>
      <c r="BR56" s="60" t="n">
        <v>0.560321709948797</v>
      </c>
      <c r="BS56" s="57" t="n">
        <v>778225</v>
      </c>
      <c r="BT56" s="58" t="n">
        <v>0.216253204304362</v>
      </c>
      <c r="BU56" s="60" t="n">
        <v>0.0918333990395206</v>
      </c>
      <c r="BV56" s="60" t="n">
        <v>0.471060804539689</v>
      </c>
      <c r="BW56" s="57" t="n">
        <v>839247</v>
      </c>
      <c r="BX56" s="58" t="n">
        <v>0.23321000090311</v>
      </c>
      <c r="BY56" s="60" t="n">
        <v>0.0784117703748917</v>
      </c>
      <c r="BZ56" s="60" t="n">
        <v>0.447534138125521</v>
      </c>
      <c r="CA56" s="57" t="n">
        <v>898124</v>
      </c>
      <c r="CB56" s="58" t="n">
        <v>0.249570744788012</v>
      </c>
      <c r="CC56" s="60" t="n">
        <v>0.0701545552143768</v>
      </c>
      <c r="CD56" s="60" t="n">
        <v>0.38374097726695</v>
      </c>
      <c r="CE56" s="57" t="n">
        <v>955136</v>
      </c>
      <c r="CF56" s="58" t="n">
        <v>0.262138365746495</v>
      </c>
      <c r="CG56" s="60" t="n">
        <v>0.063478985084465</v>
      </c>
      <c r="CH56" s="60" t="n">
        <v>0.340035832085851</v>
      </c>
      <c r="CI56" s="57" t="n">
        <v>1013828</v>
      </c>
      <c r="CJ56" s="58" t="n">
        <v>0.278246464449081</v>
      </c>
      <c r="CK56" s="60" t="n">
        <v>0.0614488407933529</v>
      </c>
      <c r="CL56" s="60" t="n">
        <v>0.302744065019757</v>
      </c>
      <c r="CM56" s="57" t="n">
        <v>1057931</v>
      </c>
      <c r="CN56" s="58" t="n">
        <v>0.290350592389519</v>
      </c>
      <c r="CO56" s="60" t="n">
        <v>0.0435014617864173</v>
      </c>
      <c r="CP56" s="60" t="n">
        <v>0.260571679136178</v>
      </c>
      <c r="CQ56" s="57" t="s">
        <v>143</v>
      </c>
      <c r="CR56" s="57" t="s">
        <v>143</v>
      </c>
      <c r="CS56" s="61" t="e">
        <f aca="false"/>
        <v>#VALUE!</v>
      </c>
      <c r="CT56" s="68" t="n">
        <v>7853</v>
      </c>
      <c r="CU56" s="68" t="s">
        <v>143</v>
      </c>
      <c r="CV56" s="61" t="e">
        <f aca="false"/>
        <v>#VALUE!</v>
      </c>
      <c r="CW56" s="68" t="n">
        <v>306693</v>
      </c>
      <c r="CX56" s="68" t="n">
        <v>622183</v>
      </c>
      <c r="CY56" s="61" t="n">
        <v>0.492930536514177</v>
      </c>
      <c r="CZ56" s="68" t="n">
        <v>264468</v>
      </c>
      <c r="DA56" s="68" t="n">
        <v>825806</v>
      </c>
      <c r="DB56" s="61" t="n">
        <v>0.320254393889122</v>
      </c>
      <c r="DC56" s="62" t="n">
        <v>-0.350305225247673</v>
      </c>
      <c r="DD56" s="68" t="n">
        <v>59153</v>
      </c>
      <c r="DE56" s="68" t="n">
        <v>226007</v>
      </c>
      <c r="DF56" s="61" t="n">
        <v>0.261730831345932</v>
      </c>
      <c r="DG56" s="68" t="n">
        <v>60132</v>
      </c>
      <c r="DH56" s="68" t="n">
        <v>235263</v>
      </c>
      <c r="DI56" s="61" t="n">
        <v>0.255594802412619</v>
      </c>
      <c r="DJ56" s="68"/>
      <c r="DK56" s="68"/>
      <c r="DL56" s="61" t="e">
        <f aca="false"/>
        <v>#DIV/0!</v>
      </c>
      <c r="DM56" s="68"/>
      <c r="DN56" s="68"/>
      <c r="DO56" s="61" t="e">
        <f aca="false"/>
        <v>#DIV/0!</v>
      </c>
      <c r="DP56" s="68"/>
      <c r="DQ56" s="68"/>
      <c r="DR56" s="61" t="e">
        <f aca="false"/>
        <v>#DIV/0!</v>
      </c>
      <c r="DS56" s="68" t="n">
        <v>62224</v>
      </c>
      <c r="DT56" s="68" t="n">
        <v>235606</v>
      </c>
      <c r="DU56" s="61" t="n">
        <v>0.264101932887957</v>
      </c>
      <c r="DV56" s="62" t="n">
        <v>0.0332836598985471</v>
      </c>
      <c r="DW56" s="68" t="n">
        <v>59226</v>
      </c>
      <c r="DX56" s="68" t="n">
        <v>199693</v>
      </c>
      <c r="DY56" s="61" t="n">
        <v>0.2965852583716</v>
      </c>
      <c r="DZ56" s="68" t="n">
        <v>240735</v>
      </c>
      <c r="EA56" s="68" t="n">
        <v>896569</v>
      </c>
      <c r="EB56" s="61" t="n">
        <v>0.268506941462397</v>
      </c>
      <c r="EC56" s="61" t="n">
        <v>-0.161582333963669</v>
      </c>
      <c r="ED56" s="68" t="n">
        <v>56602</v>
      </c>
      <c r="EE56" s="68" t="n">
        <v>248283</v>
      </c>
      <c r="EF56" s="61" t="n">
        <v>0.227973723533226</v>
      </c>
      <c r="EG56" s="68" t="n">
        <v>54025</v>
      </c>
      <c r="EH56" s="68" t="n">
        <v>248397</v>
      </c>
      <c r="EI56" s="61" t="n">
        <v>0.217494575216287</v>
      </c>
      <c r="EJ56" s="62" t="n">
        <v>-0.189985279219511</v>
      </c>
      <c r="EK56" s="68" t="n">
        <v>53868</v>
      </c>
      <c r="EL56" s="57" t="n">
        <v>260391</v>
      </c>
      <c r="EM56" s="61" t="n">
        <v>0.206873509453092</v>
      </c>
      <c r="EN56" s="62" t="n">
        <v>-0.21669066488485</v>
      </c>
      <c r="EO56" s="68" t="n">
        <v>44009</v>
      </c>
      <c r="EP56" s="57" t="n">
        <v>223231</v>
      </c>
      <c r="EQ56" s="61" t="n">
        <v>0.197145557740636</v>
      </c>
      <c r="ER56" s="62" t="n">
        <v>-0.335282006856771</v>
      </c>
      <c r="ES56" s="68" t="n">
        <v>212559</v>
      </c>
      <c r="ET56" s="68" t="n">
        <v>980256</v>
      </c>
      <c r="EU56" s="61" t="n">
        <v>0.216840294780139</v>
      </c>
      <c r="EV56" s="62" t="n">
        <v>-0.192422014868073</v>
      </c>
      <c r="EW56" s="57" t="n">
        <v>0</v>
      </c>
      <c r="EX56" s="57" t="n">
        <v>193</v>
      </c>
      <c r="EY56" s="65" t="n">
        <v>0</v>
      </c>
      <c r="EZ56" s="68" t="n">
        <v>0</v>
      </c>
      <c r="FA56" s="12" t="n">
        <v>180</v>
      </c>
      <c r="FB56" s="65" t="n">
        <v>0</v>
      </c>
      <c r="FC56" s="68" t="n">
        <v>8</v>
      </c>
      <c r="FD56" s="57" t="n">
        <v>132</v>
      </c>
      <c r="FE56" s="65" t="n">
        <v>0.0606060606060606</v>
      </c>
      <c r="FF56" s="68" t="n">
        <v>28</v>
      </c>
      <c r="FG56" s="68" t="n">
        <v>118</v>
      </c>
      <c r="FH56" s="65" t="n">
        <v>0.23728813559322</v>
      </c>
      <c r="FI56" s="68" t="n">
        <v>29</v>
      </c>
      <c r="FJ56" s="68" t="n">
        <v>127</v>
      </c>
      <c r="FK56" s="65" t="n">
        <v>0.228346456692913</v>
      </c>
      <c r="FL56" s="68" t="n">
        <v>7</v>
      </c>
      <c r="FM56" s="57" t="n">
        <v>29</v>
      </c>
      <c r="FN56" s="65" t="n">
        <v>0.241379310344828</v>
      </c>
      <c r="FO56" s="68" t="n">
        <v>2</v>
      </c>
      <c r="FP56" s="57" t="n">
        <v>18</v>
      </c>
      <c r="FQ56" s="65" t="n">
        <v>0.111111111111111</v>
      </c>
      <c r="FR56" s="68" t="n">
        <v>9</v>
      </c>
      <c r="FS56" s="57" t="n">
        <v>30</v>
      </c>
      <c r="FT56" s="65" t="n">
        <v>0.3</v>
      </c>
      <c r="FU56" s="68" t="n">
        <v>8</v>
      </c>
      <c r="FV56" s="57" t="n">
        <v>33</v>
      </c>
      <c r="FW56" s="65" t="n">
        <v>0.242424242424242</v>
      </c>
      <c r="FX56" s="68" t="n">
        <v>26</v>
      </c>
      <c r="FY56" s="68" t="n">
        <v>110</v>
      </c>
      <c r="FZ56" s="65" t="n">
        <v>0.236363636363636</v>
      </c>
      <c r="GA56" s="57" t="n">
        <v>0</v>
      </c>
      <c r="GB56" s="57" t="n">
        <v>409</v>
      </c>
      <c r="GC56" s="65" t="n">
        <v>0</v>
      </c>
      <c r="GD56" s="57" t="n">
        <v>0</v>
      </c>
      <c r="GE56" s="12" t="n">
        <v>491</v>
      </c>
      <c r="GF56" s="65" t="n">
        <v>0</v>
      </c>
      <c r="GG56" s="68" t="n">
        <v>23</v>
      </c>
      <c r="GH56" s="57" t="n">
        <v>417</v>
      </c>
      <c r="GI56" s="65" t="n">
        <v>0.0551558752997602</v>
      </c>
      <c r="GJ56" s="68" t="n">
        <v>80</v>
      </c>
      <c r="GK56" s="68" t="n">
        <v>335</v>
      </c>
      <c r="GL56" s="65" t="n">
        <v>0.238805970149254</v>
      </c>
      <c r="GM56" s="68" t="n">
        <v>87</v>
      </c>
      <c r="GN56" s="68" t="n">
        <v>289</v>
      </c>
      <c r="GO56" s="65" t="n">
        <v>0.301038062283737</v>
      </c>
      <c r="GP56" s="68" t="n">
        <v>30</v>
      </c>
      <c r="GQ56" s="57" t="n">
        <v>85</v>
      </c>
      <c r="GR56" s="65" t="n">
        <v>0.352941176470588</v>
      </c>
      <c r="GS56" s="68" t="n">
        <v>31</v>
      </c>
      <c r="GT56" s="57" t="n">
        <v>83</v>
      </c>
      <c r="GU56" s="65" t="n">
        <v>0.373493975903614</v>
      </c>
      <c r="GV56" s="68" t="n">
        <v>18</v>
      </c>
      <c r="GW56" s="57" t="n">
        <v>64</v>
      </c>
      <c r="GX56" s="65" t="n">
        <v>0.28125</v>
      </c>
      <c r="GY56" s="68" t="n">
        <v>46</v>
      </c>
      <c r="GZ56" s="57" t="n">
        <v>130</v>
      </c>
      <c r="HA56" s="65" t="n">
        <v>0.353846153846154</v>
      </c>
      <c r="HB56" s="68" t="n">
        <v>155</v>
      </c>
      <c r="HC56" s="68" t="n">
        <v>362</v>
      </c>
      <c r="HD56" s="65" t="n">
        <v>0.428176795580111</v>
      </c>
      <c r="HE56" s="57" t="n">
        <v>0</v>
      </c>
      <c r="HF56" s="57" t="n">
        <v>780</v>
      </c>
      <c r="HG56" s="65" t="n">
        <v>0</v>
      </c>
      <c r="HH56" s="57" t="n">
        <v>0</v>
      </c>
      <c r="HI56" s="12" t="n">
        <v>797</v>
      </c>
      <c r="HJ56" s="65" t="n">
        <v>0</v>
      </c>
      <c r="HK56" s="68" t="n">
        <v>27</v>
      </c>
      <c r="HL56" s="68" t="n">
        <v>741</v>
      </c>
      <c r="HM56" s="65" t="n">
        <v>0.0364372469635628</v>
      </c>
      <c r="HN56" s="68" t="n">
        <v>119</v>
      </c>
      <c r="HO56" s="68" t="n">
        <v>587</v>
      </c>
      <c r="HP56" s="65" t="n">
        <v>0.202725724020443</v>
      </c>
      <c r="HQ56" s="68" t="n">
        <v>102</v>
      </c>
      <c r="HR56" s="68" t="n">
        <v>423</v>
      </c>
      <c r="HS56" s="65" t="n">
        <v>0.24113475177305</v>
      </c>
      <c r="HT56" s="68" t="n">
        <v>33</v>
      </c>
      <c r="HU56" s="57" t="n">
        <v>111</v>
      </c>
      <c r="HV56" s="65" t="n">
        <v>0.297297297297297</v>
      </c>
      <c r="HW56" s="68" t="n">
        <v>39</v>
      </c>
      <c r="HX56" s="57" t="n">
        <v>109</v>
      </c>
      <c r="HY56" s="65" t="n">
        <v>0.357798165137615</v>
      </c>
      <c r="HZ56" s="68" t="n">
        <v>24</v>
      </c>
      <c r="IA56" s="57" t="n">
        <v>88</v>
      </c>
      <c r="IB56" s="65" t="n">
        <v>0.272727272727273</v>
      </c>
      <c r="IC56" s="68" t="n">
        <v>49</v>
      </c>
      <c r="ID56" s="57" t="n">
        <v>141</v>
      </c>
      <c r="IE56" s="65" t="n">
        <v>0.347517730496454</v>
      </c>
      <c r="IF56" s="68" t="n">
        <v>145</v>
      </c>
      <c r="IG56" s="68" t="n">
        <v>449</v>
      </c>
      <c r="IH56" s="65" t="n">
        <v>0.32293986636971</v>
      </c>
    </row>
    <row r="57" customFormat="false" ht="12.75" hidden="false" customHeight="false" outlineLevel="0" collapsed="false">
      <c r="A57" s="63" t="s">
        <v>306</v>
      </c>
      <c r="B57" s="63" t="s">
        <v>307</v>
      </c>
      <c r="C57" s="71" t="s">
        <v>308</v>
      </c>
      <c r="D57" s="64"/>
      <c r="E57" s="56" t="n">
        <v>833354</v>
      </c>
      <c r="F57" s="56" t="n">
        <v>629185</v>
      </c>
      <c r="G57" s="12" t="n">
        <v>310000</v>
      </c>
      <c r="H57" s="58" t="n">
        <v>0.550330375751378</v>
      </c>
      <c r="I57" s="12" t="n">
        <v>313000</v>
      </c>
      <c r="J57" s="58" t="n">
        <v>0.555656153581231</v>
      </c>
      <c r="K57" s="57" t="n">
        <v>316025</v>
      </c>
      <c r="L57" s="58" t="n">
        <v>0.561026312892998</v>
      </c>
      <c r="M57" s="58" t="n">
        <v>0.00966453674121404</v>
      </c>
      <c r="N57" s="12" t="n">
        <v>317500</v>
      </c>
      <c r="O57" s="58" t="n">
        <v>0.563644820326009</v>
      </c>
      <c r="P57" s="58" t="n">
        <v>0.00466735226643467</v>
      </c>
      <c r="Q57" s="57" t="n">
        <v>319761</v>
      </c>
      <c r="R57" s="58" t="n">
        <v>0.548929902474949</v>
      </c>
      <c r="S57" s="58" t="n">
        <v>0.00712125984251966</v>
      </c>
      <c r="T57" s="68" t="n">
        <v>321728</v>
      </c>
      <c r="U57" s="58" t="n">
        <v>0.552306627961072</v>
      </c>
      <c r="V57" s="58" t="n">
        <v>0.00615146937869215</v>
      </c>
      <c r="W57" s="68" t="n">
        <v>324169</v>
      </c>
      <c r="X57" s="58" t="n">
        <v>0.556497063605011</v>
      </c>
      <c r="Y57" s="58" t="n">
        <v>0.00758715436642143</v>
      </c>
      <c r="Z57" s="68" t="n">
        <v>327692</v>
      </c>
      <c r="AA57" s="58" t="n">
        <v>0.562544955769531</v>
      </c>
      <c r="AB57" s="58" t="n">
        <v>0.0108677880981833</v>
      </c>
      <c r="AC57" s="68" t="n">
        <v>327915</v>
      </c>
      <c r="AD57" s="58" t="n">
        <v>0.557161207450225</v>
      </c>
      <c r="AE57" s="58" t="n">
        <v>0.000680517070908104</v>
      </c>
      <c r="AF57" s="68" t="n">
        <v>328716</v>
      </c>
      <c r="AG57" s="58" t="n">
        <v>0.558522188579992</v>
      </c>
      <c r="AH57" s="58" t="n">
        <v>0.00244270618910392</v>
      </c>
      <c r="AI57" s="68" t="n">
        <v>331887</v>
      </c>
      <c r="AJ57" s="58" t="n">
        <v>0.408535136752</v>
      </c>
      <c r="AK57" s="58" t="n">
        <v>0.563910042715438</v>
      </c>
      <c r="AL57" s="58" t="n">
        <v>0.0096466250501952</v>
      </c>
      <c r="AM57" s="68" t="n">
        <v>334001</v>
      </c>
      <c r="AN57" s="58" t="n">
        <v>0.411137357625652</v>
      </c>
      <c r="AO57" s="58" t="n">
        <v>0.567501945472402</v>
      </c>
      <c r="AP57" s="60" t="n">
        <v>0.00636963785866884</v>
      </c>
      <c r="AQ57" s="57" t="n">
        <v>334336</v>
      </c>
      <c r="AR57" s="58" t="n">
        <v>0.411549724698818</v>
      </c>
      <c r="AS57" s="58" t="n">
        <v>0.545616849471333</v>
      </c>
      <c r="AT57" s="58" t="n">
        <v>0.559721157290994</v>
      </c>
      <c r="AU57" s="60" t="n">
        <v>0.00100299100900902</v>
      </c>
      <c r="AV57" s="68" t="n">
        <v>333064</v>
      </c>
      <c r="AW57" s="58" t="n">
        <v>0.543541019669793</v>
      </c>
      <c r="AX57" s="58" t="n">
        <v>-0.00380455589586515</v>
      </c>
      <c r="AY57" s="68" t="n">
        <v>334720</v>
      </c>
      <c r="AZ57" s="58" t="n">
        <v>0.540108641831685</v>
      </c>
      <c r="BA57" s="58" t="n">
        <v>0.00497201739005115</v>
      </c>
      <c r="BB57" s="58" t="n">
        <v>0.00853603786831059</v>
      </c>
      <c r="BC57" s="68" t="n">
        <v>337239</v>
      </c>
      <c r="BD57" s="58" t="n">
        <v>0.544173333719752</v>
      </c>
      <c r="BE57" s="58" t="n">
        <v>0.00752569311663476</v>
      </c>
      <c r="BF57" s="58" t="n">
        <v>0.00969458175274918</v>
      </c>
      <c r="BG57" s="57" t="n">
        <v>336646</v>
      </c>
      <c r="BH57" s="58" t="n">
        <v>0.543216461036297</v>
      </c>
      <c r="BI57" s="60" t="n">
        <v>-0.00175839686394519</v>
      </c>
      <c r="BJ57" s="60" t="n">
        <v>0.00690921707503822</v>
      </c>
      <c r="BK57" s="68" t="n">
        <v>336699</v>
      </c>
      <c r="BL57" s="58" t="n">
        <v>0.543301982540889</v>
      </c>
      <c r="BM57" s="60" t="n">
        <v>0.000157435406926032</v>
      </c>
      <c r="BN57" s="60" t="n">
        <v>0.0109138183652391</v>
      </c>
      <c r="BO57" s="57" t="n">
        <v>338457</v>
      </c>
      <c r="BP57" s="58" t="n">
        <v>0.546138714712077</v>
      </c>
      <c r="BQ57" s="60" t="n">
        <v>0.0052212807284846</v>
      </c>
      <c r="BR57" s="60" t="n">
        <v>0.0111645554493307</v>
      </c>
      <c r="BS57" s="57" t="n">
        <v>339519</v>
      </c>
      <c r="BT57" s="58" t="n">
        <v>0.54679462609071</v>
      </c>
      <c r="BU57" s="60" t="n">
        <v>0.00313776934736176</v>
      </c>
      <c r="BV57" s="60" t="n">
        <v>0.00676078389510115</v>
      </c>
      <c r="BW57" s="57" t="n">
        <v>339470</v>
      </c>
      <c r="BX57" s="58" t="n">
        <v>0.546715711695114</v>
      </c>
      <c r="BY57" s="60" t="n">
        <v>-0.00014432181998647</v>
      </c>
      <c r="BZ57" s="60" t="n">
        <v>0.00838863375771592</v>
      </c>
      <c r="CA57" s="68" t="n">
        <v>339648</v>
      </c>
      <c r="CB57" s="58" t="n">
        <v>0.547002380315851</v>
      </c>
      <c r="CC57" s="60" t="n">
        <v>0.000524346775856444</v>
      </c>
      <c r="CD57" s="60" t="n">
        <v>0.00875856477150205</v>
      </c>
      <c r="CE57" s="68" t="n">
        <v>341284</v>
      </c>
      <c r="CF57" s="58" t="n">
        <v>0.542422340011284</v>
      </c>
      <c r="CG57" s="60" t="n">
        <v>0.00481675146033544</v>
      </c>
      <c r="CH57" s="60" t="n">
        <v>0.00835261200093362</v>
      </c>
      <c r="CI57" s="68" t="n">
        <v>343115</v>
      </c>
      <c r="CJ57" s="58" t="n">
        <v>0.545332453888761</v>
      </c>
      <c r="CK57" s="60" t="n">
        <v>0.00536503322745863</v>
      </c>
      <c r="CL57" s="60" t="n">
        <v>0.0105914543810508</v>
      </c>
      <c r="CM57" s="68" t="n">
        <v>343359</v>
      </c>
      <c r="CN57" s="58" t="n">
        <v>0.54572025715807</v>
      </c>
      <c r="CO57" s="60" t="n">
        <v>0.0007111318362647</v>
      </c>
      <c r="CP57" s="60" t="n">
        <v>0.011456093321943</v>
      </c>
      <c r="CQ57" s="57" t="n">
        <v>13821</v>
      </c>
      <c r="CR57" s="57" t="s">
        <v>236</v>
      </c>
      <c r="CS57" s="61" t="e">
        <f aca="false"/>
        <v>#VALUE!</v>
      </c>
      <c r="CT57" s="57" t="n">
        <v>8154</v>
      </c>
      <c r="CU57" s="57" t="s">
        <v>143</v>
      </c>
      <c r="CV57" s="61" t="e">
        <f aca="false"/>
        <v>#VALUE!</v>
      </c>
      <c r="CW57" s="57" t="n">
        <v>6421</v>
      </c>
      <c r="CX57" s="57" t="s">
        <v>143</v>
      </c>
      <c r="CY57" s="61" t="e">
        <f aca="false"/>
        <v>#VALUE!</v>
      </c>
      <c r="CZ57" s="57" t="s">
        <v>143</v>
      </c>
      <c r="DA57" s="57" t="s">
        <v>143</v>
      </c>
      <c r="DB57" s="61" t="e">
        <f aca="false"/>
        <v>#VALUE!</v>
      </c>
      <c r="DC57" s="62" t="e">
        <f aca="false"/>
        <v>#VALUE!</v>
      </c>
      <c r="DD57" s="57" t="s">
        <v>143</v>
      </c>
      <c r="DE57" s="57" t="s">
        <v>143</v>
      </c>
      <c r="DF57" s="61" t="e">
        <f aca="false"/>
        <v>#VALUE!</v>
      </c>
      <c r="DG57" s="57" t="n">
        <v>809</v>
      </c>
      <c r="DH57" s="57" t="n">
        <v>1758</v>
      </c>
      <c r="DI57" s="61" t="n">
        <v>0.460182025028441</v>
      </c>
      <c r="DJ57" s="57"/>
      <c r="DK57" s="57"/>
      <c r="DL57" s="61" t="e">
        <f aca="false"/>
        <v>#DIV/0!</v>
      </c>
      <c r="DM57" s="57"/>
      <c r="DN57" s="57"/>
      <c r="DO57" s="61" t="e">
        <f aca="false"/>
        <v>#DIV/0!</v>
      </c>
      <c r="DP57" s="57"/>
      <c r="DQ57" s="57"/>
      <c r="DR57" s="61" t="e">
        <f aca="false"/>
        <v>#DIV/0!</v>
      </c>
      <c r="DS57" s="57" t="n">
        <v>1062</v>
      </c>
      <c r="DT57" s="57" t="s">
        <v>143</v>
      </c>
      <c r="DU57" s="61" t="e">
        <f aca="false"/>
        <v>#VALUE!</v>
      </c>
      <c r="DV57" s="62" t="e">
        <f aca="false"/>
        <v>#VALUE!</v>
      </c>
      <c r="DW57" s="57" t="s">
        <v>143</v>
      </c>
      <c r="DX57" s="57" t="s">
        <v>143</v>
      </c>
      <c r="DY57" s="61" t="e">
        <f aca="false"/>
        <v>#VALUE!</v>
      </c>
      <c r="DZ57" s="57" t="s">
        <v>143</v>
      </c>
      <c r="EA57" s="57" t="s">
        <v>143</v>
      </c>
      <c r="EB57" s="61" t="e">
        <f aca="false"/>
        <v>#VALUE!</v>
      </c>
      <c r="EC57" s="61" t="e">
        <f aca="false"/>
        <v>#VALUE!</v>
      </c>
      <c r="ED57" s="57" t="s">
        <v>143</v>
      </c>
      <c r="EE57" s="57" t="s">
        <v>143</v>
      </c>
      <c r="EF57" s="61" t="e">
        <f aca="false"/>
        <v>#VALUE!</v>
      </c>
      <c r="EG57" s="57" t="s">
        <v>143</v>
      </c>
      <c r="EH57" s="57" t="s">
        <v>143</v>
      </c>
      <c r="EI57" s="61" t="e">
        <f aca="false"/>
        <v>#VALUE!</v>
      </c>
      <c r="EJ57" s="62" t="e">
        <f aca="false"/>
        <v>#VALUE!</v>
      </c>
      <c r="EK57" s="68" t="s">
        <v>143</v>
      </c>
      <c r="EL57" s="68" t="s">
        <v>143</v>
      </c>
      <c r="EM57" s="61" t="e">
        <f aca="false"/>
        <v>#VALUE!</v>
      </c>
      <c r="EN57" s="62" t="e">
        <f aca="false"/>
        <v>#VALUE!</v>
      </c>
      <c r="EO57" s="68" t="s">
        <v>143</v>
      </c>
      <c r="EP57" s="68" t="s">
        <v>143</v>
      </c>
      <c r="EQ57" s="61" t="e">
        <f aca="false"/>
        <v>#VALUE!</v>
      </c>
      <c r="ER57" s="62" t="e">
        <f aca="false"/>
        <v>#VALUE!</v>
      </c>
      <c r="ES57" s="57" t="s">
        <v>143</v>
      </c>
      <c r="ET57" s="57" t="s">
        <v>143</v>
      </c>
      <c r="EU57" s="61" t="e">
        <f aca="false"/>
        <v>#VALUE!</v>
      </c>
      <c r="EV57" s="62" t="e">
        <f aca="false"/>
        <v>#VALUE!</v>
      </c>
      <c r="EW57" s="57" t="n">
        <v>6</v>
      </c>
      <c r="EX57" s="57" t="n">
        <v>22</v>
      </c>
      <c r="EY57" s="65" t="n">
        <v>0.272727272727273</v>
      </c>
      <c r="EZ57" s="68" t="n">
        <v>9</v>
      </c>
      <c r="FA57" s="68" t="n">
        <v>21</v>
      </c>
      <c r="FB57" s="65" t="n">
        <v>0.428571428571429</v>
      </c>
      <c r="FC57" s="68" t="n">
        <v>9</v>
      </c>
      <c r="FD57" s="68" t="n">
        <v>28</v>
      </c>
      <c r="FE57" s="65" t="n">
        <v>0.321428571428571</v>
      </c>
      <c r="FF57" s="68" t="n">
        <v>10</v>
      </c>
      <c r="FG57" s="68" t="n">
        <v>24</v>
      </c>
      <c r="FH57" s="65" t="n">
        <v>0.416666666666667</v>
      </c>
      <c r="FI57" s="68" t="n">
        <v>12</v>
      </c>
      <c r="FJ57" s="68" t="n">
        <v>26</v>
      </c>
      <c r="FK57" s="65" t="n">
        <v>0.461538461538462</v>
      </c>
      <c r="FL57" s="68" t="n">
        <v>3</v>
      </c>
      <c r="FM57" s="68" t="n">
        <v>4</v>
      </c>
      <c r="FN57" s="65" t="n">
        <v>0.75</v>
      </c>
      <c r="FO57" s="68" t="n">
        <v>2</v>
      </c>
      <c r="FP57" s="68" t="n">
        <v>4</v>
      </c>
      <c r="FQ57" s="65" t="n">
        <v>0.5</v>
      </c>
      <c r="FR57" s="68" t="n">
        <v>4</v>
      </c>
      <c r="FS57" s="68" t="n">
        <v>8</v>
      </c>
      <c r="FT57" s="65" t="n">
        <v>0.5</v>
      </c>
      <c r="FU57" s="68" t="n">
        <v>1</v>
      </c>
      <c r="FV57" s="68" t="n">
        <v>2</v>
      </c>
      <c r="FW57" s="65" t="n">
        <v>0.5</v>
      </c>
      <c r="FX57" s="68" t="n">
        <v>10</v>
      </c>
      <c r="FY57" s="68" t="n">
        <v>16</v>
      </c>
      <c r="FZ57" s="65" t="n">
        <v>0.625</v>
      </c>
      <c r="GA57" s="57" t="n">
        <v>14</v>
      </c>
      <c r="GB57" s="57" t="n">
        <v>34</v>
      </c>
      <c r="GC57" s="65" t="n">
        <v>0.411764705882353</v>
      </c>
      <c r="GD57" s="57" t="n">
        <v>10</v>
      </c>
      <c r="GE57" s="57" t="n">
        <v>34</v>
      </c>
      <c r="GF57" s="65" t="n">
        <v>0.294117647058824</v>
      </c>
      <c r="GG57" s="68" t="n">
        <v>21</v>
      </c>
      <c r="GH57" s="68" t="n">
        <v>42</v>
      </c>
      <c r="GI57" s="65" t="n">
        <v>0.5</v>
      </c>
      <c r="GJ57" s="68" t="n">
        <v>5</v>
      </c>
      <c r="GK57" s="68" t="n">
        <v>30</v>
      </c>
      <c r="GL57" s="65" t="n">
        <v>0.166666666666667</v>
      </c>
      <c r="GM57" s="68" t="n">
        <v>22</v>
      </c>
      <c r="GN57" s="68" t="n">
        <v>42</v>
      </c>
      <c r="GO57" s="65" t="n">
        <v>0.523809523809524</v>
      </c>
      <c r="GP57" s="68" t="n">
        <v>5</v>
      </c>
      <c r="GQ57" s="68" t="n">
        <v>10</v>
      </c>
      <c r="GR57" s="65" t="n">
        <v>0.5</v>
      </c>
      <c r="GS57" s="68" t="n">
        <v>5</v>
      </c>
      <c r="GT57" s="68" t="n">
        <v>8</v>
      </c>
      <c r="GU57" s="65" t="n">
        <v>0.625</v>
      </c>
      <c r="GV57" s="68" t="n">
        <v>26</v>
      </c>
      <c r="GW57" s="68" t="n">
        <v>51</v>
      </c>
      <c r="GX57" s="65" t="n">
        <v>0.509803921568627</v>
      </c>
      <c r="GY57" s="68" t="n">
        <v>22</v>
      </c>
      <c r="GZ57" s="68" t="n">
        <v>49</v>
      </c>
      <c r="HA57" s="65" t="n">
        <v>0.448979591836735</v>
      </c>
      <c r="HB57" s="68" t="n">
        <v>94</v>
      </c>
      <c r="HC57" s="68" t="n">
        <v>183</v>
      </c>
      <c r="HD57" s="65" t="n">
        <v>0.513661202185792</v>
      </c>
      <c r="HE57" s="57" t="s">
        <v>236</v>
      </c>
      <c r="HF57" s="57" t="s">
        <v>236</v>
      </c>
      <c r="HG57" s="65" t="e">
        <f aca="false"/>
        <v>#VALUE!</v>
      </c>
      <c r="HH57" s="57" t="s">
        <v>143</v>
      </c>
      <c r="HI57" s="57" t="s">
        <v>143</v>
      </c>
      <c r="HJ57" s="65" t="e">
        <f aca="false"/>
        <v>#VALUE!</v>
      </c>
      <c r="HK57" s="68" t="s">
        <v>143</v>
      </c>
      <c r="HL57" s="68" t="s">
        <v>143</v>
      </c>
      <c r="HM57" s="65" t="e">
        <f aca="false"/>
        <v>#VALUE!</v>
      </c>
      <c r="HN57" s="68" t="n">
        <v>151</v>
      </c>
      <c r="HO57" s="68" t="n">
        <v>415</v>
      </c>
      <c r="HP57" s="65" t="n">
        <v>0.363855421686747</v>
      </c>
      <c r="HQ57" s="68" t="n">
        <v>191</v>
      </c>
      <c r="HR57" s="68" t="n">
        <v>473</v>
      </c>
      <c r="HS57" s="65" t="n">
        <v>0.403805496828753</v>
      </c>
      <c r="HT57" s="68" t="n">
        <v>73</v>
      </c>
      <c r="HU57" s="68" t="n">
        <v>158</v>
      </c>
      <c r="HV57" s="65" t="n">
        <v>0.462025316455696</v>
      </c>
      <c r="HW57" s="68" t="n">
        <v>56</v>
      </c>
      <c r="HX57" s="68" t="n">
        <v>126</v>
      </c>
      <c r="HY57" s="65" t="n">
        <v>0.444444444444444</v>
      </c>
      <c r="HZ57" s="68" t="n">
        <v>51</v>
      </c>
      <c r="IA57" s="68" t="n">
        <v>127</v>
      </c>
      <c r="IB57" s="65" t="n">
        <v>0.401574803149606</v>
      </c>
      <c r="IC57" s="68" t="n">
        <v>54</v>
      </c>
      <c r="ID57" s="68" t="n">
        <v>124</v>
      </c>
      <c r="IE57" s="65" t="n">
        <v>0.435483870967742</v>
      </c>
      <c r="IF57" s="68" t="n">
        <v>234</v>
      </c>
      <c r="IG57" s="68" t="n">
        <v>535</v>
      </c>
      <c r="IH57" s="65" t="n">
        <v>0.437383177570094</v>
      </c>
    </row>
    <row r="58" customFormat="false" ht="12.75" hidden="false" customHeight="false" outlineLevel="0" collapsed="false">
      <c r="A58" s="63" t="s">
        <v>309</v>
      </c>
      <c r="B58" s="63" t="s">
        <v>310</v>
      </c>
      <c r="C58" s="70" t="s">
        <v>311</v>
      </c>
      <c r="D58" s="67" t="s">
        <v>312</v>
      </c>
      <c r="E58" s="56" t="n">
        <v>6456243</v>
      </c>
      <c r="F58" s="56" t="n">
        <v>4962227</v>
      </c>
      <c r="G58" s="12" t="n">
        <v>885000</v>
      </c>
      <c r="H58" s="58" t="n">
        <v>0.208339022440349</v>
      </c>
      <c r="I58" s="68" t="n">
        <v>904700</v>
      </c>
      <c r="J58" s="58" t="n">
        <v>0.212976625538739</v>
      </c>
      <c r="K58" s="57" t="n">
        <v>930920</v>
      </c>
      <c r="L58" s="58" t="n">
        <v>0.219149110474768</v>
      </c>
      <c r="M58" s="58" t="n">
        <v>0.0289819829777829</v>
      </c>
      <c r="N58" s="57" t="n">
        <v>948245</v>
      </c>
      <c r="O58" s="58" t="n">
        <v>0.223227611676778</v>
      </c>
      <c r="P58" s="58" t="n">
        <v>0.0186106217505264</v>
      </c>
      <c r="Q58" s="57" t="n">
        <v>986462</v>
      </c>
      <c r="R58" s="58" t="n">
        <v>0.224815018996632</v>
      </c>
      <c r="S58" s="58" t="n">
        <v>0.0403028753117602</v>
      </c>
      <c r="T58" s="68" t="n">
        <v>1016054</v>
      </c>
      <c r="U58" s="58" t="n">
        <v>0.231559045671911</v>
      </c>
      <c r="V58" s="58" t="n">
        <v>0.0299981144737456</v>
      </c>
      <c r="W58" s="57" t="n">
        <v>1061592</v>
      </c>
      <c r="X58" s="58" t="n">
        <v>0.2419371710686</v>
      </c>
      <c r="Y58" s="58" t="n">
        <v>0.0448184840569497</v>
      </c>
      <c r="Z58" s="57" t="n">
        <v>1123265</v>
      </c>
      <c r="AA58" s="58" t="n">
        <v>0.255992468349771</v>
      </c>
      <c r="AB58" s="58" t="n">
        <v>0.0580948236233883</v>
      </c>
      <c r="AC58" s="57" t="n">
        <v>1171053</v>
      </c>
      <c r="AD58" s="58" t="n">
        <v>0.264592066528675</v>
      </c>
      <c r="AE58" s="58" t="n">
        <v>0.0425438342688502</v>
      </c>
      <c r="AF58" s="57" t="n">
        <v>1197932</v>
      </c>
      <c r="AG58" s="58" t="n">
        <v>0.270665207672777</v>
      </c>
      <c r="AH58" s="58" t="n">
        <v>0.0229528467114639</v>
      </c>
      <c r="AI58" s="57" t="n">
        <v>1267510</v>
      </c>
      <c r="AJ58" s="58" t="n">
        <v>0.201311764106086</v>
      </c>
      <c r="AK58" s="58" t="n">
        <v>0.286385919549125</v>
      </c>
      <c r="AL58" s="58" t="n">
        <v>0.0580817609012865</v>
      </c>
      <c r="AM58" s="57" t="n">
        <v>1282121</v>
      </c>
      <c r="AN58" s="58" t="n">
        <v>0.2036323502832</v>
      </c>
      <c r="AO58" s="58" t="n">
        <v>0.289687183184546</v>
      </c>
      <c r="AP58" s="60" t="n">
        <v>0.0115273252282033</v>
      </c>
      <c r="AQ58" s="57" t="n">
        <v>1318789</v>
      </c>
      <c r="AR58" s="58" t="n">
        <v>0.209456130581771</v>
      </c>
      <c r="AS58" s="58" t="n">
        <v>0.274575983936713</v>
      </c>
      <c r="AT58" s="58" t="n">
        <v>0.296314196327543</v>
      </c>
      <c r="AU58" s="60" t="n">
        <v>0.0285994847600188</v>
      </c>
      <c r="AV58" s="57" t="n">
        <v>1360854</v>
      </c>
      <c r="AW58" s="58" t="n">
        <v>0.283334048164044</v>
      </c>
      <c r="AX58" s="58" t="n">
        <v>0.0318966870363644</v>
      </c>
      <c r="AY58" s="57" t="n">
        <v>1391330</v>
      </c>
      <c r="AZ58" s="58" t="n">
        <v>0.285655945350141</v>
      </c>
      <c r="BA58" s="58" t="n">
        <v>0.0223947609368822</v>
      </c>
      <c r="BB58" s="58" t="n">
        <v>0.0976875922083456</v>
      </c>
      <c r="BC58" s="57" t="n">
        <v>1436093</v>
      </c>
      <c r="BD58" s="58" t="n">
        <v>0.294846300680442</v>
      </c>
      <c r="BE58" s="58" t="n">
        <v>0.0321728130637591</v>
      </c>
      <c r="BF58" s="58" t="n">
        <v>0.120091629417192</v>
      </c>
      <c r="BG58" s="57" t="n">
        <v>1469791</v>
      </c>
      <c r="BH58" s="58" t="n">
        <v>0.301764885089899</v>
      </c>
      <c r="BI58" s="60" t="n">
        <v>0.0234650541434294</v>
      </c>
      <c r="BJ58" s="60" t="n">
        <v>0.114500500079998</v>
      </c>
      <c r="BK58" s="57" t="n">
        <v>1518595</v>
      </c>
      <c r="BL58" s="58" t="n">
        <v>0.311784903889801</v>
      </c>
      <c r="BM58" s="60" t="n">
        <v>0.0332047209433177</v>
      </c>
      <c r="BN58" s="60" t="n">
        <v>0.115913242713767</v>
      </c>
      <c r="BO58" s="57" t="n">
        <v>1582930</v>
      </c>
      <c r="BP58" s="58" t="n">
        <v>0.324993614435898</v>
      </c>
      <c r="BQ58" s="60" t="n">
        <v>0.0423648174793148</v>
      </c>
      <c r="BR58" s="60" t="n">
        <v>0.137709960972594</v>
      </c>
      <c r="BS58" s="57" t="n">
        <v>1624759</v>
      </c>
      <c r="BT58" s="58" t="n">
        <v>0.330826147571977</v>
      </c>
      <c r="BU58" s="60" t="n">
        <v>0.0264250472225556</v>
      </c>
      <c r="BV58" s="60" t="n">
        <v>0.131374500119421</v>
      </c>
      <c r="BW58" s="57" t="n">
        <v>1652476</v>
      </c>
      <c r="BX58" s="58" t="n">
        <v>0.336469758921261</v>
      </c>
      <c r="BY58" s="60" t="n">
        <v>0.0170591453871005</v>
      </c>
      <c r="BZ58" s="60" t="n">
        <v>0.124293181819728</v>
      </c>
      <c r="CA58" s="57" t="n">
        <v>1657594</v>
      </c>
      <c r="CB58" s="58" t="n">
        <v>0.337511863149195</v>
      </c>
      <c r="CC58" s="60" t="n">
        <v>0.00309717054892178</v>
      </c>
      <c r="CD58" s="60" t="n">
        <v>0.0915313167763623</v>
      </c>
      <c r="CE58" s="57" t="n">
        <v>1730145</v>
      </c>
      <c r="CF58" s="58" t="n">
        <v>0.348663009572114</v>
      </c>
      <c r="CG58" s="60" t="n">
        <v>0.0437688601672062</v>
      </c>
      <c r="CH58" s="60" t="n">
        <v>0.0930015856670858</v>
      </c>
      <c r="CI58" s="57" t="n">
        <v>1776673</v>
      </c>
      <c r="CJ58" s="58" t="n">
        <v>0.358039444789608</v>
      </c>
      <c r="CK58" s="60" t="n">
        <v>0.0268925436885348</v>
      </c>
      <c r="CL58" s="60" t="n">
        <v>0.0934994051425473</v>
      </c>
      <c r="CM58" s="57" t="n">
        <v>1803640</v>
      </c>
      <c r="CN58" s="58" t="n">
        <v>0.363473899924369</v>
      </c>
      <c r="CO58" s="60" t="n">
        <v>0.0151783699082499</v>
      </c>
      <c r="CP58" s="60" t="n">
        <v>0.0914772741026193</v>
      </c>
      <c r="CQ58" s="57" t="n">
        <v>371301</v>
      </c>
      <c r="CR58" s="57" t="n">
        <v>1752692</v>
      </c>
      <c r="CS58" s="61" t="n">
        <v>0.211846120139762</v>
      </c>
      <c r="CT58" s="57" t="n">
        <v>499511</v>
      </c>
      <c r="CU58" s="57" t="n">
        <v>1744083</v>
      </c>
      <c r="CV58" s="61" t="n">
        <v>0.28640322736934</v>
      </c>
      <c r="CW58" s="57" t="n">
        <v>550568</v>
      </c>
      <c r="CX58" s="57" t="n">
        <v>1819682</v>
      </c>
      <c r="CY58" s="61" t="n">
        <v>0.302562755470461</v>
      </c>
      <c r="CZ58" s="57" t="n">
        <v>576274</v>
      </c>
      <c r="DA58" s="57" t="n">
        <v>1795814</v>
      </c>
      <c r="DB58" s="61" t="n">
        <v>0.320898489487219</v>
      </c>
      <c r="DC58" s="62" t="n">
        <v>0.0606014246143636</v>
      </c>
      <c r="DD58" s="57" t="n">
        <v>148432</v>
      </c>
      <c r="DE58" s="57" t="n">
        <v>456795</v>
      </c>
      <c r="DF58" s="61" t="n">
        <v>0.324942260751541</v>
      </c>
      <c r="DG58" s="57" t="n">
        <v>146930</v>
      </c>
      <c r="DH58" s="57" t="n">
        <v>434491</v>
      </c>
      <c r="DI58" s="61" t="n">
        <v>0.338165807807296</v>
      </c>
      <c r="DJ58" s="57"/>
      <c r="DK58" s="57"/>
      <c r="DL58" s="61" t="e">
        <f aca="false"/>
        <v>#DIV/0!</v>
      </c>
      <c r="DM58" s="57"/>
      <c r="DN58" s="57"/>
      <c r="DO58" s="61" t="e">
        <f aca="false"/>
        <v>#DIV/0!</v>
      </c>
      <c r="DP58" s="57"/>
      <c r="DQ58" s="57"/>
      <c r="DR58" s="61" t="e">
        <f aca="false"/>
        <v>#DIV/0!</v>
      </c>
      <c r="DS58" s="57" t="n">
        <v>145473</v>
      </c>
      <c r="DT58" s="57" t="n">
        <v>424316</v>
      </c>
      <c r="DU58" s="61" t="n">
        <v>0.342841184400305</v>
      </c>
      <c r="DV58" s="62" t="n">
        <v>0.0138256928555984</v>
      </c>
      <c r="DW58" s="57" t="n">
        <v>146655</v>
      </c>
      <c r="DX58" s="57" t="n">
        <v>433233</v>
      </c>
      <c r="DY58" s="61" t="n">
        <v>0.338512994162495</v>
      </c>
      <c r="DZ58" s="57" t="n">
        <v>610301</v>
      </c>
      <c r="EA58" s="57" t="n">
        <v>1818644</v>
      </c>
      <c r="EB58" s="61" t="n">
        <v>0.335580245501594</v>
      </c>
      <c r="EC58" s="61" t="n">
        <v>0.0457520259376591</v>
      </c>
      <c r="ED58" s="57" t="n">
        <v>171718</v>
      </c>
      <c r="EE58" s="57" t="n">
        <v>505030</v>
      </c>
      <c r="EF58" s="61" t="n">
        <v>0.340015444627052</v>
      </c>
      <c r="EG58" s="57" t="n">
        <v>134050</v>
      </c>
      <c r="EH58" s="57" t="n">
        <v>391957</v>
      </c>
      <c r="EI58" s="61" t="n">
        <v>0.342001801217991</v>
      </c>
      <c r="EJ58" s="62" t="n">
        <v>0.01913567858203</v>
      </c>
      <c r="EK58" s="68" t="n">
        <v>184172</v>
      </c>
      <c r="EL58" s="68" t="n">
        <v>509761</v>
      </c>
      <c r="EM58" s="61" t="n">
        <v>0.361290879451351</v>
      </c>
      <c r="EN58" s="62" t="n">
        <v>0.0538141153704079</v>
      </c>
      <c r="EO58" s="68" t="n">
        <v>162638</v>
      </c>
      <c r="EP58" s="68" t="n">
        <v>452278</v>
      </c>
      <c r="EQ58" s="61" t="n">
        <v>0.359597415748721</v>
      </c>
      <c r="ER58" s="62" t="n">
        <v>0.0622854128196488</v>
      </c>
      <c r="ES58" s="57" t="n">
        <v>652578</v>
      </c>
      <c r="ET58" s="57" t="n">
        <v>1859026</v>
      </c>
      <c r="EU58" s="61" t="n">
        <v>0.351032207188065</v>
      </c>
      <c r="EV58" s="62" t="n">
        <v>0.0460455044467101</v>
      </c>
      <c r="EW58" s="57" t="n">
        <v>33</v>
      </c>
      <c r="EX58" s="57" t="n">
        <v>260</v>
      </c>
      <c r="EY58" s="65" t="n">
        <v>0.126923076923077</v>
      </c>
      <c r="EZ58" s="68" t="n">
        <v>31</v>
      </c>
      <c r="FA58" s="68" t="n">
        <v>247</v>
      </c>
      <c r="FB58" s="65" t="n">
        <v>0.125506072874494</v>
      </c>
      <c r="FC58" s="68" t="n">
        <v>69</v>
      </c>
      <c r="FD58" s="68" t="n">
        <v>317</v>
      </c>
      <c r="FE58" s="65" t="n">
        <v>0.217665615141956</v>
      </c>
      <c r="FF58" s="68" t="n">
        <v>64</v>
      </c>
      <c r="FG58" s="68" t="n">
        <v>277</v>
      </c>
      <c r="FH58" s="65" t="n">
        <v>0.231046931407942</v>
      </c>
      <c r="FI58" s="68" t="n">
        <v>87</v>
      </c>
      <c r="FJ58" s="68" t="n">
        <v>282</v>
      </c>
      <c r="FK58" s="65" t="n">
        <v>0.308510638297872</v>
      </c>
      <c r="FL58" s="68" t="n">
        <v>18</v>
      </c>
      <c r="FM58" s="68" t="n">
        <v>70</v>
      </c>
      <c r="FN58" s="65" t="n">
        <v>0.257142857142857</v>
      </c>
      <c r="FO58" s="68" t="n">
        <v>19</v>
      </c>
      <c r="FP58" s="68" t="n">
        <v>80</v>
      </c>
      <c r="FQ58" s="65" t="n">
        <v>0.2375</v>
      </c>
      <c r="FR58" s="68" t="n">
        <v>15</v>
      </c>
      <c r="FS58" s="68" t="n">
        <v>74</v>
      </c>
      <c r="FT58" s="65" t="n">
        <v>0.202702702702703</v>
      </c>
      <c r="FU58" s="68" t="n">
        <v>26</v>
      </c>
      <c r="FV58" s="68" t="n">
        <v>76</v>
      </c>
      <c r="FW58" s="65" t="n">
        <v>0.342105263157895</v>
      </c>
      <c r="FX58" s="68" t="n">
        <v>78</v>
      </c>
      <c r="FY58" s="68" t="n">
        <v>300</v>
      </c>
      <c r="FZ58" s="65" t="n">
        <v>0.26</v>
      </c>
      <c r="GA58" s="57" t="s">
        <v>148</v>
      </c>
      <c r="GB58" s="57" t="n">
        <v>778</v>
      </c>
      <c r="GC58" s="65" t="e">
        <f aca="false"/>
        <v>#VALUE!</v>
      </c>
      <c r="GD58" s="57" t="n">
        <v>110</v>
      </c>
      <c r="GE58" s="57" t="n">
        <v>790</v>
      </c>
      <c r="GF58" s="65" t="n">
        <v>0.139240506329114</v>
      </c>
      <c r="GG58" s="68" t="n">
        <v>192</v>
      </c>
      <c r="GH58" s="68" t="n">
        <v>954</v>
      </c>
      <c r="GI58" s="65" t="n">
        <v>0.20125786163522</v>
      </c>
      <c r="GJ58" s="68" t="n">
        <v>336</v>
      </c>
      <c r="GK58" s="68" t="n">
        <v>974</v>
      </c>
      <c r="GL58" s="65" t="n">
        <v>0.344969199178645</v>
      </c>
      <c r="GM58" s="68" t="n">
        <v>458</v>
      </c>
      <c r="GN58" s="68" t="n">
        <v>1112</v>
      </c>
      <c r="GO58" s="65" t="n">
        <v>0.411870503597122</v>
      </c>
      <c r="GP58" s="68" t="n">
        <v>71</v>
      </c>
      <c r="GQ58" s="68" t="n">
        <v>170</v>
      </c>
      <c r="GR58" s="65" t="n">
        <v>0.417647058823529</v>
      </c>
      <c r="GS58" s="68" t="n">
        <v>12</v>
      </c>
      <c r="GT58" s="68" t="n">
        <v>36</v>
      </c>
      <c r="GU58" s="65" t="n">
        <v>0.333333333333333</v>
      </c>
      <c r="GV58" s="68" t="n">
        <v>144</v>
      </c>
      <c r="GW58" s="68" t="n">
        <v>335</v>
      </c>
      <c r="GX58" s="65" t="n">
        <v>0.429850746268657</v>
      </c>
      <c r="GY58" s="68" t="n">
        <v>163</v>
      </c>
      <c r="GZ58" s="68" t="n">
        <v>318</v>
      </c>
      <c r="HA58" s="65" t="n">
        <v>0.512578616352201</v>
      </c>
      <c r="HB58" s="68" t="n">
        <v>390</v>
      </c>
      <c r="HC58" s="68" t="n">
        <v>859</v>
      </c>
      <c r="HD58" s="65" t="n">
        <v>0.454016298020955</v>
      </c>
      <c r="HE58" s="57" t="s">
        <v>148</v>
      </c>
      <c r="HF58" s="57" t="n">
        <v>715</v>
      </c>
      <c r="HG58" s="65" t="e">
        <f aca="false"/>
        <v>#VALUE!</v>
      </c>
      <c r="HH58" s="57" t="n">
        <v>130</v>
      </c>
      <c r="HI58" s="57" t="n">
        <v>872</v>
      </c>
      <c r="HJ58" s="65" t="n">
        <v>0.149082568807339</v>
      </c>
      <c r="HK58" s="68" t="n">
        <v>135</v>
      </c>
      <c r="HL58" s="68" t="n">
        <v>786</v>
      </c>
      <c r="HM58" s="65" t="n">
        <v>0.17175572519084</v>
      </c>
      <c r="HN58" s="68" t="n">
        <v>405</v>
      </c>
      <c r="HO58" s="68" t="n">
        <v>1143</v>
      </c>
      <c r="HP58" s="65" t="n">
        <v>0.354330708661417</v>
      </c>
      <c r="HQ58" s="68" t="n">
        <v>648</v>
      </c>
      <c r="HR58" s="68" t="n">
        <v>1603</v>
      </c>
      <c r="HS58" s="65" t="n">
        <v>0.404242046163444</v>
      </c>
      <c r="HT58" s="68" t="n">
        <v>148</v>
      </c>
      <c r="HU58" s="68" t="n">
        <v>301</v>
      </c>
      <c r="HV58" s="65" t="n">
        <v>0.491694352159468</v>
      </c>
      <c r="HW58" s="68" t="n">
        <v>88</v>
      </c>
      <c r="HX58" s="68" t="n">
        <v>217</v>
      </c>
      <c r="HY58" s="65" t="n">
        <v>0.405529953917051</v>
      </c>
      <c r="HZ58" s="68" t="n">
        <v>154</v>
      </c>
      <c r="IA58" s="68" t="n">
        <v>354</v>
      </c>
      <c r="IB58" s="65" t="n">
        <v>0.435028248587571</v>
      </c>
      <c r="IC58" s="68" t="n">
        <v>137</v>
      </c>
      <c r="ID58" s="68" t="n">
        <v>315</v>
      </c>
      <c r="IE58" s="65" t="n">
        <v>0.434920634920635</v>
      </c>
      <c r="IF58" s="68" t="n">
        <v>527</v>
      </c>
      <c r="IG58" s="68" t="n">
        <v>1187</v>
      </c>
      <c r="IH58" s="65" t="n">
        <v>0.443976411120472</v>
      </c>
    </row>
    <row r="59" customFormat="false" ht="25.5" hidden="false" customHeight="false" outlineLevel="0" collapsed="false">
      <c r="A59" s="63" t="s">
        <v>313</v>
      </c>
      <c r="B59" s="63" t="s">
        <v>314</v>
      </c>
      <c r="C59" s="70" t="s">
        <v>315</v>
      </c>
      <c r="D59" s="67" t="s">
        <v>316</v>
      </c>
      <c r="E59" s="56" t="n">
        <v>26059203</v>
      </c>
      <c r="F59" s="56" t="n">
        <v>19073564</v>
      </c>
      <c r="G59" s="68" t="n">
        <v>21000</v>
      </c>
      <c r="H59" s="58" t="n">
        <v>0.00144394125001857</v>
      </c>
      <c r="I59" s="12" t="n">
        <v>40000</v>
      </c>
      <c r="J59" s="58" t="n">
        <v>0.00275036428574965</v>
      </c>
      <c r="K59" s="12" t="n">
        <v>60000</v>
      </c>
      <c r="L59" s="58" t="n">
        <v>0.00412554642862447</v>
      </c>
      <c r="M59" s="58" t="n">
        <v>0.5</v>
      </c>
      <c r="N59" s="12" t="n">
        <v>80000</v>
      </c>
      <c r="O59" s="58" t="n">
        <v>0.0055007285714993</v>
      </c>
      <c r="P59" s="58" t="n">
        <v>0.333333333333334</v>
      </c>
      <c r="Q59" s="57" t="n">
        <v>103620</v>
      </c>
      <c r="R59" s="58" t="n">
        <v>0.00695123622590941</v>
      </c>
      <c r="S59" s="58" t="n">
        <v>0.29525</v>
      </c>
      <c r="T59" s="68" t="n">
        <v>138377</v>
      </c>
      <c r="U59" s="58" t="n">
        <v>0.00928287217943125</v>
      </c>
      <c r="V59" s="58" t="n">
        <v>0.335427523644084</v>
      </c>
      <c r="W59" s="12" t="n">
        <v>150000</v>
      </c>
      <c r="X59" s="58" t="n">
        <v>0.0100625886304421</v>
      </c>
      <c r="Y59" s="58" t="n">
        <v>0.0839951726081647</v>
      </c>
      <c r="Z59" s="57" t="n">
        <v>204806</v>
      </c>
      <c r="AA59" s="58" t="n">
        <v>0.0137391901803088</v>
      </c>
      <c r="AB59" s="58" t="n">
        <v>0.365373333333333</v>
      </c>
      <c r="AC59" s="57" t="n">
        <v>239122</v>
      </c>
      <c r="AD59" s="58" t="n">
        <v>0.0157481601011794</v>
      </c>
      <c r="AE59" s="58" t="n">
        <v>0.167553684950636</v>
      </c>
      <c r="AF59" s="57" t="n">
        <v>270730</v>
      </c>
      <c r="AG59" s="58" t="n">
        <v>0.0178298081489461</v>
      </c>
      <c r="AH59" s="58" t="n">
        <v>0.132183571565979</v>
      </c>
      <c r="AI59" s="57" t="n">
        <v>364040</v>
      </c>
      <c r="AJ59" s="58" t="n">
        <v>0.0146895151225257</v>
      </c>
      <c r="AK59" s="58" t="n">
        <v>0.02397504287867</v>
      </c>
      <c r="AL59" s="58" t="n">
        <v>0.344660732094707</v>
      </c>
      <c r="AM59" s="57" t="n">
        <v>402083</v>
      </c>
      <c r="AN59" s="58" t="n">
        <v>0.0162246025409585</v>
      </c>
      <c r="AO59" s="58" t="n">
        <v>0.0264804888632686</v>
      </c>
      <c r="AP59" s="60" t="n">
        <v>0.104502252499725</v>
      </c>
      <c r="AQ59" s="12" t="n">
        <v>440000</v>
      </c>
      <c r="AR59" s="58" t="n">
        <v>0.0177546056859448</v>
      </c>
      <c r="AS59" s="58" t="n">
        <v>0.024599788005736</v>
      </c>
      <c r="AT59" s="58" t="n">
        <v>0.0286196303475535</v>
      </c>
      <c r="AU59" s="60" t="n">
        <v>0.0943014253276064</v>
      </c>
      <c r="AV59" s="12" t="n">
        <v>680000</v>
      </c>
      <c r="AW59" s="58" t="n">
        <v>0.0380178541906829</v>
      </c>
      <c r="AX59" s="58" t="n">
        <v>0.545454545454546</v>
      </c>
      <c r="AY59" s="57" t="n">
        <v>866293</v>
      </c>
      <c r="AZ59" s="58" t="n">
        <v>0.0476611517418288</v>
      </c>
      <c r="BA59" s="58" t="n">
        <v>0.273960294117647</v>
      </c>
      <c r="BB59" s="58" t="n">
        <v>1.37966432260191</v>
      </c>
      <c r="BC59" s="57" t="n">
        <v>1181547</v>
      </c>
      <c r="BD59" s="58" t="n">
        <v>0.065005593785362</v>
      </c>
      <c r="BE59" s="58" t="n">
        <v>0.363911517234931</v>
      </c>
      <c r="BF59" s="58" t="n">
        <v>1.93856492316263</v>
      </c>
      <c r="BG59" s="59" t="n">
        <v>1350000</v>
      </c>
      <c r="BH59" s="58" t="n">
        <v>0.0742734327201869</v>
      </c>
      <c r="BI59" s="60" t="n">
        <v>0.142569868147437</v>
      </c>
      <c r="BJ59" s="60" t="n">
        <v>2.06818181818182</v>
      </c>
      <c r="BK59" s="57" t="n">
        <v>1459595</v>
      </c>
      <c r="BL59" s="58" t="n">
        <v>0.0803030600231269</v>
      </c>
      <c r="BM59" s="60" t="n">
        <v>0.0811814814814815</v>
      </c>
      <c r="BN59" s="60" t="n">
        <v>1.14646323529412</v>
      </c>
      <c r="BO59" s="57" t="n">
        <v>1775610</v>
      </c>
      <c r="BP59" s="58" t="n">
        <v>0.0976893702757712</v>
      </c>
      <c r="BQ59" s="60" t="n">
        <v>0.216508689054155</v>
      </c>
      <c r="BR59" s="60" t="n">
        <v>1.04966448995894</v>
      </c>
      <c r="BS59" s="57" t="n">
        <v>2007596</v>
      </c>
      <c r="BT59" s="58" t="n">
        <v>0.10727808671855</v>
      </c>
      <c r="BU59" s="60" t="n">
        <v>0.13065143809733</v>
      </c>
      <c r="BV59" s="60" t="n">
        <v>0.699124960750609</v>
      </c>
      <c r="BW59" s="12" t="n">
        <v>2200000</v>
      </c>
      <c r="BX59" s="58" t="n">
        <v>0.117559404771084</v>
      </c>
      <c r="BY59" s="60" t="n">
        <v>0.0958380072484704</v>
      </c>
      <c r="BZ59" s="60" t="n">
        <v>0.62962962962963</v>
      </c>
      <c r="CA59" s="57" t="n">
        <v>2373973</v>
      </c>
      <c r="CB59" s="58" t="n">
        <v>0.126855842192102</v>
      </c>
      <c r="CC59" s="60" t="n">
        <v>0.0790786363636364</v>
      </c>
      <c r="CD59" s="60" t="n">
        <v>0.626460079679637</v>
      </c>
      <c r="CE59" s="57" t="n">
        <v>2543299</v>
      </c>
      <c r="CF59" s="58" t="n">
        <v>0.133341571611892</v>
      </c>
      <c r="CG59" s="60" t="n">
        <v>0.071326000759065</v>
      </c>
      <c r="CH59" s="60" t="n">
        <v>0.432352262039524</v>
      </c>
      <c r="CI59" s="57" t="n">
        <v>2798866</v>
      </c>
      <c r="CJ59" s="58" t="n">
        <v>0.146740588177438</v>
      </c>
      <c r="CK59" s="60" t="n">
        <v>0.100486415478479</v>
      </c>
      <c r="CL59" s="60" t="n">
        <v>0.394138063634317</v>
      </c>
      <c r="CM59" s="57" t="n">
        <v>3163639</v>
      </c>
      <c r="CN59" s="58" t="n">
        <v>0.165865120960089</v>
      </c>
      <c r="CO59" s="60" t="n">
        <v>0.13032885461469</v>
      </c>
      <c r="CP59" s="60" t="n">
        <v>0.438017727272727</v>
      </c>
      <c r="CQ59" s="57" t="s">
        <v>143</v>
      </c>
      <c r="CR59" s="57" t="s">
        <v>143</v>
      </c>
      <c r="CS59" s="61" t="e">
        <f aca="false"/>
        <v>#VALUE!</v>
      </c>
      <c r="CT59" s="57" t="n">
        <v>239122</v>
      </c>
      <c r="CU59" s="57" t="s">
        <v>143</v>
      </c>
      <c r="CV59" s="61" t="e">
        <f aca="false"/>
        <v>#VALUE!</v>
      </c>
      <c r="CW59" s="57" t="s">
        <v>143</v>
      </c>
      <c r="CX59" s="57" t="s">
        <v>143</v>
      </c>
      <c r="CY59" s="61" t="e">
        <f aca="false"/>
        <v>#VALUE!</v>
      </c>
      <c r="CZ59" s="57" t="n">
        <v>1130867</v>
      </c>
      <c r="DA59" s="57" t="s">
        <v>143</v>
      </c>
      <c r="DB59" s="61" t="e">
        <f aca="false"/>
        <v>#VALUE!</v>
      </c>
      <c r="DC59" s="62" t="e">
        <f aca="false"/>
        <v>#VALUE!</v>
      </c>
      <c r="DD59" s="57" t="n">
        <v>199614</v>
      </c>
      <c r="DE59" s="57" t="s">
        <v>143</v>
      </c>
      <c r="DF59" s="61" t="e">
        <f aca="false"/>
        <v>#VALUE!</v>
      </c>
      <c r="DG59" s="57" t="n">
        <v>233816</v>
      </c>
      <c r="DH59" s="57" t="n">
        <v>856028</v>
      </c>
      <c r="DI59" s="61" t="n">
        <v>0.273140598204732</v>
      </c>
      <c r="DJ59" s="57"/>
      <c r="DK59" s="57"/>
      <c r="DL59" s="61" t="e">
        <f aca="false"/>
        <v>#DIV/0!</v>
      </c>
      <c r="DM59" s="57"/>
      <c r="DN59" s="57"/>
      <c r="DO59" s="61" t="e">
        <f aca="false"/>
        <v>#DIV/0!</v>
      </c>
      <c r="DP59" s="57"/>
      <c r="DQ59" s="57"/>
      <c r="DR59" s="61" t="e">
        <f aca="false"/>
        <v>#DIV/0!</v>
      </c>
      <c r="DS59" s="57" t="n">
        <v>241445</v>
      </c>
      <c r="DT59" s="57" t="n">
        <v>1107035</v>
      </c>
      <c r="DU59" s="61" t="n">
        <v>0.218100602058652</v>
      </c>
      <c r="DV59" s="62" t="n">
        <v>-0.201507928546105</v>
      </c>
      <c r="DW59" s="57"/>
      <c r="DX59" s="57"/>
      <c r="DY59" s="61" t="e">
        <f aca="false"/>
        <v>#DIV/0!</v>
      </c>
      <c r="DZ59" s="57" t="s">
        <v>143</v>
      </c>
      <c r="EA59" s="57" t="s">
        <v>143</v>
      </c>
      <c r="EB59" s="61" t="e">
        <f aca="false"/>
        <v>#VALUE!</v>
      </c>
      <c r="EC59" s="61" t="e">
        <f aca="false"/>
        <v>#DIV/0!</v>
      </c>
      <c r="ED59" s="57" t="s">
        <v>143</v>
      </c>
      <c r="EE59" s="57" t="s">
        <v>143</v>
      </c>
      <c r="EF59" s="61" t="e">
        <f aca="false"/>
        <v>#VALUE!</v>
      </c>
      <c r="EG59" s="57" t="n">
        <v>169326</v>
      </c>
      <c r="EH59" s="57" t="n">
        <v>811379</v>
      </c>
      <c r="EI59" s="61" t="n">
        <v>0.208689157594663</v>
      </c>
      <c r="EJ59" s="62" t="e">
        <f aca="false"/>
        <v>#VALUE!</v>
      </c>
      <c r="EK59" s="57" t="n">
        <v>255561</v>
      </c>
      <c r="EL59" s="57" t="n">
        <v>1102002</v>
      </c>
      <c r="EM59" s="61" t="n">
        <v>0.23190611269308</v>
      </c>
      <c r="EN59" s="62" t="n">
        <v>0.0632988194627526</v>
      </c>
      <c r="EO59" s="57" t="n">
        <v>329688</v>
      </c>
      <c r="EP59" s="57" t="n">
        <v>1125127</v>
      </c>
      <c r="EQ59" s="61" t="n">
        <v>0.293022920968033</v>
      </c>
      <c r="ER59" s="62" t="e">
        <f aca="false"/>
        <v>#DIV/0!</v>
      </c>
      <c r="ES59" s="57" t="n">
        <v>928760</v>
      </c>
      <c r="ET59" s="57" t="n">
        <v>4854712</v>
      </c>
      <c r="EU59" s="61" t="n">
        <v>0.191311039666205</v>
      </c>
      <c r="EV59" s="62" t="e">
        <f aca="false"/>
        <v>#VALUE!</v>
      </c>
      <c r="EW59" s="57" t="n">
        <v>1</v>
      </c>
      <c r="EX59" s="57" t="n">
        <v>699</v>
      </c>
      <c r="EY59" s="65" t="n">
        <v>0.00143061516452074</v>
      </c>
      <c r="EZ59" s="57" t="n">
        <v>4</v>
      </c>
      <c r="FA59" s="57" t="n">
        <v>642</v>
      </c>
      <c r="FB59" s="65" t="n">
        <v>0.00623052959501558</v>
      </c>
      <c r="FC59" s="57" t="n">
        <v>16</v>
      </c>
      <c r="FD59" s="57" t="n">
        <v>611</v>
      </c>
      <c r="FE59" s="65" t="n">
        <v>0.0261865793780687</v>
      </c>
      <c r="FF59" s="57" t="n">
        <v>26</v>
      </c>
      <c r="FG59" s="57" t="n">
        <v>646</v>
      </c>
      <c r="FH59" s="65" t="n">
        <v>0.0402476780185759</v>
      </c>
      <c r="FI59" s="57" t="n">
        <v>55</v>
      </c>
      <c r="FJ59" s="57" t="n">
        <v>639</v>
      </c>
      <c r="FK59" s="65" t="n">
        <v>0.0860719874804382</v>
      </c>
      <c r="FL59" s="57" t="n">
        <v>15</v>
      </c>
      <c r="FM59" s="57" t="n">
        <v>174</v>
      </c>
      <c r="FN59" s="65" t="n">
        <v>0.0862068965517241</v>
      </c>
      <c r="FO59" s="57" t="n">
        <v>24</v>
      </c>
      <c r="FP59" s="57" t="n">
        <v>170</v>
      </c>
      <c r="FQ59" s="65" t="n">
        <v>0.141176470588235</v>
      </c>
      <c r="FR59" s="57" t="n">
        <v>28</v>
      </c>
      <c r="FS59" s="57" t="n">
        <v>156</v>
      </c>
      <c r="FT59" s="65" t="n">
        <v>0.17948717948718</v>
      </c>
      <c r="FU59" s="57" t="n">
        <v>30</v>
      </c>
      <c r="FV59" s="57" t="n">
        <v>164</v>
      </c>
      <c r="FW59" s="65" t="n">
        <v>0.182926829268293</v>
      </c>
      <c r="FX59" s="57" t="n">
        <v>98</v>
      </c>
      <c r="FY59" s="57" t="n">
        <v>660</v>
      </c>
      <c r="FZ59" s="65" t="n">
        <v>0.148484848484849</v>
      </c>
      <c r="GA59" s="57" t="s">
        <v>143</v>
      </c>
      <c r="GB59" s="57" t="n">
        <v>1115</v>
      </c>
      <c r="GC59" s="65" t="e">
        <f aca="false"/>
        <v>#VALUE!</v>
      </c>
      <c r="GD59" s="57" t="n">
        <v>4</v>
      </c>
      <c r="GE59" s="57" t="n">
        <v>1184</v>
      </c>
      <c r="GF59" s="65" t="n">
        <v>0.00337837837837838</v>
      </c>
      <c r="GG59" s="57" t="n">
        <v>9</v>
      </c>
      <c r="GH59" s="57" t="n">
        <v>1391</v>
      </c>
      <c r="GI59" s="65" t="n">
        <v>0.00647016534867002</v>
      </c>
      <c r="GJ59" s="57" t="n">
        <v>18</v>
      </c>
      <c r="GK59" s="57" t="n">
        <v>1009</v>
      </c>
      <c r="GL59" s="65" t="n">
        <v>0.0178394449950446</v>
      </c>
      <c r="GM59" s="57" t="n">
        <v>90</v>
      </c>
      <c r="GN59" s="57" t="n">
        <v>691</v>
      </c>
      <c r="GO59" s="65" t="n">
        <v>0.130246020260492</v>
      </c>
      <c r="GP59" s="57" t="n">
        <v>35</v>
      </c>
      <c r="GQ59" s="57" t="n">
        <v>266</v>
      </c>
      <c r="GR59" s="65" t="n">
        <v>0.131578947368421</v>
      </c>
      <c r="GS59" s="57" t="n">
        <v>45</v>
      </c>
      <c r="GT59" s="57" t="n">
        <v>275</v>
      </c>
      <c r="GU59" s="65" t="n">
        <v>0.163636363636364</v>
      </c>
      <c r="GV59" s="57" t="n">
        <v>29</v>
      </c>
      <c r="GW59" s="57" t="n">
        <v>252</v>
      </c>
      <c r="GX59" s="65" t="n">
        <v>0.115079365079365</v>
      </c>
      <c r="GY59" s="57" t="n">
        <v>46</v>
      </c>
      <c r="GZ59" s="57" t="n">
        <v>269</v>
      </c>
      <c r="HA59" s="65" t="n">
        <v>0.171003717472119</v>
      </c>
      <c r="HB59" s="57" t="n">
        <v>160</v>
      </c>
      <c r="HC59" s="57" t="n">
        <v>1063</v>
      </c>
      <c r="HD59" s="65" t="n">
        <v>0.150517403574788</v>
      </c>
      <c r="HE59" s="57" t="s">
        <v>143</v>
      </c>
      <c r="HF59" s="57" t="n">
        <v>246</v>
      </c>
      <c r="HG59" s="65" t="e">
        <f aca="false"/>
        <v>#VALUE!</v>
      </c>
      <c r="HH59" s="57" t="n">
        <v>1</v>
      </c>
      <c r="HI59" s="57" t="n">
        <v>276</v>
      </c>
      <c r="HJ59" s="65" t="n">
        <v>0.0036231884057971</v>
      </c>
      <c r="HK59" s="57" t="s">
        <v>143</v>
      </c>
      <c r="HL59" s="57" t="s">
        <v>143</v>
      </c>
      <c r="HM59" s="65" t="e">
        <f aca="false"/>
        <v>#VALUE!</v>
      </c>
      <c r="HN59" s="57" t="n">
        <v>4</v>
      </c>
      <c r="HO59" s="57" t="n">
        <v>176</v>
      </c>
      <c r="HP59" s="65" t="n">
        <v>0.0227272727272727</v>
      </c>
      <c r="HQ59" s="57" t="n">
        <v>20</v>
      </c>
      <c r="HR59" s="57" t="n">
        <v>555</v>
      </c>
      <c r="HS59" s="65" t="n">
        <v>0.036036036036036</v>
      </c>
      <c r="HT59" s="57" t="n">
        <v>7</v>
      </c>
      <c r="HU59" s="57" t="n">
        <v>64</v>
      </c>
      <c r="HV59" s="65" t="n">
        <v>0.109375</v>
      </c>
      <c r="HW59" s="57" t="n">
        <v>10</v>
      </c>
      <c r="HX59" s="57" t="n">
        <v>73</v>
      </c>
      <c r="HY59" s="65" t="n">
        <v>0.136986301369863</v>
      </c>
      <c r="HZ59" s="57" t="n">
        <v>8</v>
      </c>
      <c r="IA59" s="57" t="n">
        <v>63</v>
      </c>
      <c r="IB59" s="65" t="n">
        <v>0.126984126984127</v>
      </c>
      <c r="IC59" s="57" t="n">
        <v>9</v>
      </c>
      <c r="ID59" s="57" t="n">
        <v>63</v>
      </c>
      <c r="IE59" s="65" t="n">
        <v>0.142857142857143</v>
      </c>
      <c r="IF59" s="57" t="n">
        <v>34</v>
      </c>
      <c r="IG59" s="57" t="n">
        <v>262</v>
      </c>
      <c r="IH59" s="65" t="n">
        <v>0.129770992366412</v>
      </c>
    </row>
    <row r="60" customFormat="false" ht="12.75" hidden="false" customHeight="false" outlineLevel="0" collapsed="false">
      <c r="A60" s="63" t="s">
        <v>317</v>
      </c>
      <c r="B60" s="63" t="s">
        <v>318</v>
      </c>
      <c r="C60" s="70" t="s">
        <v>319</v>
      </c>
      <c r="D60" s="67" t="s">
        <v>320</v>
      </c>
      <c r="E60" s="56" t="n">
        <v>2855287</v>
      </c>
      <c r="F60" s="56" t="n">
        <v>1967315</v>
      </c>
      <c r="G60" s="68" t="n">
        <v>1111507</v>
      </c>
      <c r="H60" s="58" t="n">
        <v>0.702330154385287</v>
      </c>
      <c r="I60" s="68" t="n">
        <v>1119401</v>
      </c>
      <c r="J60" s="58" t="n">
        <v>0.70731815197659</v>
      </c>
      <c r="K60" s="57" t="n">
        <v>1124045</v>
      </c>
      <c r="L60" s="58" t="n">
        <v>0.7102525655583</v>
      </c>
      <c r="M60" s="58" t="n">
        <v>0.00414864735693454</v>
      </c>
      <c r="N60" s="12" t="n">
        <v>1131000</v>
      </c>
      <c r="O60" s="58" t="n">
        <v>0.714647235338832</v>
      </c>
      <c r="P60" s="58" t="n">
        <v>0.00618747470074599</v>
      </c>
      <c r="Q60" s="57" t="n">
        <v>1138950</v>
      </c>
      <c r="R60" s="58" t="n">
        <v>0.703452876161536</v>
      </c>
      <c r="S60" s="58" t="n">
        <v>0.00702917771883294</v>
      </c>
      <c r="T60" s="68" t="n">
        <v>1151221</v>
      </c>
      <c r="U60" s="58" t="n">
        <v>0.711031848235269</v>
      </c>
      <c r="V60" s="58" t="n">
        <v>0.0107739584705211</v>
      </c>
      <c r="W60" s="57" t="n">
        <v>1157347</v>
      </c>
      <c r="X60" s="58" t="n">
        <v>0.714815466760547</v>
      </c>
      <c r="Y60" s="58" t="n">
        <v>0.00532130668220954</v>
      </c>
      <c r="Z60" s="57" t="n">
        <v>1166253</v>
      </c>
      <c r="AA60" s="58" t="n">
        <v>0.720316104466412</v>
      </c>
      <c r="AB60" s="58" t="n">
        <v>0.00769518562712834</v>
      </c>
      <c r="AC60" s="57" t="n">
        <v>1171657</v>
      </c>
      <c r="AD60" s="58" t="n">
        <v>0.709325640668608</v>
      </c>
      <c r="AE60" s="58" t="n">
        <v>0.00463364295740298</v>
      </c>
      <c r="AF60" s="57" t="n">
        <v>1181499</v>
      </c>
      <c r="AG60" s="58" t="n">
        <v>0.715284025209016</v>
      </c>
      <c r="AH60" s="58" t="n">
        <v>0.00840006930355908</v>
      </c>
      <c r="AI60" s="57" t="n">
        <v>1128217</v>
      </c>
      <c r="AJ60" s="58" t="n">
        <v>0.405167113653373</v>
      </c>
      <c r="AK60" s="58" t="n">
        <v>0.683026898092373</v>
      </c>
      <c r="AL60" s="58" t="n">
        <v>-0.0450969488759618</v>
      </c>
      <c r="AM60" s="57" t="n">
        <v>1198032</v>
      </c>
      <c r="AN60" s="58" t="n">
        <v>0.430239189361956</v>
      </c>
      <c r="AO60" s="58" t="n">
        <v>0.725293166806919</v>
      </c>
      <c r="AP60" s="60" t="n">
        <v>0.0618808261176707</v>
      </c>
      <c r="AQ60" s="57" t="n">
        <v>1206472</v>
      </c>
      <c r="AR60" s="58" t="n">
        <v>0.433270175811579</v>
      </c>
      <c r="AS60" s="58" t="n">
        <v>0.629765501516901</v>
      </c>
      <c r="AT60" s="58" t="n">
        <v>0.715028572173631</v>
      </c>
      <c r="AU60" s="60" t="n">
        <v>0.00704488694792804</v>
      </c>
      <c r="AV60" s="57" t="n">
        <v>1252527</v>
      </c>
      <c r="AW60" s="58" t="n">
        <v>0.653805719750197</v>
      </c>
      <c r="AX60" s="58" t="n">
        <v>0.0381732854140004</v>
      </c>
      <c r="AY60" s="57" t="n">
        <v>1341187</v>
      </c>
      <c r="AZ60" s="58" t="n">
        <v>0.689502601593953</v>
      </c>
      <c r="BA60" s="58" t="n">
        <v>0.0707849012436459</v>
      </c>
      <c r="BB60" s="58" t="n">
        <v>0.188766877293996</v>
      </c>
      <c r="BC60" s="57" t="n">
        <v>1437378</v>
      </c>
      <c r="BD60" s="58" t="n">
        <v>0.738954277422845</v>
      </c>
      <c r="BE60" s="58" t="n">
        <v>0.0717207965779567</v>
      </c>
      <c r="BF60" s="58" t="n">
        <v>0.199782643535398</v>
      </c>
      <c r="BG60" s="57" t="n">
        <v>1404749</v>
      </c>
      <c r="BH60" s="58" t="n">
        <v>0.72217974830244</v>
      </c>
      <c r="BI60" s="60" t="n">
        <v>-0.0227003613524069</v>
      </c>
      <c r="BJ60" s="60" t="n">
        <v>0.164344468831436</v>
      </c>
      <c r="BK60" s="57" t="n">
        <v>1265523</v>
      </c>
      <c r="BL60" s="58" t="n">
        <v>0.650603831439601</v>
      </c>
      <c r="BM60" s="60" t="n">
        <v>-0.0991109443751161</v>
      </c>
      <c r="BN60" s="60" t="n">
        <v>0.0103758242337291</v>
      </c>
      <c r="BO60" s="57" t="n">
        <v>1272649</v>
      </c>
      <c r="BP60" s="58" t="n">
        <v>0.65426729935195</v>
      </c>
      <c r="BQ60" s="60" t="n">
        <v>0.0056308735597852</v>
      </c>
      <c r="BR60" s="60" t="n">
        <v>-0.0511024935374411</v>
      </c>
      <c r="BS60" s="57" t="n">
        <v>1291670</v>
      </c>
      <c r="BT60" s="58" t="n">
        <v>0.666870427324304</v>
      </c>
      <c r="BU60" s="60" t="n">
        <v>0.0149459906069938</v>
      </c>
      <c r="BV60" s="60" t="n">
        <v>-0.101370690242928</v>
      </c>
      <c r="BW60" s="57" t="n">
        <v>1299617</v>
      </c>
      <c r="BX60" s="58" t="n">
        <v>0.67097334779621</v>
      </c>
      <c r="BY60" s="60" t="n">
        <v>0.00615250025161229</v>
      </c>
      <c r="BZ60" s="60" t="n">
        <v>-0.0748404163306042</v>
      </c>
      <c r="CA60" s="57" t="n">
        <v>1319980</v>
      </c>
      <c r="CB60" s="58" t="n">
        <v>0.681486468416496</v>
      </c>
      <c r="CC60" s="60" t="n">
        <v>0.0156684623239001</v>
      </c>
      <c r="CD60" s="60" t="n">
        <v>0.0430312210840893</v>
      </c>
      <c r="CE60" s="57" t="n">
        <v>1326257</v>
      </c>
      <c r="CF60" s="58" t="n">
        <v>0.674145726535913</v>
      </c>
      <c r="CG60" s="60" t="n">
        <v>0.00475537508144064</v>
      </c>
      <c r="CH60" s="60" t="n">
        <v>0.0421231620030347</v>
      </c>
      <c r="CI60" s="57" t="n">
        <v>1336240</v>
      </c>
      <c r="CJ60" s="58" t="n">
        <v>0.679220155389452</v>
      </c>
      <c r="CK60" s="60" t="n">
        <v>0.0075271987254355</v>
      </c>
      <c r="CL60" s="60" t="n">
        <v>0.0345057174046002</v>
      </c>
      <c r="CM60" s="57" t="n">
        <v>1360213</v>
      </c>
      <c r="CN60" s="58" t="n">
        <v>0.691405799274646</v>
      </c>
      <c r="CO60" s="60" t="n">
        <v>0.0179406394060948</v>
      </c>
      <c r="CP60" s="60" t="n">
        <v>0.0466260444423241</v>
      </c>
      <c r="CQ60" s="57" t="n">
        <v>329689</v>
      </c>
      <c r="CR60" s="57" t="n">
        <v>664107</v>
      </c>
      <c r="CS60" s="61" t="n">
        <v>0.496439579766514</v>
      </c>
      <c r="CT60" s="68" t="n">
        <v>333996</v>
      </c>
      <c r="CU60" s="57" t="n">
        <v>662657</v>
      </c>
      <c r="CV60" s="61" t="n">
        <v>0.504025461136002</v>
      </c>
      <c r="CW60" s="68" t="n">
        <v>332238</v>
      </c>
      <c r="CX60" s="57" t="n">
        <v>648185</v>
      </c>
      <c r="CY60" s="61" t="n">
        <v>0.512566628354559</v>
      </c>
      <c r="CZ60" s="68" t="n">
        <v>319037</v>
      </c>
      <c r="DA60" s="57" t="n">
        <v>592189</v>
      </c>
      <c r="DB60" s="61" t="n">
        <v>0.538741854374195</v>
      </c>
      <c r="DC60" s="62" t="n">
        <v>0.0510669727049207</v>
      </c>
      <c r="DD60" s="68" t="n">
        <v>62252</v>
      </c>
      <c r="DE60" s="57" t="n">
        <v>114427</v>
      </c>
      <c r="DF60" s="61" t="n">
        <v>0.544032439896178</v>
      </c>
      <c r="DG60" s="68" t="s">
        <v>143</v>
      </c>
      <c r="DH60" s="57" t="s">
        <v>143</v>
      </c>
      <c r="DI60" s="61" t="e">
        <f aca="false"/>
        <v>#VALUE!</v>
      </c>
      <c r="DJ60" s="68"/>
      <c r="DK60" s="57"/>
      <c r="DL60" s="61" t="e">
        <f aca="false"/>
        <v>#DIV/0!</v>
      </c>
      <c r="DM60" s="68"/>
      <c r="DN60" s="57"/>
      <c r="DO60" s="61" t="e">
        <f aca="false"/>
        <v>#DIV/0!</v>
      </c>
      <c r="DP60" s="68"/>
      <c r="DQ60" s="57"/>
      <c r="DR60" s="61" t="e">
        <f aca="false"/>
        <v>#DIV/0!</v>
      </c>
      <c r="DS60" s="68" t="n">
        <v>95715</v>
      </c>
      <c r="DT60" s="57" t="n">
        <v>165724</v>
      </c>
      <c r="DU60" s="61" t="n">
        <v>0.577556660471628</v>
      </c>
      <c r="DV60" s="62" t="e">
        <f aca="false"/>
        <v>#VALUE!</v>
      </c>
      <c r="DW60" s="68" t="n">
        <v>91706</v>
      </c>
      <c r="DX60" s="57" t="n">
        <v>160844</v>
      </c>
      <c r="DY60" s="61" t="n">
        <v>0.57015493272985</v>
      </c>
      <c r="DZ60" s="68" t="n">
        <v>308600</v>
      </c>
      <c r="EA60" s="57" t="n">
        <v>674315</v>
      </c>
      <c r="EB60" s="61" t="n">
        <v>0.457649614794273</v>
      </c>
      <c r="EC60" s="61" t="n">
        <v>-0.150521514008076</v>
      </c>
      <c r="ED60" s="68" t="n">
        <v>97791</v>
      </c>
      <c r="EE60" s="57" t="n">
        <v>175007</v>
      </c>
      <c r="EF60" s="61" t="n">
        <v>0.558783362951196</v>
      </c>
      <c r="EG60" s="68" t="n">
        <v>107334</v>
      </c>
      <c r="EH60" s="57" t="n">
        <v>186255</v>
      </c>
      <c r="EI60" s="61" t="n">
        <v>0.576274462430539</v>
      </c>
      <c r="EJ60" s="62" t="n">
        <v>0.259204517608065</v>
      </c>
      <c r="EK60" s="68" t="n">
        <v>105893</v>
      </c>
      <c r="EL60" s="68" t="n">
        <v>184360</v>
      </c>
      <c r="EM60" s="61" t="n">
        <v>0.574381644608375</v>
      </c>
      <c r="EN60" s="62" t="n">
        <v>-0.00549732360572197</v>
      </c>
      <c r="EO60" s="68" t="n">
        <v>94275</v>
      </c>
      <c r="EP60" s="68" t="n">
        <v>164498</v>
      </c>
      <c r="EQ60" s="61" t="n">
        <v>0.573107271820934</v>
      </c>
      <c r="ER60" s="62" t="n">
        <v>0.00517813478688756</v>
      </c>
      <c r="ES60" s="68" t="n">
        <v>405293</v>
      </c>
      <c r="ET60" s="57" t="n">
        <v>710115</v>
      </c>
      <c r="EU60" s="61" t="n">
        <v>0.57074276701661</v>
      </c>
      <c r="EV60" s="62" t="n">
        <v>0.247117332925487</v>
      </c>
      <c r="EW60" s="57" t="n">
        <v>27</v>
      </c>
      <c r="EX60" s="57" t="n">
        <v>70</v>
      </c>
      <c r="EY60" s="65" t="n">
        <v>0.385714285714286</v>
      </c>
      <c r="EZ60" s="68" t="n">
        <v>46</v>
      </c>
      <c r="FA60" s="68" t="n">
        <v>79</v>
      </c>
      <c r="FB60" s="65" t="n">
        <v>0.582278481012658</v>
      </c>
      <c r="FC60" s="68" t="n">
        <v>36</v>
      </c>
      <c r="FD60" s="68" t="n">
        <v>81</v>
      </c>
      <c r="FE60" s="65" t="n">
        <v>0.444444444444444</v>
      </c>
      <c r="FF60" s="68" t="n">
        <v>37</v>
      </c>
      <c r="FG60" s="68" t="n">
        <v>67</v>
      </c>
      <c r="FH60" s="65" t="n">
        <v>0.552238805970149</v>
      </c>
      <c r="FI60" s="68" t="n">
        <v>36</v>
      </c>
      <c r="FJ60" s="68" t="n">
        <v>82</v>
      </c>
      <c r="FK60" s="65" t="n">
        <v>0.439024390243902</v>
      </c>
      <c r="FL60" s="68" t="n">
        <v>8</v>
      </c>
      <c r="FM60" s="68" t="n">
        <v>13</v>
      </c>
      <c r="FN60" s="65" t="n">
        <v>0.615384615384615</v>
      </c>
      <c r="FO60" s="68" t="n">
        <v>8</v>
      </c>
      <c r="FP60" s="68" t="n">
        <v>22</v>
      </c>
      <c r="FQ60" s="65" t="n">
        <v>0.363636363636364</v>
      </c>
      <c r="FR60" s="68" t="n">
        <v>12</v>
      </c>
      <c r="FS60" s="68" t="n">
        <v>20</v>
      </c>
      <c r="FT60" s="65" t="n">
        <v>0.6</v>
      </c>
      <c r="FU60" s="68" t="n">
        <v>9</v>
      </c>
      <c r="FV60" s="68" t="n">
        <v>16</v>
      </c>
      <c r="FW60" s="65" t="n">
        <v>0.5625</v>
      </c>
      <c r="FX60" s="68" t="n">
        <v>37</v>
      </c>
      <c r="FY60" s="68" t="n">
        <v>71</v>
      </c>
      <c r="FZ60" s="65" t="n">
        <v>0.52112676056338</v>
      </c>
      <c r="GA60" s="57" t="n">
        <v>203</v>
      </c>
      <c r="GB60" s="57" t="n">
        <v>369</v>
      </c>
      <c r="GC60" s="65" t="n">
        <v>0.550135501355014</v>
      </c>
      <c r="GD60" s="57" t="n">
        <v>248</v>
      </c>
      <c r="GE60" s="57" t="n">
        <v>416</v>
      </c>
      <c r="GF60" s="65" t="n">
        <v>0.596153846153846</v>
      </c>
      <c r="GG60" s="68" t="n">
        <v>298</v>
      </c>
      <c r="GH60" s="68" t="n">
        <v>568</v>
      </c>
      <c r="GI60" s="65" t="n">
        <v>0.524647887323944</v>
      </c>
      <c r="GJ60" s="68" t="n">
        <v>445</v>
      </c>
      <c r="GK60" s="68" t="n">
        <v>818</v>
      </c>
      <c r="GL60" s="65" t="n">
        <v>0.5440097799511</v>
      </c>
      <c r="GM60" s="68" t="n">
        <v>208</v>
      </c>
      <c r="GN60" s="68" t="n">
        <v>297</v>
      </c>
      <c r="GO60" s="65" t="n">
        <v>0.7003367003367</v>
      </c>
      <c r="GP60" s="68" t="n">
        <v>53</v>
      </c>
      <c r="GQ60" s="68" t="n">
        <v>75</v>
      </c>
      <c r="GR60" s="65" t="n">
        <v>0.706666666666667</v>
      </c>
      <c r="GS60" s="68" t="n">
        <v>42</v>
      </c>
      <c r="GT60" s="68" t="n">
        <v>70</v>
      </c>
      <c r="GU60" s="65" t="n">
        <v>0.6</v>
      </c>
      <c r="GV60" s="68" t="n">
        <v>34</v>
      </c>
      <c r="GW60" s="68" t="n">
        <v>64</v>
      </c>
      <c r="GX60" s="65" t="n">
        <v>0.53125</v>
      </c>
      <c r="GY60" s="68" t="n">
        <v>39</v>
      </c>
      <c r="GZ60" s="68" t="n">
        <v>55</v>
      </c>
      <c r="HA60" s="65" t="n">
        <v>0.709090909090909</v>
      </c>
      <c r="HB60" s="68" t="n">
        <v>168</v>
      </c>
      <c r="HC60" s="68" t="n">
        <v>264</v>
      </c>
      <c r="HD60" s="65" t="n">
        <v>0.636363636363636</v>
      </c>
      <c r="HE60" s="57" t="s">
        <v>143</v>
      </c>
      <c r="HF60" s="57" t="s">
        <v>143</v>
      </c>
      <c r="HG60" s="65" t="e">
        <f aca="false"/>
        <v>#VALUE!</v>
      </c>
      <c r="HH60" s="57" t="s">
        <v>143</v>
      </c>
      <c r="HI60" s="57" t="n">
        <v>475</v>
      </c>
      <c r="HJ60" s="65" t="e">
        <f aca="false"/>
        <v>#VALUE!</v>
      </c>
      <c r="HK60" s="68" t="n">
        <v>360</v>
      </c>
      <c r="HL60" s="68" t="n">
        <v>680</v>
      </c>
      <c r="HM60" s="65" t="n">
        <v>0.529411764705882</v>
      </c>
      <c r="HN60" s="68" t="n">
        <v>348</v>
      </c>
      <c r="HO60" s="68" t="n">
        <v>603</v>
      </c>
      <c r="HP60" s="65" t="n">
        <v>0.577114427860697</v>
      </c>
      <c r="HQ60" s="68" t="n">
        <v>514</v>
      </c>
      <c r="HR60" s="68" t="n">
        <v>1100</v>
      </c>
      <c r="HS60" s="65" t="n">
        <v>0.467272727272727</v>
      </c>
      <c r="HT60" s="68" t="n">
        <v>158</v>
      </c>
      <c r="HU60" s="68" t="n">
        <v>281</v>
      </c>
      <c r="HV60" s="65" t="n">
        <v>0.562277580071174</v>
      </c>
      <c r="HW60" s="68" t="n">
        <v>138</v>
      </c>
      <c r="HX60" s="68" t="n">
        <v>276</v>
      </c>
      <c r="HY60" s="65" t="n">
        <v>0.5</v>
      </c>
      <c r="HZ60" s="68" t="n">
        <v>141</v>
      </c>
      <c r="IA60" s="68" t="n">
        <v>263</v>
      </c>
      <c r="IB60" s="65" t="n">
        <v>0.536121673003802</v>
      </c>
      <c r="IC60" s="68" t="n">
        <v>156</v>
      </c>
      <c r="ID60" s="68" t="n">
        <v>311</v>
      </c>
      <c r="IE60" s="65" t="n">
        <v>0.501607717041801</v>
      </c>
      <c r="IF60" s="68" t="n">
        <v>452</v>
      </c>
      <c r="IG60" s="68" t="n">
        <v>1131</v>
      </c>
      <c r="IH60" s="65" t="n">
        <v>0.399646330680813</v>
      </c>
    </row>
    <row r="61" customFormat="false" ht="12.75" hidden="false" customHeight="false" outlineLevel="0" collapsed="false">
      <c r="A61" s="63" t="s">
        <v>321</v>
      </c>
      <c r="B61" s="63" t="s">
        <v>322</v>
      </c>
      <c r="C61" s="70" t="s">
        <v>323</v>
      </c>
      <c r="D61" s="67" t="s">
        <v>324</v>
      </c>
      <c r="E61" s="56" t="n">
        <v>8185867</v>
      </c>
      <c r="F61" s="56" t="n">
        <v>6329130</v>
      </c>
      <c r="G61" s="68" t="n">
        <v>3258963</v>
      </c>
      <c r="H61" s="58" t="n">
        <v>0.637447107817412</v>
      </c>
      <c r="I61" s="68" t="n">
        <v>3293735</v>
      </c>
      <c r="J61" s="58" t="n">
        <v>0.644248446412857</v>
      </c>
      <c r="K61" s="57" t="n">
        <v>3335843</v>
      </c>
      <c r="L61" s="58" t="n">
        <v>0.652484692978398</v>
      </c>
      <c r="M61" s="58" t="n">
        <v>0.0127842707443069</v>
      </c>
      <c r="N61" s="12" t="n">
        <v>3370000</v>
      </c>
      <c r="O61" s="58" t="n">
        <v>0.659165738716481</v>
      </c>
      <c r="P61" s="58" t="n">
        <v>0.010239390762695</v>
      </c>
      <c r="Q61" s="57" t="n">
        <v>3411334</v>
      </c>
      <c r="R61" s="58" t="n">
        <v>0.654680526648608</v>
      </c>
      <c r="S61" s="58" t="n">
        <v>0.0122652818991098</v>
      </c>
      <c r="T61" s="68" t="n">
        <v>3448746</v>
      </c>
      <c r="U61" s="58" t="n">
        <v>0.66186038879725</v>
      </c>
      <c r="V61" s="58" t="n">
        <v>0.0109669706924036</v>
      </c>
      <c r="W61" s="57" t="n">
        <v>3340266</v>
      </c>
      <c r="X61" s="58" t="n">
        <v>0.641041628883726</v>
      </c>
      <c r="Y61" s="58" t="n">
        <v>-0.0314549114373747</v>
      </c>
      <c r="Z61" s="57" t="n">
        <v>3353399</v>
      </c>
      <c r="AA61" s="58" t="n">
        <v>0.643562026873626</v>
      </c>
      <c r="AB61" s="58" t="n">
        <v>0.00393172280291454</v>
      </c>
      <c r="AC61" s="57" t="n">
        <v>3355801</v>
      </c>
      <c r="AD61" s="58" t="n">
        <v>0.638044175961572</v>
      </c>
      <c r="AE61" s="58" t="n">
        <v>0.000716288160162337</v>
      </c>
      <c r="AF61" s="57" t="n">
        <v>3362622</v>
      </c>
      <c r="AG61" s="58" t="n">
        <v>0.639341064342091</v>
      </c>
      <c r="AH61" s="58" t="n">
        <v>0.0020325996684547</v>
      </c>
      <c r="AI61" s="57" t="n">
        <v>3371730</v>
      </c>
      <c r="AJ61" s="58" t="n">
        <v>0.427743926805783</v>
      </c>
      <c r="AK61" s="58" t="n">
        <v>0.64107278393889</v>
      </c>
      <c r="AL61" s="58" t="n">
        <v>0.00270860060988132</v>
      </c>
      <c r="AM61" s="57" t="n">
        <v>3380819</v>
      </c>
      <c r="AN61" s="58" t="n">
        <v>0.428896974217865</v>
      </c>
      <c r="AO61" s="58" t="n">
        <v>0.642800891033237</v>
      </c>
      <c r="AP61" s="60" t="n">
        <v>0.00269564882122819</v>
      </c>
      <c r="AQ61" s="57" t="n">
        <v>3387371</v>
      </c>
      <c r="AR61" s="58" t="n">
        <v>0.429728173100466</v>
      </c>
      <c r="AS61" s="58" t="n">
        <v>0.561249711701346</v>
      </c>
      <c r="AT61" s="58" t="n">
        <v>0.638984098263368</v>
      </c>
      <c r="AU61" s="60" t="n">
        <v>0.00193799194810484</v>
      </c>
      <c r="AV61" s="57" t="n">
        <v>3394736</v>
      </c>
      <c r="AW61" s="58" t="n">
        <v>0.562470010312476</v>
      </c>
      <c r="AX61" s="58" t="n">
        <v>0.00217425253980164</v>
      </c>
      <c r="AY61" s="57" t="n">
        <v>3404963</v>
      </c>
      <c r="AZ61" s="58" t="n">
        <v>0.555796558081883</v>
      </c>
      <c r="BA61" s="58" t="n">
        <v>0.00301260539847581</v>
      </c>
      <c r="BB61" s="58" t="n">
        <v>0.00985636453689942</v>
      </c>
      <c r="BC61" s="57" t="n">
        <v>3082252</v>
      </c>
      <c r="BD61" s="58" t="n">
        <v>0.503120020024006</v>
      </c>
      <c r="BE61" s="58" t="n">
        <v>-0.0947766539607038</v>
      </c>
      <c r="BF61" s="58" t="n">
        <v>-0.0883120332676787</v>
      </c>
      <c r="BG61" s="57" t="n">
        <v>3550258</v>
      </c>
      <c r="BH61" s="58" t="n">
        <v>0.579513250717458</v>
      </c>
      <c r="BI61" s="60" t="n">
        <v>0.151838980070416</v>
      </c>
      <c r="BJ61" s="60" t="n">
        <v>0.0480865544400066</v>
      </c>
      <c r="BK61" s="57" t="n">
        <v>3592543</v>
      </c>
      <c r="BL61" s="58" t="n">
        <v>0.586415486500488</v>
      </c>
      <c r="BM61" s="60" t="n">
        <v>0.0119104020045868</v>
      </c>
      <c r="BN61" s="60" t="n">
        <v>0.0582687431364324</v>
      </c>
      <c r="BO61" s="57" t="n">
        <v>3761747</v>
      </c>
      <c r="BP61" s="58" t="n">
        <v>0.614034876436204</v>
      </c>
      <c r="BQ61" s="60" t="n">
        <v>0.0470986707744348</v>
      </c>
      <c r="BR61" s="60" t="n">
        <v>0.104783517471409</v>
      </c>
      <c r="BS61" s="57" t="n">
        <v>3921655</v>
      </c>
      <c r="BT61" s="58" t="n">
        <v>0.628162512666069</v>
      </c>
      <c r="BU61" s="60" t="n">
        <v>0.042508972559824</v>
      </c>
      <c r="BV61" s="60" t="n">
        <v>0.27233431919259</v>
      </c>
      <c r="BW61" s="57" t="n">
        <v>4022316</v>
      </c>
      <c r="BX61" s="58" t="n">
        <v>0.644286181547569</v>
      </c>
      <c r="BY61" s="60" t="n">
        <v>0.0256679896625276</v>
      </c>
      <c r="BZ61" s="60" t="n">
        <v>0.132964421177278</v>
      </c>
      <c r="CA61" s="57" t="n">
        <v>4174888</v>
      </c>
      <c r="CB61" s="58" t="n">
        <v>0.668724846061017</v>
      </c>
      <c r="CC61" s="60" t="n">
        <v>0.0379313808263697</v>
      </c>
      <c r="CD61" s="60" t="n">
        <v>0.162098268552388</v>
      </c>
      <c r="CE61" s="57" t="n">
        <v>4313031</v>
      </c>
      <c r="CF61" s="58" t="n">
        <v>0.681457167098796</v>
      </c>
      <c r="CG61" s="60" t="n">
        <v>0.0330890313704224</v>
      </c>
      <c r="CH61" s="60" t="n">
        <v>0.146549993925695</v>
      </c>
      <c r="CI61" s="57" t="n">
        <v>3549334</v>
      </c>
      <c r="CJ61" s="58" t="n">
        <v>0.560793347584897</v>
      </c>
      <c r="CK61" s="60" t="n">
        <v>-0.177067357039632</v>
      </c>
      <c r="CL61" s="60" t="n">
        <v>-0.094939763951699</v>
      </c>
      <c r="CM61" s="57" t="n">
        <v>3585845</v>
      </c>
      <c r="CN61" s="58" t="n">
        <v>0.56656207093234</v>
      </c>
      <c r="CO61" s="60" t="n">
        <v>0.0102867185787532</v>
      </c>
      <c r="CP61" s="60" t="n">
        <v>-0.108512359546092</v>
      </c>
      <c r="CQ61" s="57" t="n">
        <v>166285</v>
      </c>
      <c r="CR61" s="57" t="n">
        <v>503948</v>
      </c>
      <c r="CS61" s="61" t="n">
        <v>0.329964599522173</v>
      </c>
      <c r="CT61" s="57" t="n">
        <v>182356</v>
      </c>
      <c r="CU61" s="57" t="n">
        <v>488577</v>
      </c>
      <c r="CV61" s="61" t="n">
        <v>0.373239018619378</v>
      </c>
      <c r="CW61" s="57" t="n">
        <v>147980</v>
      </c>
      <c r="CX61" s="57" t="n">
        <v>446605</v>
      </c>
      <c r="CY61" s="61" t="n">
        <v>0.331344252751313</v>
      </c>
      <c r="CZ61" s="57" t="n">
        <v>149408</v>
      </c>
      <c r="DA61" s="57" t="n">
        <v>470367</v>
      </c>
      <c r="DB61" s="61" t="n">
        <v>0.317641331130798</v>
      </c>
      <c r="DC61" s="62" t="n">
        <v>-0.0413555433864714</v>
      </c>
      <c r="DD61" s="57" t="n">
        <v>142103</v>
      </c>
      <c r="DE61" s="57" t="n">
        <v>392277</v>
      </c>
      <c r="DF61" s="61" t="n">
        <v>0.362251674199609</v>
      </c>
      <c r="DG61" s="57" t="n">
        <v>137031</v>
      </c>
      <c r="DH61" s="57" t="n">
        <v>396621</v>
      </c>
      <c r="DI61" s="61" t="n">
        <v>0.345496078119918</v>
      </c>
      <c r="DJ61" s="57" t="s">
        <v>143</v>
      </c>
      <c r="DK61" s="57" t="n">
        <v>261293</v>
      </c>
      <c r="DL61" s="61" t="e">
        <f aca="false"/>
        <v>#VALUE!</v>
      </c>
      <c r="DM61" s="57" t="s">
        <v>143</v>
      </c>
      <c r="DN61" s="57" t="n">
        <v>62942</v>
      </c>
      <c r="DO61" s="61" t="e">
        <f aca="false"/>
        <v>#VALUE!</v>
      </c>
      <c r="DP61" s="57" t="s">
        <v>143</v>
      </c>
      <c r="DQ61" s="57" t="n">
        <v>72386</v>
      </c>
      <c r="DR61" s="61" t="e">
        <f aca="false"/>
        <v>#VALUE!</v>
      </c>
      <c r="DS61" s="57" t="n">
        <v>152077</v>
      </c>
      <c r="DT61" s="57" t="n">
        <v>423555</v>
      </c>
      <c r="DU61" s="61" t="n">
        <v>0.35904900190058</v>
      </c>
      <c r="DV61" s="62" t="n">
        <v>0.0392274316235728</v>
      </c>
      <c r="DW61" s="57" t="n">
        <v>125304</v>
      </c>
      <c r="DX61" s="57" t="n">
        <v>363907</v>
      </c>
      <c r="DY61" s="61" t="n">
        <v>0.344329732596515</v>
      </c>
      <c r="DZ61" s="57" t="n">
        <v>556516</v>
      </c>
      <c r="EA61" s="57" t="n">
        <v>1576310</v>
      </c>
      <c r="EB61" s="61" t="n">
        <v>0.353049844256523</v>
      </c>
      <c r="EC61" s="61" t="n">
        <v>0.111473255069394</v>
      </c>
      <c r="ED61" s="57" t="n">
        <v>152077</v>
      </c>
      <c r="EE61" s="57" t="n">
        <v>410875</v>
      </c>
      <c r="EF61" s="61" t="n">
        <v>0.370129601460298</v>
      </c>
      <c r="EG61" s="57" t="n">
        <v>135435</v>
      </c>
      <c r="EH61" s="57" t="n">
        <v>396167</v>
      </c>
      <c r="EI61" s="61" t="n">
        <v>0.341863406088846</v>
      </c>
      <c r="EJ61" s="62" t="n">
        <v>-0.0316851525348608</v>
      </c>
      <c r="EK61" s="68" t="s">
        <v>325</v>
      </c>
      <c r="EL61" s="68" t="s">
        <v>326</v>
      </c>
      <c r="EM61" s="61" t="e">
        <f aca="false"/>
        <v>#VALUE!</v>
      </c>
      <c r="EN61" s="62" t="e">
        <f aca="false"/>
        <v>#VALUE!</v>
      </c>
      <c r="EO61" s="68" t="n">
        <v>27831</v>
      </c>
      <c r="EP61" s="68" t="n">
        <v>128234</v>
      </c>
      <c r="EQ61" s="61" t="n">
        <v>0.217032924185473</v>
      </c>
      <c r="ER61" s="62" t="n">
        <v>-0.369694500242905</v>
      </c>
      <c r="ES61" s="57" t="n">
        <v>130467</v>
      </c>
      <c r="ET61" s="57" t="n">
        <v>615029</v>
      </c>
      <c r="EU61" s="61" t="n">
        <v>0.212131460467718</v>
      </c>
      <c r="EV61" s="62" t="n">
        <v>-0.399145860227077</v>
      </c>
      <c r="EW61" s="57" t="n">
        <v>70</v>
      </c>
      <c r="EX61" s="57" t="n">
        <v>159</v>
      </c>
      <c r="EY61" s="65" t="n">
        <v>0.440251572327044</v>
      </c>
      <c r="EZ61" s="68" t="n">
        <v>87</v>
      </c>
      <c r="FA61" s="68" t="n">
        <v>186</v>
      </c>
      <c r="FB61" s="65" t="n">
        <v>0.467741935483871</v>
      </c>
      <c r="FC61" s="68" t="n">
        <v>85</v>
      </c>
      <c r="FD61" s="68" t="n">
        <v>182</v>
      </c>
      <c r="FE61" s="65" t="n">
        <v>0.467032967032967</v>
      </c>
      <c r="FF61" s="68" t="n">
        <v>91</v>
      </c>
      <c r="FG61" s="68" t="n">
        <v>187</v>
      </c>
      <c r="FH61" s="65" t="n">
        <v>0.486631016042781</v>
      </c>
      <c r="FI61" s="68" t="n">
        <v>66</v>
      </c>
      <c r="FJ61" s="68" t="n">
        <v>177</v>
      </c>
      <c r="FK61" s="65" t="n">
        <v>0.372881355932203</v>
      </c>
      <c r="FL61" s="68" t="n">
        <v>30</v>
      </c>
      <c r="FM61" s="68" t="n">
        <v>64</v>
      </c>
      <c r="FN61" s="65" t="n">
        <v>0.46875</v>
      </c>
      <c r="FO61" s="68" t="n">
        <v>30</v>
      </c>
      <c r="FP61" s="68" t="n">
        <v>56</v>
      </c>
      <c r="FQ61" s="65" t="n">
        <v>0.535714285714286</v>
      </c>
      <c r="FR61" s="68" t="n">
        <v>33</v>
      </c>
      <c r="FS61" s="68" t="n">
        <v>70</v>
      </c>
      <c r="FT61" s="65" t="n">
        <v>0.471428571428571</v>
      </c>
      <c r="FU61" s="68" t="n">
        <v>20</v>
      </c>
      <c r="FV61" s="68" t="n">
        <v>46</v>
      </c>
      <c r="FW61" s="65" t="n">
        <v>0.434782608695652</v>
      </c>
      <c r="FX61" s="68" t="n">
        <v>113</v>
      </c>
      <c r="FY61" s="68" t="n">
        <v>236</v>
      </c>
      <c r="FZ61" s="65" t="n">
        <v>0.478813559322034</v>
      </c>
      <c r="GA61" s="57" t="n">
        <v>294</v>
      </c>
      <c r="GB61" s="57" t="n">
        <v>726</v>
      </c>
      <c r="GC61" s="65" t="n">
        <v>0.40495867768595</v>
      </c>
      <c r="GD61" s="57" t="n">
        <v>412</v>
      </c>
      <c r="GE61" s="57" t="n">
        <v>910</v>
      </c>
      <c r="GF61" s="65" t="n">
        <v>0.452747252747253</v>
      </c>
      <c r="GG61" s="68" t="n">
        <v>371</v>
      </c>
      <c r="GH61" s="68" t="n">
        <v>723</v>
      </c>
      <c r="GI61" s="65" t="n">
        <v>0.51313969571231</v>
      </c>
      <c r="GJ61" s="68" t="n">
        <v>377</v>
      </c>
      <c r="GK61" s="68" t="n">
        <v>692</v>
      </c>
      <c r="GL61" s="65" t="n">
        <v>0.544797687861272</v>
      </c>
      <c r="GM61" s="68" t="n">
        <v>382</v>
      </c>
      <c r="GN61" s="68" t="n">
        <v>741</v>
      </c>
      <c r="GO61" s="65" t="n">
        <v>0.515519568151147</v>
      </c>
      <c r="GP61" s="68" t="n">
        <v>121</v>
      </c>
      <c r="GQ61" s="68" t="n">
        <v>217</v>
      </c>
      <c r="GR61" s="65" t="n">
        <v>0.557603686635945</v>
      </c>
      <c r="GS61" s="68" t="n">
        <v>113</v>
      </c>
      <c r="GT61" s="68" t="n">
        <v>209</v>
      </c>
      <c r="GU61" s="65" t="n">
        <v>0.54066985645933</v>
      </c>
      <c r="GV61" s="68" t="n">
        <v>99</v>
      </c>
      <c r="GW61" s="68" t="n">
        <v>173</v>
      </c>
      <c r="GX61" s="65" t="n">
        <v>0.572254335260116</v>
      </c>
      <c r="GY61" s="68" t="n">
        <v>108</v>
      </c>
      <c r="GZ61" s="68" t="n">
        <v>163</v>
      </c>
      <c r="HA61" s="65" t="n">
        <v>0.662576687116564</v>
      </c>
      <c r="HB61" s="68" t="n">
        <v>441</v>
      </c>
      <c r="HC61" s="68" t="n">
        <v>762</v>
      </c>
      <c r="HD61" s="65" t="n">
        <v>0.578740157480315</v>
      </c>
      <c r="HE61" s="57" t="n">
        <v>558</v>
      </c>
      <c r="HF61" s="57" t="n">
        <v>1140</v>
      </c>
      <c r="HG61" s="65" t="n">
        <v>0.489473684210526</v>
      </c>
      <c r="HH61" s="57" t="n">
        <v>693</v>
      </c>
      <c r="HI61" s="57" t="n">
        <v>1348</v>
      </c>
      <c r="HJ61" s="65" t="n">
        <v>0.514094955489614</v>
      </c>
      <c r="HK61" s="68" t="n">
        <v>677</v>
      </c>
      <c r="HL61" s="68" t="n">
        <v>1306</v>
      </c>
      <c r="HM61" s="65" t="n">
        <v>0.518376722817764</v>
      </c>
      <c r="HN61" s="68" t="n">
        <v>644</v>
      </c>
      <c r="HO61" s="68" t="n">
        <v>1264</v>
      </c>
      <c r="HP61" s="65" t="n">
        <v>0.509493670886076</v>
      </c>
      <c r="HQ61" s="68" t="n">
        <v>602</v>
      </c>
      <c r="HR61" s="68" t="n">
        <v>1205</v>
      </c>
      <c r="HS61" s="65" t="n">
        <v>0.499585062240664</v>
      </c>
      <c r="HT61" s="68" t="n">
        <v>181</v>
      </c>
      <c r="HU61" s="68" t="n">
        <v>290</v>
      </c>
      <c r="HV61" s="65" t="n">
        <v>0.624137931034483</v>
      </c>
      <c r="HW61" s="68" t="n">
        <v>165</v>
      </c>
      <c r="HX61" s="68" t="n">
        <v>284</v>
      </c>
      <c r="HY61" s="65" t="n">
        <v>0.580985915492958</v>
      </c>
      <c r="HZ61" s="68" t="n">
        <v>166</v>
      </c>
      <c r="IA61" s="68" t="n">
        <v>264</v>
      </c>
      <c r="IB61" s="65" t="n">
        <v>0.628787878787879</v>
      </c>
      <c r="IC61" s="68" t="n">
        <v>165</v>
      </c>
      <c r="ID61" s="68" t="n">
        <v>266</v>
      </c>
      <c r="IE61" s="65" t="n">
        <v>0.620300751879699</v>
      </c>
      <c r="IF61" s="68" t="n">
        <v>677</v>
      </c>
      <c r="IG61" s="68" t="n">
        <v>1104</v>
      </c>
      <c r="IH61" s="65" t="n">
        <v>0.613224637681159</v>
      </c>
    </row>
    <row r="62" customFormat="false" ht="12.75" hidden="false" customHeight="false" outlineLevel="0" collapsed="false">
      <c r="A62" s="63" t="s">
        <v>327</v>
      </c>
      <c r="B62" s="63" t="s">
        <v>328</v>
      </c>
      <c r="C62" s="71" t="s">
        <v>329</v>
      </c>
      <c r="D62" s="67" t="s">
        <v>330</v>
      </c>
      <c r="E62" s="56" t="n">
        <v>626011</v>
      </c>
      <c r="F62" s="56" t="n">
        <v>502060</v>
      </c>
      <c r="G62" s="68" t="s">
        <v>236</v>
      </c>
      <c r="H62" s="58" t="e">
        <f aca="false"/>
        <v>#VALUE!</v>
      </c>
      <c r="I62" s="68" t="s">
        <v>152</v>
      </c>
      <c r="J62" s="58" t="e">
        <f aca="false"/>
        <v>#VALUE!</v>
      </c>
      <c r="K62" s="57" t="s">
        <v>152</v>
      </c>
      <c r="L62" s="58" t="e">
        <f aca="false"/>
        <v>#VALUE!</v>
      </c>
      <c r="M62" s="58" t="e">
        <f aca="false"/>
        <v>#VALUE!</v>
      </c>
      <c r="N62" s="57" t="s">
        <v>143</v>
      </c>
      <c r="O62" s="58" t="e">
        <f aca="false"/>
        <v>#VALUE!</v>
      </c>
      <c r="P62" s="58" t="e">
        <f aca="false"/>
        <v>#VALUE!</v>
      </c>
      <c r="Q62" s="57" t="s">
        <v>152</v>
      </c>
      <c r="R62" s="58" t="e">
        <f aca="false"/>
        <v>#VALUE!</v>
      </c>
      <c r="S62" s="58" t="e">
        <f aca="false"/>
        <v>#VALUE!</v>
      </c>
      <c r="T62" s="68" t="s">
        <v>152</v>
      </c>
      <c r="U62" s="58" t="e">
        <f aca="false"/>
        <v>#VALUE!</v>
      </c>
      <c r="V62" s="58" t="e">
        <f aca="false"/>
        <v>#VALUE!</v>
      </c>
      <c r="W62" s="68" t="s">
        <v>152</v>
      </c>
      <c r="X62" s="58" t="e">
        <f aca="false"/>
        <v>#VALUE!</v>
      </c>
      <c r="Y62" s="58" t="e">
        <f aca="false"/>
        <v>#VALUE!</v>
      </c>
      <c r="Z62" s="68" t="s">
        <v>152</v>
      </c>
      <c r="AA62" s="58" t="e">
        <f aca="false"/>
        <v>#VALUE!</v>
      </c>
      <c r="AB62" s="58" t="e">
        <f aca="false"/>
        <v>#VALUE!</v>
      </c>
      <c r="AC62" s="68" t="s">
        <v>152</v>
      </c>
      <c r="AD62" s="58" t="e">
        <f aca="false"/>
        <v>#VALUE!</v>
      </c>
      <c r="AE62" s="58" t="e">
        <f aca="false"/>
        <v>#VALUE!</v>
      </c>
      <c r="AF62" s="68" t="s">
        <v>152</v>
      </c>
      <c r="AG62" s="58" t="e">
        <f aca="false"/>
        <v>#VALUE!</v>
      </c>
      <c r="AH62" s="58" t="e">
        <f aca="false"/>
        <v>#VALUE!</v>
      </c>
      <c r="AI62" s="68" t="s">
        <v>152</v>
      </c>
      <c r="AJ62" s="58" t="e">
        <f aca="false"/>
        <v>#VALUE!</v>
      </c>
      <c r="AK62" s="58" t="e">
        <f aca="false"/>
        <v>#VALUE!</v>
      </c>
      <c r="AL62" s="58" t="e">
        <f aca="false"/>
        <v>#VALUE!</v>
      </c>
      <c r="AM62" s="68" t="s">
        <v>152</v>
      </c>
      <c r="AN62" s="58" t="e">
        <f aca="false"/>
        <v>#VALUE!</v>
      </c>
      <c r="AO62" s="58" t="e">
        <f aca="false"/>
        <v>#VALUE!</v>
      </c>
      <c r="AP62" s="60" t="e">
        <f aca="false"/>
        <v>#VALUE!</v>
      </c>
      <c r="AQ62" s="68" t="s">
        <v>152</v>
      </c>
      <c r="AR62" s="58" t="e">
        <f aca="false"/>
        <v>#VALUE!</v>
      </c>
      <c r="AS62" s="58" t="e">
        <f aca="false"/>
        <v>#VALUE!</v>
      </c>
      <c r="AT62" s="58" t="e">
        <f aca="false"/>
        <v>#VALUE!</v>
      </c>
      <c r="AU62" s="60" t="e">
        <f aca="false"/>
        <v>#VALUE!</v>
      </c>
      <c r="AV62" s="68" t="s">
        <v>148</v>
      </c>
      <c r="AW62" s="58" t="e">
        <f aca="false"/>
        <v>#VALUE!</v>
      </c>
      <c r="AX62" s="58" t="e">
        <f aca="false"/>
        <v>#VALUE!</v>
      </c>
      <c r="AY62" s="68" t="n">
        <v>0</v>
      </c>
      <c r="AZ62" s="58" t="n">
        <v>0</v>
      </c>
      <c r="BA62" s="58" t="e">
        <f aca="false"/>
        <v>#VALUE!</v>
      </c>
      <c r="BB62" s="58" t="e">
        <f aca="false"/>
        <v>#VALUE!</v>
      </c>
      <c r="BC62" s="68" t="n">
        <v>0</v>
      </c>
      <c r="BD62" s="58" t="n">
        <v>0</v>
      </c>
      <c r="BE62" s="58" t="e">
        <f aca="false"/>
        <v>#DIV/0!</v>
      </c>
      <c r="BF62" s="58" t="e">
        <f aca="false"/>
        <v>#VALUE!</v>
      </c>
      <c r="BG62" s="68" t="n">
        <v>671</v>
      </c>
      <c r="BH62" s="58" t="n">
        <v>0.0013456329672656</v>
      </c>
      <c r="BI62" s="60" t="e">
        <f aca="false"/>
        <v>#DIV/0!</v>
      </c>
      <c r="BJ62" s="60" t="e">
        <f aca="false"/>
        <v>#VALUE!</v>
      </c>
      <c r="BK62" s="68" t="n">
        <v>1631</v>
      </c>
      <c r="BL62" s="58" t="n">
        <v>0.00327083065515676</v>
      </c>
      <c r="BM62" s="60" t="n">
        <v>1.43070044709389</v>
      </c>
      <c r="BN62" s="60" t="e">
        <f aca="false"/>
        <v>#VALUE!</v>
      </c>
      <c r="BO62" s="68" t="n">
        <v>1929</v>
      </c>
      <c r="BP62" s="58" t="n">
        <v>0.00386844410410631</v>
      </c>
      <c r="BQ62" s="60" t="n">
        <v>0.182709993868792</v>
      </c>
      <c r="BR62" s="60" t="e">
        <f aca="false"/>
        <v>#DIV/0!</v>
      </c>
      <c r="BS62" s="68" t="n">
        <v>2501</v>
      </c>
      <c r="BT62" s="58" t="n">
        <v>0.00499787175792795</v>
      </c>
      <c r="BU62" s="60" t="n">
        <v>0.296526697770866</v>
      </c>
      <c r="BV62" s="60" t="e">
        <f aca="false"/>
        <v>#DIV/0!</v>
      </c>
      <c r="BW62" s="57" t="n">
        <v>2899</v>
      </c>
      <c r="BX62" s="58" t="n">
        <v>0.00579321480457142</v>
      </c>
      <c r="BY62" s="60" t="n">
        <v>0.159136345461815</v>
      </c>
      <c r="BZ62" s="60" t="n">
        <v>3.3204172876304</v>
      </c>
      <c r="CA62" s="68" t="n">
        <v>19590</v>
      </c>
      <c r="CB62" s="58" t="n">
        <v>0.0391476640295116</v>
      </c>
      <c r="CC62" s="60" t="n">
        <v>5.757502587099</v>
      </c>
      <c r="CD62" s="60" t="n">
        <v>11.0110361741263</v>
      </c>
      <c r="CE62" s="68" t="n">
        <v>21256</v>
      </c>
      <c r="CF62" s="58" t="n">
        <v>0.0423375692148349</v>
      </c>
      <c r="CG62" s="60" t="n">
        <v>0.0850433894844309</v>
      </c>
      <c r="CH62" s="60" t="n">
        <v>10.0191809227579</v>
      </c>
      <c r="CI62" s="68" t="n">
        <v>22198</v>
      </c>
      <c r="CJ62" s="58" t="n">
        <v>0.0442138389833884</v>
      </c>
      <c r="CK62" s="60" t="n">
        <v>0.0443168987579978</v>
      </c>
      <c r="CL62" s="60" t="n">
        <v>7.87564974010396</v>
      </c>
      <c r="CM62" s="68" t="n">
        <v>22937</v>
      </c>
      <c r="CN62" s="58" t="n">
        <v>0.0456857746086125</v>
      </c>
      <c r="CO62" s="60" t="n">
        <v>0.0332912875033786</v>
      </c>
      <c r="CP62" s="60" t="n">
        <v>6.91203863401173</v>
      </c>
      <c r="CQ62" s="57" t="s">
        <v>143</v>
      </c>
      <c r="CR62" s="57" t="s">
        <v>143</v>
      </c>
      <c r="CS62" s="61" t="e">
        <f aca="false"/>
        <v>#VALUE!</v>
      </c>
      <c r="CT62" s="57" t="s">
        <v>152</v>
      </c>
      <c r="CU62" s="57" t="s">
        <v>152</v>
      </c>
      <c r="CV62" s="61" t="e">
        <f aca="false"/>
        <v>#VALUE!</v>
      </c>
      <c r="CW62" s="57" t="s">
        <v>143</v>
      </c>
      <c r="CX62" s="57" t="s">
        <v>143</v>
      </c>
      <c r="CY62" s="61" t="e">
        <f aca="false"/>
        <v>#VALUE!</v>
      </c>
      <c r="CZ62" s="57" t="s">
        <v>143</v>
      </c>
      <c r="DA62" s="57" t="s">
        <v>143</v>
      </c>
      <c r="DB62" s="61" t="e">
        <f aca="false"/>
        <v>#VALUE!</v>
      </c>
      <c r="DC62" s="62" t="e">
        <f aca="false"/>
        <v>#VALUE!</v>
      </c>
      <c r="DD62" s="57" t="s">
        <v>143</v>
      </c>
      <c r="DE62" s="57" t="s">
        <v>143</v>
      </c>
      <c r="DF62" s="61" t="e">
        <f aca="false"/>
        <v>#VALUE!</v>
      </c>
      <c r="DG62" s="57" t="s">
        <v>143</v>
      </c>
      <c r="DH62" s="57" t="s">
        <v>143</v>
      </c>
      <c r="DI62" s="61" t="e">
        <f aca="false"/>
        <v>#VALUE!</v>
      </c>
      <c r="DJ62" s="57"/>
      <c r="DK62" s="57"/>
      <c r="DL62" s="61" t="e">
        <f aca="false"/>
        <v>#DIV/0!</v>
      </c>
      <c r="DM62" s="57"/>
      <c r="DN62" s="57"/>
      <c r="DO62" s="61" t="e">
        <f aca="false"/>
        <v>#DIV/0!</v>
      </c>
      <c r="DP62" s="57"/>
      <c r="DQ62" s="57"/>
      <c r="DR62" s="61" t="e">
        <f aca="false"/>
        <v>#DIV/0!</v>
      </c>
      <c r="DS62" s="57" t="s">
        <v>143</v>
      </c>
      <c r="DT62" s="57" t="s">
        <v>143</v>
      </c>
      <c r="DU62" s="61" t="e">
        <f aca="false"/>
        <v>#VALUE!</v>
      </c>
      <c r="DV62" s="62" t="e">
        <f aca="false"/>
        <v>#VALUE!</v>
      </c>
      <c r="DW62" s="57" t="s">
        <v>143</v>
      </c>
      <c r="DX62" s="57" t="s">
        <v>143</v>
      </c>
      <c r="DY62" s="61" t="e">
        <f aca="false"/>
        <v>#VALUE!</v>
      </c>
      <c r="DZ62" s="57" t="s">
        <v>143</v>
      </c>
      <c r="EA62" s="57" t="s">
        <v>143</v>
      </c>
      <c r="EB62" s="61" t="e">
        <f aca="false"/>
        <v>#VALUE!</v>
      </c>
      <c r="EC62" s="61" t="e">
        <f aca="false"/>
        <v>#VALUE!</v>
      </c>
      <c r="ED62" s="57" t="s">
        <v>143</v>
      </c>
      <c r="EE62" s="57" t="s">
        <v>143</v>
      </c>
      <c r="EF62" s="61" t="e">
        <f aca="false"/>
        <v>#VALUE!</v>
      </c>
      <c r="EG62" s="57" t="s">
        <v>143</v>
      </c>
      <c r="EH62" s="57" t="s">
        <v>143</v>
      </c>
      <c r="EI62" s="61" t="e">
        <f aca="false"/>
        <v>#VALUE!</v>
      </c>
      <c r="EJ62" s="62" t="e">
        <f aca="false"/>
        <v>#VALUE!</v>
      </c>
      <c r="EK62" s="68" t="s">
        <v>143</v>
      </c>
      <c r="EL62" s="68" t="s">
        <v>143</v>
      </c>
      <c r="EM62" s="61" t="e">
        <f aca="false"/>
        <v>#VALUE!</v>
      </c>
      <c r="EN62" s="62" t="e">
        <f aca="false"/>
        <v>#VALUE!</v>
      </c>
      <c r="EO62" s="68" t="s">
        <v>143</v>
      </c>
      <c r="EP62" s="68" t="s">
        <v>143</v>
      </c>
      <c r="EQ62" s="61" t="e">
        <f aca="false"/>
        <v>#VALUE!</v>
      </c>
      <c r="ER62" s="62" t="e">
        <f aca="false"/>
        <v>#VALUE!</v>
      </c>
      <c r="ES62" s="57" t="s">
        <v>143</v>
      </c>
      <c r="ET62" s="57" t="s">
        <v>143</v>
      </c>
      <c r="EU62" s="61" t="e">
        <f aca="false"/>
        <v>#VALUE!</v>
      </c>
      <c r="EV62" s="62" t="e">
        <f aca="false"/>
        <v>#VALUE!</v>
      </c>
      <c r="EW62" s="57" t="s">
        <v>143</v>
      </c>
      <c r="EX62" s="57" t="s">
        <v>143</v>
      </c>
      <c r="EY62" s="65" t="e">
        <f aca="false"/>
        <v>#VALUE!</v>
      </c>
      <c r="EZ62" s="68" t="n">
        <v>0</v>
      </c>
      <c r="FA62" s="68" t="n">
        <v>9</v>
      </c>
      <c r="FB62" s="65" t="n">
        <v>0</v>
      </c>
      <c r="FC62" s="68" t="n">
        <v>0</v>
      </c>
      <c r="FD62" s="68" t="n">
        <v>9</v>
      </c>
      <c r="FE62" s="65" t="n">
        <v>0</v>
      </c>
      <c r="FF62" s="68" t="n">
        <v>1</v>
      </c>
      <c r="FG62" s="68" t="n">
        <v>9</v>
      </c>
      <c r="FH62" s="65" t="n">
        <v>0.111111111111111</v>
      </c>
      <c r="FI62" s="68" t="n">
        <v>2</v>
      </c>
      <c r="FJ62" s="68" t="n">
        <v>13</v>
      </c>
      <c r="FK62" s="65" t="n">
        <v>0.153846153846154</v>
      </c>
      <c r="FL62" s="68" t="n">
        <v>1</v>
      </c>
      <c r="FM62" s="68" t="n">
        <v>2</v>
      </c>
      <c r="FN62" s="65" t="n">
        <v>0.5</v>
      </c>
      <c r="FO62" s="68" t="n">
        <v>0</v>
      </c>
      <c r="FP62" s="68" t="n">
        <v>2</v>
      </c>
      <c r="FQ62" s="65" t="n">
        <v>0</v>
      </c>
      <c r="FR62" s="68" t="n">
        <v>0</v>
      </c>
      <c r="FS62" s="68" t="n">
        <v>6</v>
      </c>
      <c r="FT62" s="65" t="n">
        <v>0</v>
      </c>
      <c r="FU62" s="68" t="n">
        <v>1</v>
      </c>
      <c r="FV62" s="68" t="n">
        <v>2</v>
      </c>
      <c r="FW62" s="65" t="n">
        <v>0.5</v>
      </c>
      <c r="FX62" s="68" t="n">
        <v>2</v>
      </c>
      <c r="FY62" s="68" t="n">
        <v>12</v>
      </c>
      <c r="FZ62" s="65" t="n">
        <v>0.166666666666667</v>
      </c>
      <c r="GA62" s="57" t="s">
        <v>143</v>
      </c>
      <c r="GB62" s="57" t="s">
        <v>143</v>
      </c>
      <c r="GC62" s="65" t="e">
        <f aca="false"/>
        <v>#VALUE!</v>
      </c>
      <c r="GD62" s="57" t="n">
        <v>1</v>
      </c>
      <c r="GE62" s="57" t="n">
        <v>64</v>
      </c>
      <c r="GF62" s="65" t="n">
        <v>0.015625</v>
      </c>
      <c r="GG62" s="68" t="n">
        <v>2</v>
      </c>
      <c r="GH62" s="68" t="n">
        <v>70</v>
      </c>
      <c r="GI62" s="65" t="n">
        <v>0.0285714285714286</v>
      </c>
      <c r="GJ62" s="68" t="n">
        <v>3</v>
      </c>
      <c r="GK62" s="68" t="n">
        <v>42</v>
      </c>
      <c r="GL62" s="65" t="n">
        <v>0.0714285714285714</v>
      </c>
      <c r="GM62" s="68" t="n">
        <v>4</v>
      </c>
      <c r="GN62" s="68" t="n">
        <v>44</v>
      </c>
      <c r="GO62" s="65" t="n">
        <v>0.0909090909090909</v>
      </c>
      <c r="GP62" s="68" t="n">
        <v>0</v>
      </c>
      <c r="GQ62" s="68" t="n">
        <v>18</v>
      </c>
      <c r="GR62" s="65" t="n">
        <v>0</v>
      </c>
      <c r="GS62" s="68" t="n">
        <v>1</v>
      </c>
      <c r="GT62" s="68" t="n">
        <v>9</v>
      </c>
      <c r="GU62" s="65" t="n">
        <v>0.111111111111111</v>
      </c>
      <c r="GV62" s="68" t="n">
        <v>1</v>
      </c>
      <c r="GW62" s="68" t="n">
        <v>13</v>
      </c>
      <c r="GX62" s="65" t="n">
        <v>0.0769230769230769</v>
      </c>
      <c r="GY62" s="68" t="n">
        <v>1</v>
      </c>
      <c r="GZ62" s="68" t="n">
        <v>7</v>
      </c>
      <c r="HA62" s="65" t="n">
        <v>0.142857142857143</v>
      </c>
      <c r="HB62" s="68" t="n">
        <v>3</v>
      </c>
      <c r="HC62" s="68" t="n">
        <v>48</v>
      </c>
      <c r="HD62" s="65" t="n">
        <v>0.0625</v>
      </c>
      <c r="HE62" s="57" t="s">
        <v>143</v>
      </c>
      <c r="HF62" s="57" t="s">
        <v>143</v>
      </c>
      <c r="HG62" s="65" t="e">
        <f aca="false"/>
        <v>#VALUE!</v>
      </c>
      <c r="HH62" s="57" t="s">
        <v>153</v>
      </c>
      <c r="HI62" s="57" t="s">
        <v>153</v>
      </c>
      <c r="HJ62" s="65" t="e">
        <f aca="false"/>
        <v>#VALUE!</v>
      </c>
      <c r="HK62" s="68" t="s">
        <v>143</v>
      </c>
      <c r="HL62" s="68" t="s">
        <v>143</v>
      </c>
      <c r="HM62" s="65" t="e">
        <f aca="false"/>
        <v>#VALUE!</v>
      </c>
      <c r="HN62" s="68" t="s">
        <v>153</v>
      </c>
      <c r="HO62" s="68" t="s">
        <v>153</v>
      </c>
      <c r="HP62" s="65" t="e">
        <f aca="false"/>
        <v>#VALUE!</v>
      </c>
      <c r="HQ62" s="68" t="s">
        <v>153</v>
      </c>
      <c r="HR62" s="68" t="s">
        <v>153</v>
      </c>
      <c r="HS62" s="65" t="e">
        <f aca="false"/>
        <v>#VALUE!</v>
      </c>
      <c r="HT62" s="68" t="s">
        <v>153</v>
      </c>
      <c r="HU62" s="68" t="s">
        <v>153</v>
      </c>
      <c r="HV62" s="65" t="e">
        <f aca="false"/>
        <v>#VALUE!</v>
      </c>
      <c r="HW62" s="68" t="s">
        <v>143</v>
      </c>
      <c r="HX62" s="68" t="s">
        <v>143</v>
      </c>
      <c r="HY62" s="65" t="e">
        <f aca="false"/>
        <v>#VALUE!</v>
      </c>
      <c r="HZ62" s="68" t="s">
        <v>153</v>
      </c>
      <c r="IA62" s="68" t="s">
        <v>153</v>
      </c>
      <c r="IB62" s="65" t="e">
        <f aca="false"/>
        <v>#VALUE!</v>
      </c>
      <c r="IC62" s="68" t="s">
        <v>153</v>
      </c>
      <c r="ID62" s="68" t="s">
        <v>153</v>
      </c>
      <c r="IE62" s="65" t="e">
        <f aca="false"/>
        <v>#VALUE!</v>
      </c>
      <c r="IF62" s="68" t="s">
        <v>153</v>
      </c>
      <c r="IG62" s="68" t="s">
        <v>153</v>
      </c>
      <c r="IH62" s="65" t="e">
        <f aca="false"/>
        <v>#VALUE!</v>
      </c>
    </row>
    <row r="63" customFormat="false" ht="12.75" hidden="false" customHeight="false" outlineLevel="0" collapsed="false">
      <c r="A63" s="63" t="s">
        <v>331</v>
      </c>
      <c r="B63" s="63" t="s">
        <v>332</v>
      </c>
      <c r="C63" s="70" t="s">
        <v>247</v>
      </c>
      <c r="D63" s="67" t="s">
        <v>248</v>
      </c>
      <c r="E63" s="56" t="n">
        <v>6897012</v>
      </c>
      <c r="F63" s="56" t="n">
        <v>5312045</v>
      </c>
      <c r="G63" s="68" t="n">
        <v>2736344</v>
      </c>
      <c r="H63" s="58" t="n">
        <v>0.607458052147359</v>
      </c>
      <c r="I63" s="68" t="n">
        <v>2745842</v>
      </c>
      <c r="J63" s="58" t="n">
        <v>0.609566572340469</v>
      </c>
      <c r="K63" s="57" t="n">
        <v>2789015</v>
      </c>
      <c r="L63" s="58" t="n">
        <v>0.61915081558085</v>
      </c>
      <c r="M63" s="58" t="n">
        <v>0.0157230459727835</v>
      </c>
      <c r="N63" s="57" t="n">
        <v>2826640</v>
      </c>
      <c r="O63" s="58" t="n">
        <v>0.627503423736858</v>
      </c>
      <c r="P63" s="58" t="n">
        <v>0.0134904258313417</v>
      </c>
      <c r="Q63" s="57" t="n">
        <v>2848052</v>
      </c>
      <c r="R63" s="58" t="n">
        <v>0.594475651990956</v>
      </c>
      <c r="S63" s="58" t="n">
        <v>0.00757507146293834</v>
      </c>
      <c r="T63" s="68" t="n">
        <v>2879792</v>
      </c>
      <c r="U63" s="58" t="n">
        <v>0.601100761783261</v>
      </c>
      <c r="V63" s="58" t="n">
        <v>0.0111444594410495</v>
      </c>
      <c r="W63" s="57" t="n">
        <v>2879792</v>
      </c>
      <c r="X63" s="58" t="n">
        <v>0.601100761783261</v>
      </c>
      <c r="Y63" s="58" t="n">
        <v>0</v>
      </c>
      <c r="Z63" s="57" t="n">
        <v>3242357</v>
      </c>
      <c r="AA63" s="58" t="n">
        <v>0.676779178035528</v>
      </c>
      <c r="AB63" s="58" t="n">
        <v>0.125899717757394</v>
      </c>
      <c r="AC63" s="57" t="n">
        <v>2990371</v>
      </c>
      <c r="AD63" s="58" t="n">
        <v>0.612817987972634</v>
      </c>
      <c r="AE63" s="58" t="n">
        <v>-0.0777169201293997</v>
      </c>
      <c r="AF63" s="57" t="n">
        <v>3169456</v>
      </c>
      <c r="AG63" s="58" t="n">
        <v>0.649517952417206</v>
      </c>
      <c r="AH63" s="58" t="n">
        <v>0.0598872180073977</v>
      </c>
      <c r="AI63" s="57" t="n">
        <v>3222566</v>
      </c>
      <c r="AJ63" s="58" t="n">
        <v>0.483564181420262</v>
      </c>
      <c r="AK63" s="58" t="n">
        <v>0.660401807076452</v>
      </c>
      <c r="AL63" s="58" t="n">
        <v>0.0167568188357876</v>
      </c>
      <c r="AM63" s="57" t="n">
        <v>3420522</v>
      </c>
      <c r="AN63" s="58" t="n">
        <v>0.513268594331348</v>
      </c>
      <c r="AO63" s="58" t="n">
        <v>0.700969013495693</v>
      </c>
      <c r="AP63" s="60" t="n">
        <v>0.0614280669503744</v>
      </c>
      <c r="AQ63" s="57" t="n">
        <v>3456433</v>
      </c>
      <c r="AR63" s="58" t="n">
        <v>0.518657242172536</v>
      </c>
      <c r="AS63" s="58" t="n">
        <v>0.67844992043541</v>
      </c>
      <c r="AT63" s="58" t="n">
        <v>0.697723518088477</v>
      </c>
      <c r="AU63" s="60" t="n">
        <v>0.0104986899660344</v>
      </c>
      <c r="AV63" s="57" t="n">
        <v>3630092</v>
      </c>
      <c r="AW63" s="58" t="n">
        <v>0.712536776663461</v>
      </c>
      <c r="AX63" s="58" t="n">
        <v>0.0502422584207476</v>
      </c>
      <c r="AY63" s="57" t="n">
        <v>3615254</v>
      </c>
      <c r="AZ63" s="58" t="n">
        <v>0.697568226577609</v>
      </c>
      <c r="BA63" s="58" t="n">
        <v>-0.00408749971075118</v>
      </c>
      <c r="BB63" s="58" t="n">
        <v>0.121855688913741</v>
      </c>
      <c r="BC63" s="57" t="n">
        <v>3656246</v>
      </c>
      <c r="BD63" s="58" t="n">
        <v>0.705477689299694</v>
      </c>
      <c r="BE63" s="58" t="n">
        <v>0.0113386224038476</v>
      </c>
      <c r="BF63" s="58" t="n">
        <v>0.0689146276503996</v>
      </c>
      <c r="BG63" s="57" t="n">
        <v>3706481</v>
      </c>
      <c r="BH63" s="58" t="n">
        <v>0.715170601571453</v>
      </c>
      <c r="BI63" s="60" t="n">
        <v>0.0137395022107374</v>
      </c>
      <c r="BJ63" s="60" t="n">
        <v>0.0723427880708234</v>
      </c>
      <c r="BK63" s="57" t="n">
        <v>3759850</v>
      </c>
      <c r="BL63" s="58" t="n">
        <v>0.725468223449258</v>
      </c>
      <c r="BM63" s="60" t="n">
        <v>0.0143988327472877</v>
      </c>
      <c r="BN63" s="60" t="n">
        <v>0.035745099573234</v>
      </c>
      <c r="BO63" s="57" t="n">
        <v>3815868</v>
      </c>
      <c r="BP63" s="58" t="n">
        <v>0.736276973516729</v>
      </c>
      <c r="BQ63" s="60" t="n">
        <v>0.0148989986302646</v>
      </c>
      <c r="BR63" s="60" t="n">
        <v>0.055490983482765</v>
      </c>
      <c r="BS63" s="57" t="n">
        <v>3872665</v>
      </c>
      <c r="BT63" s="58" t="n">
        <v>0.737892083141128</v>
      </c>
      <c r="BU63" s="60" t="n">
        <v>0.0148844247232871</v>
      </c>
      <c r="BV63" s="60" t="n">
        <v>0.0591915861241283</v>
      </c>
      <c r="BW63" s="57" t="n">
        <v>3916749</v>
      </c>
      <c r="BX63" s="58" t="n">
        <v>0.74629178582473</v>
      </c>
      <c r="BY63" s="60" t="n">
        <v>0.0113833755308037</v>
      </c>
      <c r="BZ63" s="60" t="n">
        <v>0.0567298200098692</v>
      </c>
      <c r="CA63" s="57" t="n">
        <v>3695192</v>
      </c>
      <c r="CB63" s="58" t="n">
        <v>0.704076630043247</v>
      </c>
      <c r="CC63" s="60" t="n">
        <v>-0.0565665555796402</v>
      </c>
      <c r="CD63" s="60" t="n">
        <v>-0.0171969626447863</v>
      </c>
      <c r="CE63" s="57" t="n">
        <v>4018826</v>
      </c>
      <c r="CF63" s="58" t="n">
        <v>0.756549690373481</v>
      </c>
      <c r="CG63" s="60" t="n">
        <v>0.0875824585028329</v>
      </c>
      <c r="CH63" s="60" t="n">
        <v>0.0531878985331777</v>
      </c>
      <c r="CI63" s="57" t="n">
        <v>4075061</v>
      </c>
      <c r="CJ63" s="58" t="n">
        <v>0.767136008825227</v>
      </c>
      <c r="CK63" s="60" t="n">
        <v>0.0139928924516761</v>
      </c>
      <c r="CL63" s="60" t="n">
        <v>0.0522627183089681</v>
      </c>
      <c r="CM63" s="68" t="n">
        <v>4117914</v>
      </c>
      <c r="CN63" s="58" t="n">
        <v>0.775203146810692</v>
      </c>
      <c r="CO63" s="60" t="n">
        <v>0.0105159162034629</v>
      </c>
      <c r="CP63" s="60" t="n">
        <v>0.0513601969388389</v>
      </c>
      <c r="CQ63" s="57" t="n">
        <v>105668</v>
      </c>
      <c r="CR63" s="57" t="s">
        <v>236</v>
      </c>
      <c r="CS63" s="61" t="e">
        <f aca="false"/>
        <v>#VALUE!</v>
      </c>
      <c r="CT63" s="57" t="n">
        <v>661574</v>
      </c>
      <c r="CU63" s="57" t="n">
        <v>1236585</v>
      </c>
      <c r="CV63" s="61" t="n">
        <v>0.535000828895709</v>
      </c>
      <c r="CW63" s="57" t="n">
        <v>923506</v>
      </c>
      <c r="CX63" s="57" t="n">
        <v>1627659</v>
      </c>
      <c r="CY63" s="61" t="n">
        <v>0.567382971494644</v>
      </c>
      <c r="CZ63" s="57" t="n">
        <v>1054742</v>
      </c>
      <c r="DA63" s="57" t="n">
        <v>1790451</v>
      </c>
      <c r="DB63" s="61" t="n">
        <v>0.589092915695543</v>
      </c>
      <c r="DC63" s="62" t="n">
        <v>0.03826329885035</v>
      </c>
      <c r="DD63" s="57" t="n">
        <v>251606</v>
      </c>
      <c r="DE63" s="57" t="n">
        <v>426975</v>
      </c>
      <c r="DF63" s="61" t="n">
        <v>0.589275718718895</v>
      </c>
      <c r="DG63" s="57" t="n">
        <v>255633</v>
      </c>
      <c r="DH63" s="57" t="n">
        <v>434571</v>
      </c>
      <c r="DI63" s="61" t="n">
        <v>0.588242197477512</v>
      </c>
      <c r="DJ63" s="57"/>
      <c r="DK63" s="57"/>
      <c r="DL63" s="61" t="e">
        <f aca="false"/>
        <v>#DIV/0!</v>
      </c>
      <c r="DM63" s="57"/>
      <c r="DN63" s="57"/>
      <c r="DO63" s="61" t="e">
        <f aca="false"/>
        <v>#DIV/0!</v>
      </c>
      <c r="DP63" s="57"/>
      <c r="DQ63" s="57"/>
      <c r="DR63" s="61" t="e">
        <f aca="false"/>
        <v>#DIV/0!</v>
      </c>
      <c r="DS63" s="57" t="n">
        <v>282388</v>
      </c>
      <c r="DT63" s="57" t="n">
        <v>483024</v>
      </c>
      <c r="DU63" s="61" t="n">
        <v>0.584625194607307</v>
      </c>
      <c r="DV63" s="62" t="n">
        <v>-0.00614883271841993</v>
      </c>
      <c r="DW63" s="57" t="n">
        <v>245390</v>
      </c>
      <c r="DX63" s="57" t="n">
        <v>420024</v>
      </c>
      <c r="DY63" s="61" t="n">
        <v>0.584228520275032</v>
      </c>
      <c r="DZ63" s="57" t="s">
        <v>143</v>
      </c>
      <c r="EA63" s="57" t="s">
        <v>143</v>
      </c>
      <c r="EB63" s="61" t="e">
        <f aca="false"/>
        <v>#VALUE!</v>
      </c>
      <c r="EC63" s="61" t="n">
        <v>-0.00432206062228691</v>
      </c>
      <c r="ED63" s="57" t="n">
        <v>244346</v>
      </c>
      <c r="EE63" s="57" t="n">
        <v>410871</v>
      </c>
      <c r="EF63" s="61" t="n">
        <v>0.594702473525754</v>
      </c>
      <c r="EG63" s="57" t="n">
        <v>251054</v>
      </c>
      <c r="EH63" s="57" t="n">
        <v>422045</v>
      </c>
      <c r="EI63" s="61" t="n">
        <v>0.594851259936737</v>
      </c>
      <c r="EJ63" s="62" t="e">
        <f aca="false"/>
        <v>#VALUE!</v>
      </c>
      <c r="EK63" s="68" t="n">
        <v>284069</v>
      </c>
      <c r="EL63" s="68" t="n">
        <v>475609</v>
      </c>
      <c r="EM63" s="61" t="n">
        <v>0.597274231564163</v>
      </c>
      <c r="EN63" s="62" t="n">
        <v>0.0216361475241451</v>
      </c>
      <c r="EO63" s="68" t="n">
        <v>225286</v>
      </c>
      <c r="EP63" s="68" t="n">
        <v>378062</v>
      </c>
      <c r="EQ63" s="61" t="n">
        <v>0.595896969280171</v>
      </c>
      <c r="ER63" s="62" t="n">
        <v>0.0199724056601105</v>
      </c>
      <c r="ES63" s="57" t="n">
        <v>1004755</v>
      </c>
      <c r="ET63" s="57" t="n">
        <v>1686587</v>
      </c>
      <c r="EU63" s="61" t="n">
        <v>0.595732683816489</v>
      </c>
      <c r="EV63" s="62" t="e">
        <f aca="false"/>
        <v>#VALUE!</v>
      </c>
      <c r="EW63" s="57" t="n">
        <v>44</v>
      </c>
      <c r="EX63" s="57" t="n">
        <v>103</v>
      </c>
      <c r="EY63" s="65" t="n">
        <v>0.427184466019417</v>
      </c>
      <c r="EZ63" s="68" t="n">
        <v>39</v>
      </c>
      <c r="FA63" s="68" t="n">
        <v>100</v>
      </c>
      <c r="FB63" s="65" t="n">
        <v>0.39</v>
      </c>
      <c r="FC63" s="68" t="n">
        <v>36</v>
      </c>
      <c r="FD63" s="68" t="n">
        <v>84</v>
      </c>
      <c r="FE63" s="65" t="n">
        <v>0.428571428571429</v>
      </c>
      <c r="FF63" s="68" t="n">
        <v>68</v>
      </c>
      <c r="FG63" s="68" t="n">
        <v>111</v>
      </c>
      <c r="FH63" s="65" t="n">
        <v>0.612612612612613</v>
      </c>
      <c r="FI63" s="68" t="n">
        <v>74</v>
      </c>
      <c r="FJ63" s="68" t="n">
        <v>125</v>
      </c>
      <c r="FK63" s="65" t="n">
        <v>0.592</v>
      </c>
      <c r="FL63" s="68" t="n">
        <v>19</v>
      </c>
      <c r="FM63" s="68" t="n">
        <v>39</v>
      </c>
      <c r="FN63" s="65" t="n">
        <v>0.487179487179487</v>
      </c>
      <c r="FO63" s="68" t="n">
        <v>26</v>
      </c>
      <c r="FP63" s="68" t="n">
        <v>41</v>
      </c>
      <c r="FQ63" s="65" t="n">
        <v>0.634146341463415</v>
      </c>
      <c r="FR63" s="68" t="n">
        <v>17</v>
      </c>
      <c r="FS63" s="68" t="n">
        <v>27</v>
      </c>
      <c r="FT63" s="65" t="n">
        <v>0.62962962962963</v>
      </c>
      <c r="FU63" s="68" t="n">
        <v>20</v>
      </c>
      <c r="FV63" s="68" t="n">
        <v>34</v>
      </c>
      <c r="FW63" s="65" t="n">
        <v>0.588235294117647</v>
      </c>
      <c r="FX63" s="68" t="n">
        <v>82</v>
      </c>
      <c r="FY63" s="68" t="n">
        <v>141</v>
      </c>
      <c r="FZ63" s="65" t="n">
        <v>0.581560283687943</v>
      </c>
      <c r="GA63" s="57" t="n">
        <v>148</v>
      </c>
      <c r="GB63" s="57" t="n">
        <v>271</v>
      </c>
      <c r="GC63" s="65" t="n">
        <v>0.546125461254613</v>
      </c>
      <c r="GD63" s="57" t="n">
        <v>199</v>
      </c>
      <c r="GE63" s="57" t="n">
        <v>385</v>
      </c>
      <c r="GF63" s="65" t="n">
        <v>0.516883116883117</v>
      </c>
      <c r="GG63" s="68" t="n">
        <v>238</v>
      </c>
      <c r="GH63" s="68" t="n">
        <v>506</v>
      </c>
      <c r="GI63" s="65" t="n">
        <v>0.470355731225296</v>
      </c>
      <c r="GJ63" s="68" t="n">
        <v>297</v>
      </c>
      <c r="GK63" s="68" t="n">
        <v>506</v>
      </c>
      <c r="GL63" s="65" t="n">
        <v>0.586956521739131</v>
      </c>
      <c r="GM63" s="68" t="n">
        <v>343</v>
      </c>
      <c r="GN63" s="68" t="n">
        <v>688</v>
      </c>
      <c r="GO63" s="65" t="n">
        <v>0.498546511627907</v>
      </c>
      <c r="GP63" s="68" t="n">
        <v>117</v>
      </c>
      <c r="GQ63" s="68" t="n">
        <v>216</v>
      </c>
      <c r="GR63" s="65" t="n">
        <v>0.541666666666667</v>
      </c>
      <c r="GS63" s="68" t="n">
        <v>119</v>
      </c>
      <c r="GT63" s="68" t="n">
        <v>194</v>
      </c>
      <c r="GU63" s="65" t="n">
        <v>0.61340206185567</v>
      </c>
      <c r="GV63" s="68" t="n">
        <v>134</v>
      </c>
      <c r="GW63" s="68" t="n">
        <v>195</v>
      </c>
      <c r="GX63" s="65" t="n">
        <v>0.687179487179487</v>
      </c>
      <c r="GY63" s="68" t="n">
        <v>96</v>
      </c>
      <c r="GZ63" s="68" t="n">
        <v>196</v>
      </c>
      <c r="HA63" s="65" t="n">
        <v>0.489795918367347</v>
      </c>
      <c r="HB63" s="68" t="n">
        <v>466</v>
      </c>
      <c r="HC63" s="68" t="n">
        <v>801</v>
      </c>
      <c r="HD63" s="65" t="n">
        <v>0.581772784019975</v>
      </c>
      <c r="HE63" s="57" t="n">
        <v>923</v>
      </c>
      <c r="HF63" s="57" t="n">
        <v>1501</v>
      </c>
      <c r="HG63" s="65" t="n">
        <v>0.614923384410393</v>
      </c>
      <c r="HH63" s="57" t="n">
        <v>1014</v>
      </c>
      <c r="HI63" s="57" t="n">
        <v>1766</v>
      </c>
      <c r="HJ63" s="65" t="n">
        <v>0.574178935447339</v>
      </c>
      <c r="HK63" s="68" t="n">
        <v>1197</v>
      </c>
      <c r="HL63" s="68" t="n">
        <v>1955</v>
      </c>
      <c r="HM63" s="65" t="n">
        <v>0.61227621483376</v>
      </c>
      <c r="HN63" s="68" t="n">
        <v>1357</v>
      </c>
      <c r="HO63" s="68" t="n">
        <v>2318</v>
      </c>
      <c r="HP63" s="65" t="n">
        <v>0.58541846419327</v>
      </c>
      <c r="HQ63" s="68" t="n">
        <v>1460</v>
      </c>
      <c r="HR63" s="68" t="n">
        <v>2502</v>
      </c>
      <c r="HS63" s="65" t="n">
        <v>0.583533173461231</v>
      </c>
      <c r="HT63" s="68" t="n">
        <v>388</v>
      </c>
      <c r="HU63" s="68" t="n">
        <v>636</v>
      </c>
      <c r="HV63" s="65" t="n">
        <v>0.610062893081761</v>
      </c>
      <c r="HW63" s="68" t="n">
        <v>375</v>
      </c>
      <c r="HX63" s="68" t="n">
        <v>620</v>
      </c>
      <c r="HY63" s="65" t="n">
        <v>0.604838709677419</v>
      </c>
      <c r="HZ63" s="68" t="n">
        <v>459</v>
      </c>
      <c r="IA63" s="68" t="n">
        <v>718</v>
      </c>
      <c r="IB63" s="65" t="n">
        <v>0.639275766016713</v>
      </c>
      <c r="IC63" s="68" t="n">
        <v>440</v>
      </c>
      <c r="ID63" s="68" t="n">
        <v>733</v>
      </c>
      <c r="IE63" s="65" t="n">
        <v>0.600272851296044</v>
      </c>
      <c r="IF63" s="68" t="n">
        <v>1227</v>
      </c>
      <c r="IG63" s="68" t="n">
        <v>2043</v>
      </c>
      <c r="IH63" s="65" t="n">
        <v>0.600587371512482</v>
      </c>
    </row>
    <row r="64" customFormat="false" ht="12.75" hidden="false" customHeight="false" outlineLevel="0" collapsed="false">
      <c r="A64" s="63" t="s">
        <v>333</v>
      </c>
      <c r="B64" s="63" t="s">
        <v>334</v>
      </c>
      <c r="C64" s="71" t="s">
        <v>335</v>
      </c>
      <c r="D64" s="67" t="s">
        <v>336</v>
      </c>
      <c r="E64" s="56" t="n">
        <v>5726398</v>
      </c>
      <c r="F64" s="56" t="n">
        <v>4408841</v>
      </c>
      <c r="G64" s="68" t="n">
        <v>2165913</v>
      </c>
      <c r="H64" s="58" t="n">
        <v>0.553915310465891</v>
      </c>
      <c r="I64" s="68" t="n">
        <v>2165913</v>
      </c>
      <c r="J64" s="58" t="n">
        <v>0.553915310465891</v>
      </c>
      <c r="K64" s="57" t="n">
        <v>2214000</v>
      </c>
      <c r="L64" s="58" t="n">
        <v>0.566213184634601</v>
      </c>
      <c r="M64" s="58" t="n">
        <v>0.0222017227838791</v>
      </c>
      <c r="N64" s="57" t="n">
        <v>2233500</v>
      </c>
      <c r="O64" s="58" t="n">
        <v>0.571200157127995</v>
      </c>
      <c r="P64" s="58" t="n">
        <v>0.00880758807588089</v>
      </c>
      <c r="Q64" s="57" t="n">
        <v>2246040</v>
      </c>
      <c r="R64" s="58" t="n">
        <v>0.554653101038413</v>
      </c>
      <c r="S64" s="58" t="n">
        <v>0.00561450638012095</v>
      </c>
      <c r="T64" s="68" t="n">
        <v>2262558</v>
      </c>
      <c r="U64" s="58" t="n">
        <v>0.558732173505044</v>
      </c>
      <c r="V64" s="58" t="n">
        <v>0.00735427686060808</v>
      </c>
      <c r="W64" s="68" t="n">
        <v>2279245</v>
      </c>
      <c r="X64" s="58" t="n">
        <v>0.562852980034326</v>
      </c>
      <c r="Y64" s="58" t="n">
        <v>0.00737528054529424</v>
      </c>
      <c r="Z64" s="68" t="n">
        <v>2293600</v>
      </c>
      <c r="AA64" s="58" t="n">
        <v>0.566397905888454</v>
      </c>
      <c r="AB64" s="58" t="n">
        <v>0.00629813819927216</v>
      </c>
      <c r="AC64" s="68" t="n">
        <v>2305599</v>
      </c>
      <c r="AD64" s="58" t="n">
        <v>0.567005461758224</v>
      </c>
      <c r="AE64" s="58" t="n">
        <v>0.00523151377746767</v>
      </c>
      <c r="AF64" s="68" t="n">
        <v>2323566</v>
      </c>
      <c r="AG64" s="58" t="n">
        <v>0.571424004241722</v>
      </c>
      <c r="AH64" s="58" t="n">
        <v>0.00779276882059721</v>
      </c>
      <c r="AI64" s="68" t="n">
        <v>2338600</v>
      </c>
      <c r="AJ64" s="58" t="n">
        <v>0.413562062780935</v>
      </c>
      <c r="AK64" s="58" t="n">
        <v>0.575121247392883</v>
      </c>
      <c r="AL64" s="58" t="n">
        <v>0.00647022722832058</v>
      </c>
      <c r="AM64" s="68" t="n">
        <v>2355500</v>
      </c>
      <c r="AN64" s="58" t="n">
        <v>0.416550687967371</v>
      </c>
      <c r="AO64" s="58" t="n">
        <v>0.579277387425783</v>
      </c>
      <c r="AP64" s="60" t="n">
        <v>0.00722654579663051</v>
      </c>
      <c r="AQ64" s="68" t="n">
        <v>2362868</v>
      </c>
      <c r="AR64" s="58" t="n">
        <v>0.417853657811966</v>
      </c>
      <c r="AS64" s="58" t="n">
        <v>0.543872700438529</v>
      </c>
      <c r="AT64" s="58" t="n">
        <v>0.579736216326559</v>
      </c>
      <c r="AU64" s="60" t="n">
        <v>0.00312799830184685</v>
      </c>
      <c r="AV64" s="68" t="n">
        <v>2378412</v>
      </c>
      <c r="AW64" s="58" t="n">
        <v>0.547450537734399</v>
      </c>
      <c r="AX64" s="58" t="n">
        <v>0.0065784461933549</v>
      </c>
      <c r="AY64" s="68" t="n">
        <v>2394200</v>
      </c>
      <c r="AZ64" s="58" t="n">
        <v>0.54715625070835</v>
      </c>
      <c r="BA64" s="58" t="n">
        <v>0.00663804252585343</v>
      </c>
      <c r="BB64" s="58" t="n">
        <v>0.0237749080646541</v>
      </c>
      <c r="BC64" s="68" t="n">
        <v>2408421</v>
      </c>
      <c r="BD64" s="58" t="n">
        <v>0.550406233600892</v>
      </c>
      <c r="BE64" s="58" t="n">
        <v>0.00593977111352428</v>
      </c>
      <c r="BF64" s="58" t="n">
        <v>0.0224669921460412</v>
      </c>
      <c r="BG64" s="68" t="n">
        <v>2433337</v>
      </c>
      <c r="BH64" s="58" t="n">
        <v>0.556100388284147</v>
      </c>
      <c r="BI64" s="60" t="n">
        <v>0.010345367358946</v>
      </c>
      <c r="BJ64" s="60" t="n">
        <v>0.0298235026247764</v>
      </c>
      <c r="BK64" s="68" t="n">
        <v>2446600</v>
      </c>
      <c r="BL64" s="58" t="n">
        <v>0.559131435545506</v>
      </c>
      <c r="BM64" s="60" t="n">
        <v>0.00545053973206344</v>
      </c>
      <c r="BN64" s="60" t="n">
        <v>0.0286695492622808</v>
      </c>
      <c r="BO64" s="68" t="n">
        <v>2460016</v>
      </c>
      <c r="BP64" s="58" t="n">
        <v>0.562197448518316</v>
      </c>
      <c r="BQ64" s="60" t="n">
        <v>0.00548352816153019</v>
      </c>
      <c r="BR64" s="60" t="n">
        <v>0.0274897669367638</v>
      </c>
      <c r="BS64" s="68" t="n">
        <v>2465066</v>
      </c>
      <c r="BT64" s="58" t="n">
        <v>0.562087068033973</v>
      </c>
      <c r="BU64" s="60" t="n">
        <v>0.00205283217670127</v>
      </c>
      <c r="BV64" s="60" t="n">
        <v>0.02351955908041</v>
      </c>
      <c r="BW64" s="68" t="n">
        <v>2475520</v>
      </c>
      <c r="BX64" s="58" t="n">
        <v>0.564470800643658</v>
      </c>
      <c r="BY64" s="60" t="n">
        <v>0.00424086008244817</v>
      </c>
      <c r="BZ64" s="60" t="n">
        <v>0.0173354533301389</v>
      </c>
      <c r="CA64" s="68" t="n">
        <v>2493026</v>
      </c>
      <c r="CB64" s="58" t="n">
        <v>0.568462538070973</v>
      </c>
      <c r="CC64" s="60" t="n">
        <v>0.00707164555325757</v>
      </c>
      <c r="CD64" s="60" t="n">
        <v>0.0189757214093027</v>
      </c>
      <c r="CE64" s="57" t="n">
        <v>2510059</v>
      </c>
      <c r="CF64" s="58" t="n">
        <v>0.56932400147794</v>
      </c>
      <c r="CG64" s="60" t="n">
        <v>0.00683225927046083</v>
      </c>
      <c r="CH64" s="60" t="n">
        <v>0.020342550617557</v>
      </c>
      <c r="CI64" s="57" t="n">
        <v>2530083</v>
      </c>
      <c r="CJ64" s="58" t="n">
        <v>0.57386578468128</v>
      </c>
      <c r="CK64" s="60" t="n">
        <v>0.00797750172406309</v>
      </c>
      <c r="CL64" s="60" t="n">
        <v>0.0263753587125051</v>
      </c>
      <c r="CM64" s="57" t="n">
        <v>2545171</v>
      </c>
      <c r="CN64" s="58" t="n">
        <v>0.577287999272371</v>
      </c>
      <c r="CO64" s="60" t="n">
        <v>0.00596344072506705</v>
      </c>
      <c r="CP64" s="60" t="n">
        <v>0.0281359067993796</v>
      </c>
      <c r="CQ64" s="57" t="n">
        <v>71600</v>
      </c>
      <c r="CR64" s="57" t="s">
        <v>236</v>
      </c>
      <c r="CS64" s="61" t="e">
        <f aca="false"/>
        <v>#VALUE!</v>
      </c>
      <c r="CT64" s="57" t="n">
        <v>59559</v>
      </c>
      <c r="CU64" s="57" t="s">
        <v>143</v>
      </c>
      <c r="CV64" s="61" t="e">
        <f aca="false"/>
        <v>#VALUE!</v>
      </c>
      <c r="CW64" s="57" t="n">
        <v>57269</v>
      </c>
      <c r="CX64" s="57" t="s">
        <v>143</v>
      </c>
      <c r="CY64" s="61" t="e">
        <f aca="false"/>
        <v>#VALUE!</v>
      </c>
      <c r="CZ64" s="57" t="n">
        <v>640560</v>
      </c>
      <c r="DA64" s="57" t="n">
        <v>1111490</v>
      </c>
      <c r="DB64" s="61" t="n">
        <v>0.57630747914961</v>
      </c>
      <c r="DC64" s="62" t="e">
        <f aca="false"/>
        <v>#VALUE!</v>
      </c>
      <c r="DD64" s="57" t="n">
        <v>154074</v>
      </c>
      <c r="DE64" s="57" t="n">
        <v>269832</v>
      </c>
      <c r="DF64" s="61" t="n">
        <v>0.570999733167304</v>
      </c>
      <c r="DG64" s="57" t="n">
        <v>154074</v>
      </c>
      <c r="DH64" s="57" t="n">
        <v>269382</v>
      </c>
      <c r="DI64" s="61" t="n">
        <v>0.57195358264472</v>
      </c>
      <c r="DJ64" s="57"/>
      <c r="DK64" s="57"/>
      <c r="DL64" s="61" t="e">
        <f aca="false"/>
        <v>#DIV/0!</v>
      </c>
      <c r="DM64" s="57"/>
      <c r="DN64" s="57"/>
      <c r="DO64" s="61" t="e">
        <f aca="false"/>
        <v>#DIV/0!</v>
      </c>
      <c r="DP64" s="57"/>
      <c r="DQ64" s="57"/>
      <c r="DR64" s="61" t="e">
        <f aca="false"/>
        <v>#DIV/0!</v>
      </c>
      <c r="DS64" s="57" t="n">
        <v>166632</v>
      </c>
      <c r="DT64" s="57" t="n">
        <v>292933</v>
      </c>
      <c r="DU64" s="61" t="n">
        <v>0.568839973645851</v>
      </c>
      <c r="DV64" s="62" t="n">
        <v>-0.00544381413693063</v>
      </c>
      <c r="DW64" s="57" t="n">
        <v>146141</v>
      </c>
      <c r="DX64" s="57" t="n">
        <v>258217</v>
      </c>
      <c r="DY64" s="61" t="n">
        <v>0.56596196222557</v>
      </c>
      <c r="DZ64" s="57" t="n">
        <v>624826</v>
      </c>
      <c r="EA64" s="57" t="n">
        <v>1095245</v>
      </c>
      <c r="EB64" s="61" t="n">
        <v>0.570489707782277</v>
      </c>
      <c r="EC64" s="61" t="n">
        <v>-0.0100949086690972</v>
      </c>
      <c r="ED64" s="57" t="n">
        <v>161254</v>
      </c>
      <c r="EE64" s="57" t="n">
        <v>277364</v>
      </c>
      <c r="EF64" s="61" t="n">
        <v>0.581380424280008</v>
      </c>
      <c r="EG64" s="57" t="n">
        <v>168285</v>
      </c>
      <c r="EH64" s="57" t="n">
        <v>282255</v>
      </c>
      <c r="EI64" s="61" t="n">
        <v>0.596216187490036</v>
      </c>
      <c r="EJ64" s="62" t="n">
        <v>0.0450954317962504</v>
      </c>
      <c r="EK64" s="68" t="n">
        <v>188520</v>
      </c>
      <c r="EL64" s="68" t="n">
        <v>313234</v>
      </c>
      <c r="EM64" s="61" t="n">
        <v>0.60185037384192</v>
      </c>
      <c r="EN64" s="62" t="n">
        <v>0.0580310838292477</v>
      </c>
      <c r="EO64" s="68" t="n">
        <v>161013</v>
      </c>
      <c r="EP64" s="68" t="n">
        <v>269377</v>
      </c>
      <c r="EQ64" s="61" t="n">
        <v>0.597723636390635</v>
      </c>
      <c r="ER64" s="62" t="n">
        <v>0.0561198035998147</v>
      </c>
      <c r="ES64" s="57" t="n">
        <v>679072</v>
      </c>
      <c r="ET64" s="57" t="n">
        <v>1142230</v>
      </c>
      <c r="EU64" s="61" t="n">
        <v>0.594514239689029</v>
      </c>
      <c r="EV64" s="62" t="n">
        <v>0.0421121215317721</v>
      </c>
      <c r="EW64" s="57" t="n">
        <v>0</v>
      </c>
      <c r="EX64" s="57" t="n">
        <v>255</v>
      </c>
      <c r="EY64" s="65" t="n">
        <v>0</v>
      </c>
      <c r="EZ64" s="68" t="n">
        <v>0</v>
      </c>
      <c r="FA64" s="68" t="n">
        <v>230</v>
      </c>
      <c r="FB64" s="65" t="n">
        <v>0</v>
      </c>
      <c r="FC64" s="68" t="n">
        <v>0</v>
      </c>
      <c r="FD64" s="68" t="n">
        <v>207</v>
      </c>
      <c r="FE64" s="65" t="n">
        <v>0</v>
      </c>
      <c r="FF64" s="68" t="n">
        <v>64</v>
      </c>
      <c r="FG64" s="68" t="n">
        <v>211</v>
      </c>
      <c r="FH64" s="65" t="n">
        <v>0.303317535545024</v>
      </c>
      <c r="FI64" s="68" t="n">
        <v>103</v>
      </c>
      <c r="FJ64" s="68" t="n">
        <v>209</v>
      </c>
      <c r="FK64" s="65" t="n">
        <v>0.492822966507177</v>
      </c>
      <c r="FL64" s="68" t="n">
        <v>26</v>
      </c>
      <c r="FM64" s="68" t="n">
        <v>41</v>
      </c>
      <c r="FN64" s="65" t="n">
        <v>0.634146341463415</v>
      </c>
      <c r="FO64" s="68" t="n">
        <v>16</v>
      </c>
      <c r="FP64" s="68" t="n">
        <v>41</v>
      </c>
      <c r="FQ64" s="65" t="n">
        <v>0.390243902439024</v>
      </c>
      <c r="FR64" s="68" t="n">
        <v>31</v>
      </c>
      <c r="FS64" s="68" t="n">
        <v>60</v>
      </c>
      <c r="FT64" s="65" t="n">
        <v>0.516666666666667</v>
      </c>
      <c r="FU64" s="68" t="n">
        <v>25</v>
      </c>
      <c r="FV64" s="68" t="n">
        <v>47</v>
      </c>
      <c r="FW64" s="65" t="n">
        <v>0.531914893617021</v>
      </c>
      <c r="FX64" s="68" t="n">
        <v>93</v>
      </c>
      <c r="FY64" s="68" t="n">
        <v>192</v>
      </c>
      <c r="FZ64" s="65" t="n">
        <v>0.484375</v>
      </c>
      <c r="GA64" s="57" t="n">
        <v>0</v>
      </c>
      <c r="GB64" s="57" t="n">
        <v>990</v>
      </c>
      <c r="GC64" s="65" t="n">
        <v>0</v>
      </c>
      <c r="GD64" s="57" t="n">
        <v>0</v>
      </c>
      <c r="GE64" s="57" t="n">
        <v>1043</v>
      </c>
      <c r="GF64" s="65" t="n">
        <v>0</v>
      </c>
      <c r="GG64" s="68" t="n">
        <v>0</v>
      </c>
      <c r="GH64" s="68" t="n">
        <v>920</v>
      </c>
      <c r="GI64" s="65" t="n">
        <v>0</v>
      </c>
      <c r="GJ64" s="68" t="n">
        <v>274</v>
      </c>
      <c r="GK64" s="68" t="n">
        <v>839</v>
      </c>
      <c r="GL64" s="65" t="n">
        <v>0.32657926102503</v>
      </c>
      <c r="GM64" s="68" t="n">
        <v>503</v>
      </c>
      <c r="GN64" s="68" t="n">
        <v>1001</v>
      </c>
      <c r="GO64" s="65" t="n">
        <v>0.502497502497503</v>
      </c>
      <c r="GP64" s="68" t="n">
        <v>125</v>
      </c>
      <c r="GQ64" s="68" t="n">
        <v>253</v>
      </c>
      <c r="GR64" s="65" t="n">
        <v>0.494071146245059</v>
      </c>
      <c r="GS64" s="68" t="n">
        <v>145</v>
      </c>
      <c r="GT64" s="68" t="n">
        <v>256</v>
      </c>
      <c r="GU64" s="65" t="n">
        <v>0.56640625</v>
      </c>
      <c r="GV64" s="68" t="n">
        <v>160</v>
      </c>
      <c r="GW64" s="68" t="n">
        <v>279</v>
      </c>
      <c r="GX64" s="65" t="n">
        <v>0.573476702508961</v>
      </c>
      <c r="GY64" s="68" t="n">
        <v>126</v>
      </c>
      <c r="GZ64" s="68" t="n">
        <v>246</v>
      </c>
      <c r="HA64" s="65" t="n">
        <v>0.51219512195122</v>
      </c>
      <c r="HB64" s="68" t="n">
        <v>558</v>
      </c>
      <c r="HC64" s="68" t="n">
        <v>1033</v>
      </c>
      <c r="HD64" s="65" t="n">
        <v>0.540174249757986</v>
      </c>
      <c r="HE64" s="57" t="n">
        <v>0</v>
      </c>
      <c r="HF64" s="57" t="n">
        <v>805</v>
      </c>
      <c r="HG64" s="65" t="n">
        <v>0</v>
      </c>
      <c r="HH64" s="57" t="n">
        <v>0</v>
      </c>
      <c r="HI64" s="57" t="n">
        <v>740</v>
      </c>
      <c r="HJ64" s="65" t="n">
        <v>0</v>
      </c>
      <c r="HK64" s="68" t="n">
        <v>0</v>
      </c>
      <c r="HL64" s="68" t="n">
        <v>687</v>
      </c>
      <c r="HM64" s="65" t="n">
        <v>0</v>
      </c>
      <c r="HN64" s="68" t="n">
        <v>276</v>
      </c>
      <c r="HO64" s="68" t="n">
        <v>680</v>
      </c>
      <c r="HP64" s="65" t="n">
        <v>0.405882352941176</v>
      </c>
      <c r="HQ64" s="68" t="n">
        <v>282</v>
      </c>
      <c r="HR64" s="68" t="n">
        <v>847</v>
      </c>
      <c r="HS64" s="65" t="n">
        <v>0.332939787485242</v>
      </c>
      <c r="HT64" s="68" t="n">
        <v>74</v>
      </c>
      <c r="HU64" s="68" t="n">
        <v>213</v>
      </c>
      <c r="HV64" s="65" t="n">
        <v>0.347417840375587</v>
      </c>
      <c r="HW64" s="68" t="n">
        <v>61</v>
      </c>
      <c r="HX64" s="68" t="n">
        <v>186</v>
      </c>
      <c r="HY64" s="65" t="n">
        <v>0.327956989247312</v>
      </c>
      <c r="HZ64" s="68" t="n">
        <v>126</v>
      </c>
      <c r="IA64" s="68" t="n">
        <v>215</v>
      </c>
      <c r="IB64" s="65" t="n">
        <v>0.586046511627907</v>
      </c>
      <c r="IC64" s="68" t="n">
        <v>99</v>
      </c>
      <c r="ID64" s="68" t="n">
        <v>153</v>
      </c>
      <c r="IE64" s="65" t="n">
        <v>0.647058823529412</v>
      </c>
      <c r="IF64" s="68" t="n">
        <v>360</v>
      </c>
      <c r="IG64" s="68" t="n">
        <v>767</v>
      </c>
      <c r="IH64" s="65" t="n">
        <v>0.469361147327249</v>
      </c>
    </row>
    <row r="65" customFormat="false" ht="12.75" hidden="false" customHeight="false" outlineLevel="0" collapsed="false">
      <c r="A65" s="63" t="s">
        <v>337</v>
      </c>
      <c r="B65" s="63" t="s">
        <v>338</v>
      </c>
      <c r="C65" s="71" t="s">
        <v>339</v>
      </c>
      <c r="D65" s="67" t="s">
        <v>340</v>
      </c>
      <c r="E65" s="56" t="n">
        <v>1855413</v>
      </c>
      <c r="F65" s="56" t="n">
        <v>1471372</v>
      </c>
      <c r="G65" s="68" t="n">
        <v>467895</v>
      </c>
      <c r="H65" s="58" t="n">
        <v>0.36213774229201</v>
      </c>
      <c r="I65" s="12" t="n">
        <v>469000</v>
      </c>
      <c r="J65" s="58" t="n">
        <v>0.362992981619707</v>
      </c>
      <c r="K65" s="12" t="n">
        <v>471000</v>
      </c>
      <c r="L65" s="58" t="n">
        <v>0.364540926104226</v>
      </c>
      <c r="M65" s="58" t="n">
        <v>0.0042643923240937</v>
      </c>
      <c r="N65" s="12" t="n">
        <v>473000</v>
      </c>
      <c r="O65" s="58" t="n">
        <v>0.366088870588745</v>
      </c>
      <c r="P65" s="58" t="n">
        <v>0.00424628450106179</v>
      </c>
      <c r="Q65" s="12" t="n">
        <v>475000</v>
      </c>
      <c r="R65" s="58" t="n">
        <v>0.355724505973551</v>
      </c>
      <c r="S65" s="58" t="n">
        <v>0.00422832980972521</v>
      </c>
      <c r="T65" s="59" t="n">
        <v>475000</v>
      </c>
      <c r="U65" s="58" t="n">
        <v>0.355724505973551</v>
      </c>
      <c r="V65" s="58" t="n">
        <v>0</v>
      </c>
      <c r="W65" s="59" t="n">
        <v>475000</v>
      </c>
      <c r="X65" s="58" t="n">
        <v>0.355724505973551</v>
      </c>
      <c r="Y65" s="58" t="n">
        <v>0</v>
      </c>
      <c r="Z65" s="68" t="n">
        <v>454482</v>
      </c>
      <c r="AA65" s="58" t="n">
        <v>0.340358705102887</v>
      </c>
      <c r="AB65" s="58" t="n">
        <v>-0.0431957894736842</v>
      </c>
      <c r="AC65" s="68" t="n">
        <v>461109</v>
      </c>
      <c r="AD65" s="58" t="n">
        <v>0.339417855636501</v>
      </c>
      <c r="AE65" s="58" t="n">
        <v>0.0145814355684053</v>
      </c>
      <c r="AF65" s="68" t="n">
        <v>463849</v>
      </c>
      <c r="AG65" s="58" t="n">
        <v>0.34143474301984</v>
      </c>
      <c r="AH65" s="58" t="n">
        <v>0.00594219587993305</v>
      </c>
      <c r="AI65" s="68" t="n">
        <v>470369</v>
      </c>
      <c r="AJ65" s="58" t="n">
        <v>0.25847617592705</v>
      </c>
      <c r="AK65" s="58" t="n">
        <v>0.346234051683843</v>
      </c>
      <c r="AL65" s="58" t="n">
        <v>0.0140562984936909</v>
      </c>
      <c r="AM65" s="68" t="n">
        <v>465819</v>
      </c>
      <c r="AN65" s="58" t="n">
        <v>0.255975869570832</v>
      </c>
      <c r="AO65" s="58" t="n">
        <v>0.342884840883043</v>
      </c>
      <c r="AP65" s="60" t="n">
        <v>-0.00967325652838513</v>
      </c>
      <c r="AQ65" s="59" t="n">
        <v>473000</v>
      </c>
      <c r="AR65" s="58" t="n">
        <v>0.259921957470613</v>
      </c>
      <c r="AS65" s="58" t="n">
        <v>0.330001227911546</v>
      </c>
      <c r="AT65" s="58" t="n">
        <v>0.347557471897811</v>
      </c>
      <c r="AU65" s="60" t="n">
        <v>0.0154158589495061</v>
      </c>
      <c r="AV65" s="68" t="n">
        <v>475806</v>
      </c>
      <c r="AW65" s="58" t="n">
        <v>0.331958909614547</v>
      </c>
      <c r="AX65" s="58" t="n">
        <v>0.00593234672304432</v>
      </c>
      <c r="AY65" s="68" t="n">
        <v>482147</v>
      </c>
      <c r="AZ65" s="58" t="n">
        <v>0.335205222189441</v>
      </c>
      <c r="BA65" s="58" t="n">
        <v>0.0133268601068504</v>
      </c>
      <c r="BB65" s="58" t="n">
        <v>0.0250399154706198</v>
      </c>
      <c r="BC65" s="68" t="n">
        <v>487330</v>
      </c>
      <c r="BD65" s="58" t="n">
        <v>0.33880862253541</v>
      </c>
      <c r="BE65" s="58" t="n">
        <v>0.0107498335569858</v>
      </c>
      <c r="BF65" s="58" t="n">
        <v>0.0461788806381878</v>
      </c>
      <c r="BG65" s="68" t="n">
        <v>491298</v>
      </c>
      <c r="BH65" s="58" t="n">
        <v>0.341567312979709</v>
      </c>
      <c r="BI65" s="60" t="n">
        <v>0.00814232655490121</v>
      </c>
      <c r="BJ65" s="60" t="n">
        <v>0.0386849894291754</v>
      </c>
      <c r="BK65" s="68" t="n">
        <v>495903</v>
      </c>
      <c r="BL65" s="58" t="n">
        <v>0.344768867792209</v>
      </c>
      <c r="BM65" s="60" t="n">
        <v>0.00937312995371453</v>
      </c>
      <c r="BN65" s="60" t="n">
        <v>0.0422378028019823</v>
      </c>
      <c r="BO65" s="68" t="n">
        <v>500528</v>
      </c>
      <c r="BP65" s="58" t="n">
        <v>0.347984327294448</v>
      </c>
      <c r="BQ65" s="60" t="n">
        <v>0.0093264206911432</v>
      </c>
      <c r="BR65" s="60" t="n">
        <v>0.0381232279781891</v>
      </c>
      <c r="BS65" s="59" t="n">
        <v>502000</v>
      </c>
      <c r="BT65" s="58" t="n">
        <v>0.341364232916488</v>
      </c>
      <c r="BU65" s="60" t="n">
        <v>0.00294089441549716</v>
      </c>
      <c r="BV65" s="60" t="n">
        <v>0.0301028050807461</v>
      </c>
      <c r="BW65" s="59" t="n">
        <v>506500</v>
      </c>
      <c r="BX65" s="58" t="n">
        <v>0.344424270860959</v>
      </c>
      <c r="BY65" s="60" t="n">
        <v>0.00896414342629481</v>
      </c>
      <c r="BZ65" s="60" t="n">
        <v>0.0309425236821643</v>
      </c>
      <c r="CA65" s="59" t="n">
        <v>510000</v>
      </c>
      <c r="CB65" s="58" t="n">
        <v>0.346804300373325</v>
      </c>
      <c r="CC65" s="60" t="n">
        <v>0.0069101678183614</v>
      </c>
      <c r="CD65" s="60" t="n">
        <v>0.0284269302666045</v>
      </c>
      <c r="CE65" s="57" t="n">
        <v>506967</v>
      </c>
      <c r="CF65" s="58" t="n">
        <v>0.344553926539312</v>
      </c>
      <c r="CG65" s="60" t="n">
        <v>-0.00594705882352942</v>
      </c>
      <c r="CH65" s="60" t="n">
        <v>0.0128644151775725</v>
      </c>
      <c r="CI65" s="57" t="n">
        <v>510348</v>
      </c>
      <c r="CJ65" s="58" t="n">
        <v>0.346851781874332</v>
      </c>
      <c r="CK65" s="60" t="n">
        <v>0.0066690731349377</v>
      </c>
      <c r="CL65" s="60" t="n">
        <v>0.0166294820717132</v>
      </c>
      <c r="CM65" s="57" t="n">
        <v>513088</v>
      </c>
      <c r="CN65" s="58" t="n">
        <v>0.348713989392214</v>
      </c>
      <c r="CO65" s="60" t="n">
        <v>0.00536888554476556</v>
      </c>
      <c r="CP65" s="60" t="n">
        <v>0.0130069101678183</v>
      </c>
      <c r="CQ65" s="57" t="s">
        <v>236</v>
      </c>
      <c r="CR65" s="57" t="s">
        <v>236</v>
      </c>
      <c r="CS65" s="61" t="e">
        <f aca="false"/>
        <v>#VALUE!</v>
      </c>
      <c r="CT65" s="57" t="n">
        <v>164204</v>
      </c>
      <c r="CU65" s="57" t="n">
        <v>572740</v>
      </c>
      <c r="CV65" s="61" t="n">
        <v>0.286699025735936</v>
      </c>
      <c r="CW65" s="57" t="n">
        <v>52910</v>
      </c>
      <c r="CX65" s="57" t="s">
        <v>143</v>
      </c>
      <c r="CY65" s="61" t="e">
        <f aca="false"/>
        <v>#VALUE!</v>
      </c>
      <c r="CZ65" s="57" t="s">
        <v>148</v>
      </c>
      <c r="DA65" s="57" t="s">
        <v>143</v>
      </c>
      <c r="DB65" s="61" t="e">
        <f aca="false"/>
        <v>#VALUE!</v>
      </c>
      <c r="DC65" s="62" t="e">
        <f aca="false"/>
        <v>#VALUE!</v>
      </c>
      <c r="DD65" s="57" t="s">
        <v>143</v>
      </c>
      <c r="DE65" s="57" t="s">
        <v>143</v>
      </c>
      <c r="DF65" s="61" t="e">
        <f aca="false"/>
        <v>#VALUE!</v>
      </c>
      <c r="DG65" s="57" t="s">
        <v>143</v>
      </c>
      <c r="DH65" s="57" t="s">
        <v>143</v>
      </c>
      <c r="DI65" s="61" t="e">
        <f aca="false"/>
        <v>#VALUE!</v>
      </c>
      <c r="DJ65" s="57"/>
      <c r="DK65" s="57"/>
      <c r="DL65" s="61" t="e">
        <f aca="false"/>
        <v>#DIV/0!</v>
      </c>
      <c r="DM65" s="57"/>
      <c r="DN65" s="57"/>
      <c r="DO65" s="61" t="e">
        <f aca="false"/>
        <v>#DIV/0!</v>
      </c>
      <c r="DP65" s="57"/>
      <c r="DQ65" s="57"/>
      <c r="DR65" s="61" t="e">
        <f aca="false"/>
        <v>#DIV/0!</v>
      </c>
      <c r="DS65" s="57" t="s">
        <v>143</v>
      </c>
      <c r="DT65" s="57" t="n">
        <v>8140</v>
      </c>
      <c r="DU65" s="61" t="e">
        <f aca="false"/>
        <v>#VALUE!</v>
      </c>
      <c r="DV65" s="62" t="e">
        <f aca="false"/>
        <v>#VALUE!</v>
      </c>
      <c r="DW65" s="57" t="s">
        <v>143</v>
      </c>
      <c r="DX65" s="57" t="s">
        <v>143</v>
      </c>
      <c r="DY65" s="61" t="e">
        <f aca="false"/>
        <v>#VALUE!</v>
      </c>
      <c r="DZ65" s="57" t="s">
        <v>143</v>
      </c>
      <c r="EA65" s="57" t="s">
        <v>143</v>
      </c>
      <c r="EB65" s="61" t="e">
        <f aca="false"/>
        <v>#VALUE!</v>
      </c>
      <c r="EC65" s="61" t="e">
        <f aca="false"/>
        <v>#VALUE!</v>
      </c>
      <c r="ED65" s="57" t="s">
        <v>143</v>
      </c>
      <c r="EE65" s="57" t="s">
        <v>143</v>
      </c>
      <c r="EF65" s="61" t="e">
        <f aca="false"/>
        <v>#VALUE!</v>
      </c>
      <c r="EG65" s="57" t="s">
        <v>143</v>
      </c>
      <c r="EH65" s="57" t="s">
        <v>143</v>
      </c>
      <c r="EI65" s="61" t="e">
        <f aca="false"/>
        <v>#VALUE!</v>
      </c>
      <c r="EJ65" s="62" t="e">
        <f aca="false"/>
        <v>#VALUE!</v>
      </c>
      <c r="EK65" s="68" t="s">
        <v>148</v>
      </c>
      <c r="EL65" s="68" t="s">
        <v>148</v>
      </c>
      <c r="EM65" s="61" t="e">
        <f aca="false"/>
        <v>#VALUE!</v>
      </c>
      <c r="EN65" s="62" t="e">
        <f aca="false"/>
        <v>#VALUE!</v>
      </c>
      <c r="EO65" s="68" t="n">
        <v>7026</v>
      </c>
      <c r="EP65" s="68" t="s">
        <v>143</v>
      </c>
      <c r="EQ65" s="61" t="e">
        <f aca="false"/>
        <v>#VALUE!</v>
      </c>
      <c r="ER65" s="62" t="e">
        <f aca="false"/>
        <v>#VALUE!</v>
      </c>
      <c r="ES65" s="57" t="n">
        <v>28648</v>
      </c>
      <c r="ET65" s="57" t="s">
        <v>148</v>
      </c>
      <c r="EU65" s="61" t="e">
        <f aca="false"/>
        <v>#VALUE!</v>
      </c>
      <c r="EV65" s="62" t="e">
        <f aca="false"/>
        <v>#VALUE!</v>
      </c>
      <c r="EW65" s="57" t="n">
        <v>24</v>
      </c>
      <c r="EX65" s="57" t="n">
        <v>53</v>
      </c>
      <c r="EY65" s="65" t="n">
        <v>0.452830188679245</v>
      </c>
      <c r="EZ65" s="68" t="n">
        <v>13</v>
      </c>
      <c r="FA65" s="68" t="n">
        <v>32</v>
      </c>
      <c r="FB65" s="65" t="n">
        <v>0.40625</v>
      </c>
      <c r="FC65" s="68" t="n">
        <v>19</v>
      </c>
      <c r="FD65" s="68" t="n">
        <v>56</v>
      </c>
      <c r="FE65" s="65" t="n">
        <v>0.339285714285714</v>
      </c>
      <c r="FF65" s="68" t="n">
        <v>29</v>
      </c>
      <c r="FG65" s="68" t="n">
        <v>69</v>
      </c>
      <c r="FH65" s="65" t="n">
        <v>0.420289855072464</v>
      </c>
      <c r="FI65" s="68" t="n">
        <v>24</v>
      </c>
      <c r="FJ65" s="68" t="n">
        <v>64</v>
      </c>
      <c r="FK65" s="65" t="n">
        <v>0.375</v>
      </c>
      <c r="FL65" s="68" t="n">
        <v>6</v>
      </c>
      <c r="FM65" s="68" t="n">
        <v>10</v>
      </c>
      <c r="FN65" s="65" t="n">
        <v>0.6</v>
      </c>
      <c r="FO65" s="68" t="n">
        <v>12</v>
      </c>
      <c r="FP65" s="68" t="n">
        <v>22</v>
      </c>
      <c r="FQ65" s="65" t="n">
        <v>0.545454545454545</v>
      </c>
      <c r="FR65" s="68" t="n">
        <v>8</v>
      </c>
      <c r="FS65" s="68" t="n">
        <v>23</v>
      </c>
      <c r="FT65" s="65" t="n">
        <v>0.347826086956522</v>
      </c>
      <c r="FU65" s="68" t="n">
        <v>7</v>
      </c>
      <c r="FV65" s="68" t="n">
        <v>21</v>
      </c>
      <c r="FW65" s="65" t="n">
        <v>0.333333333333333</v>
      </c>
      <c r="FX65" s="68" t="n">
        <v>35</v>
      </c>
      <c r="FY65" s="68" t="n">
        <v>77</v>
      </c>
      <c r="FZ65" s="65" t="n">
        <v>0.454545454545455</v>
      </c>
      <c r="GA65" s="57" t="n">
        <v>103</v>
      </c>
      <c r="GB65" s="57" t="n">
        <v>205</v>
      </c>
      <c r="GC65" s="65" t="n">
        <v>0.502439024390244</v>
      </c>
      <c r="GD65" s="57" t="n">
        <v>29</v>
      </c>
      <c r="GE65" s="57" t="n">
        <v>82</v>
      </c>
      <c r="GF65" s="65" t="n">
        <v>0.353658536585366</v>
      </c>
      <c r="GG65" s="68" t="n">
        <v>83</v>
      </c>
      <c r="GH65" s="68" t="n">
        <v>309</v>
      </c>
      <c r="GI65" s="65" t="n">
        <v>0.268608414239482</v>
      </c>
      <c r="GJ65" s="68" t="n">
        <v>95</v>
      </c>
      <c r="GK65" s="68" t="n">
        <v>212</v>
      </c>
      <c r="GL65" s="65" t="n">
        <v>0.44811320754717</v>
      </c>
      <c r="GM65" s="68" t="n">
        <v>93</v>
      </c>
      <c r="GN65" s="68" t="n">
        <v>211</v>
      </c>
      <c r="GO65" s="65" t="n">
        <v>0.440758293838863</v>
      </c>
      <c r="GP65" s="68" t="n">
        <v>22</v>
      </c>
      <c r="GQ65" s="68" t="n">
        <v>45</v>
      </c>
      <c r="GR65" s="65" t="n">
        <v>0.488888888888889</v>
      </c>
      <c r="GS65" s="68" t="n">
        <v>30</v>
      </c>
      <c r="GT65" s="68" t="n">
        <v>68</v>
      </c>
      <c r="GU65" s="65" t="n">
        <v>0.441176470588235</v>
      </c>
      <c r="GV65" s="68" t="n">
        <v>36</v>
      </c>
      <c r="GW65" s="68" t="n">
        <v>69</v>
      </c>
      <c r="GX65" s="65" t="n">
        <v>0.521739130434783</v>
      </c>
      <c r="GY65" s="68" t="n">
        <v>31</v>
      </c>
      <c r="GZ65" s="68" t="n">
        <v>68</v>
      </c>
      <c r="HA65" s="65" t="n">
        <v>0.455882352941176</v>
      </c>
      <c r="HB65" s="68" t="n">
        <v>118</v>
      </c>
      <c r="HC65" s="68" t="n">
        <v>247</v>
      </c>
      <c r="HD65" s="65" t="n">
        <v>0.477732793522267</v>
      </c>
      <c r="HE65" s="57" t="n">
        <v>107</v>
      </c>
      <c r="HF65" s="57" t="n">
        <v>201</v>
      </c>
      <c r="HG65" s="65" t="n">
        <v>0.532338308457712</v>
      </c>
      <c r="HH65" s="57" t="n">
        <v>31</v>
      </c>
      <c r="HI65" s="57" t="n">
        <v>76</v>
      </c>
      <c r="HJ65" s="65" t="n">
        <v>0.407894736842105</v>
      </c>
      <c r="HK65" s="68" t="n">
        <v>88</v>
      </c>
      <c r="HL65" s="68" t="n">
        <v>188</v>
      </c>
      <c r="HM65" s="65" t="n">
        <v>0.468085106382979</v>
      </c>
      <c r="HN65" s="68" t="n">
        <v>103</v>
      </c>
      <c r="HO65" s="68" t="n">
        <v>203</v>
      </c>
      <c r="HP65" s="65" t="n">
        <v>0.507389162561576</v>
      </c>
      <c r="HQ65" s="68" t="n">
        <v>97</v>
      </c>
      <c r="HR65" s="68" t="n">
        <v>219</v>
      </c>
      <c r="HS65" s="65" t="n">
        <v>0.442922374429224</v>
      </c>
      <c r="HT65" s="68" t="n">
        <v>29</v>
      </c>
      <c r="HU65" s="68" t="n">
        <v>55</v>
      </c>
      <c r="HV65" s="65" t="n">
        <v>0.527272727272727</v>
      </c>
      <c r="HW65" s="68" t="n">
        <v>63</v>
      </c>
      <c r="HX65" s="68" t="s">
        <v>148</v>
      </c>
      <c r="HY65" s="65" t="e">
        <f aca="false"/>
        <v>#VALUE!</v>
      </c>
      <c r="HZ65" s="68" t="n">
        <v>28</v>
      </c>
      <c r="IA65" s="68" t="n">
        <v>56</v>
      </c>
      <c r="IB65" s="65" t="n">
        <v>0.5</v>
      </c>
      <c r="IC65" s="68" t="n">
        <v>26</v>
      </c>
      <c r="ID65" s="68" t="n">
        <v>60</v>
      </c>
      <c r="IE65" s="65" t="n">
        <v>0.433333333333333</v>
      </c>
      <c r="IF65" s="68" t="n">
        <v>107</v>
      </c>
      <c r="IG65" s="68" t="n">
        <v>234</v>
      </c>
      <c r="IH65" s="65" t="n">
        <v>0.457264957264957</v>
      </c>
    </row>
    <row r="66" customFormat="false" ht="12.75" hidden="false" customHeight="false" outlineLevel="0" collapsed="false">
      <c r="A66" s="63" t="s">
        <v>341</v>
      </c>
      <c r="B66" s="63" t="s">
        <v>342</v>
      </c>
      <c r="C66" s="66" t="s">
        <v>343</v>
      </c>
      <c r="D66" s="67" t="s">
        <v>344</v>
      </c>
      <c r="E66" s="56" t="n">
        <v>576412</v>
      </c>
      <c r="F66" s="56" t="n">
        <v>440922</v>
      </c>
      <c r="G66" s="12" t="n">
        <v>215000</v>
      </c>
      <c r="H66" s="58" t="n">
        <v>0.565521595033931</v>
      </c>
      <c r="I66" s="12" t="n">
        <v>217000</v>
      </c>
      <c r="J66" s="58" t="n">
        <v>0.570782261034247</v>
      </c>
      <c r="K66" s="12" t="n">
        <v>219000</v>
      </c>
      <c r="L66" s="58" t="n">
        <v>0.576042927034563</v>
      </c>
      <c r="M66" s="58" t="n">
        <v>0.00921658986175133</v>
      </c>
      <c r="N66" s="12" t="n">
        <v>221000</v>
      </c>
      <c r="O66" s="58" t="n">
        <v>0.581303593034878</v>
      </c>
      <c r="P66" s="58" t="n">
        <v>0.00913242009132409</v>
      </c>
      <c r="Q66" s="12" t="n">
        <v>225000</v>
      </c>
      <c r="R66" s="58" t="n">
        <v>0.576128315298383</v>
      </c>
      <c r="S66" s="58" t="n">
        <v>0.0180995475113122</v>
      </c>
      <c r="T66" s="12" t="n">
        <v>225000</v>
      </c>
      <c r="U66" s="58" t="n">
        <v>0.576128315298383</v>
      </c>
      <c r="V66" s="58" t="n">
        <v>0</v>
      </c>
      <c r="W66" s="68" t="n">
        <v>264098</v>
      </c>
      <c r="X66" s="58" t="n">
        <v>0.676241492505211</v>
      </c>
      <c r="Y66" s="58" t="n">
        <v>0.173768888888889</v>
      </c>
      <c r="Z66" s="12" t="n">
        <v>225000</v>
      </c>
      <c r="AA66" s="58" t="n">
        <v>0.576128315298383</v>
      </c>
      <c r="AB66" s="58" t="n">
        <v>-0.148043529295943</v>
      </c>
      <c r="AC66" s="12" t="n">
        <v>225000</v>
      </c>
      <c r="AD66" s="58" t="n">
        <v>0.564924940306265</v>
      </c>
      <c r="AE66" s="58" t="n">
        <v>0</v>
      </c>
      <c r="AF66" s="59" t="n">
        <v>250000</v>
      </c>
      <c r="AG66" s="58" t="n">
        <v>0.627694378118072</v>
      </c>
      <c r="AH66" s="58" t="n">
        <v>0.111111111111111</v>
      </c>
      <c r="AI66" s="59" t="n">
        <v>250000</v>
      </c>
      <c r="AJ66" s="58" t="n">
        <v>0.459330846822349</v>
      </c>
      <c r="AK66" s="58" t="n">
        <v>0.627694378118072</v>
      </c>
      <c r="AL66" s="58" t="n">
        <v>0</v>
      </c>
      <c r="AM66" s="59" t="n">
        <v>250000</v>
      </c>
      <c r="AN66" s="58" t="n">
        <v>0.459330846822349</v>
      </c>
      <c r="AO66" s="58" t="n">
        <v>0.627694378118072</v>
      </c>
      <c r="AP66" s="60" t="n">
        <v>0</v>
      </c>
      <c r="AQ66" s="59" t="n">
        <v>250000</v>
      </c>
      <c r="AR66" s="58" t="n">
        <v>0.459330846822349</v>
      </c>
      <c r="AS66" s="58" t="n">
        <v>0.606435493456561</v>
      </c>
      <c r="AT66" s="58" t="n">
        <v>0.618063779237507</v>
      </c>
      <c r="AU66" s="60" t="n">
        <v>0</v>
      </c>
      <c r="AV66" s="59" t="n">
        <v>250000</v>
      </c>
      <c r="AW66" s="58" t="n">
        <v>0.606435493456561</v>
      </c>
      <c r="AX66" s="58" t="n">
        <v>0</v>
      </c>
      <c r="AY66" s="59" t="n">
        <v>250000</v>
      </c>
      <c r="AZ66" s="58" t="n">
        <v>0.594617029304346</v>
      </c>
      <c r="BA66" s="58" t="n">
        <v>0</v>
      </c>
      <c r="BB66" s="58" t="n">
        <v>0</v>
      </c>
      <c r="BC66" s="59" t="n">
        <v>250000</v>
      </c>
      <c r="BD66" s="58" t="n">
        <v>0.594617029304346</v>
      </c>
      <c r="BE66" s="58" t="n">
        <v>0</v>
      </c>
      <c r="BF66" s="58" t="n">
        <v>0</v>
      </c>
      <c r="BG66" s="59" t="n">
        <v>252250</v>
      </c>
      <c r="BH66" s="58" t="n">
        <v>0.599968582568085</v>
      </c>
      <c r="BI66" s="60" t="n">
        <v>0.0089999999999999</v>
      </c>
      <c r="BJ66" s="60" t="n">
        <v>0.0089999999999999</v>
      </c>
      <c r="BK66" s="59" t="n">
        <v>255000</v>
      </c>
      <c r="BL66" s="58" t="n">
        <v>0.606509369890433</v>
      </c>
      <c r="BM66" s="60" t="n">
        <v>0.0109018830525272</v>
      </c>
      <c r="BN66" s="60" t="n">
        <v>0.02</v>
      </c>
      <c r="BO66" s="59" t="n">
        <v>260000</v>
      </c>
      <c r="BP66" s="58" t="n">
        <v>0.61840171047652</v>
      </c>
      <c r="BQ66" s="60" t="n">
        <v>0.0196078431372548</v>
      </c>
      <c r="BR66" s="60" t="n">
        <v>0.04</v>
      </c>
      <c r="BS66" s="59" t="n">
        <v>261000</v>
      </c>
      <c r="BT66" s="58" t="n">
        <v>0.602463869480011</v>
      </c>
      <c r="BU66" s="60" t="n">
        <v>0.00384615384615383</v>
      </c>
      <c r="BV66" s="60" t="n">
        <v>0.044</v>
      </c>
      <c r="BW66" s="59" t="n">
        <v>262000</v>
      </c>
      <c r="BX66" s="58" t="n">
        <v>0.604772160167674</v>
      </c>
      <c r="BY66" s="60" t="n">
        <v>0.00383141762452111</v>
      </c>
      <c r="BZ66" s="60" t="n">
        <v>0.0386521308225967</v>
      </c>
      <c r="CA66" s="59" t="n">
        <v>263000</v>
      </c>
      <c r="CB66" s="58" t="n">
        <v>0.607080450855337</v>
      </c>
      <c r="CC66" s="60" t="n">
        <v>0.00381679389312972</v>
      </c>
      <c r="CD66" s="60" t="n">
        <v>0.031372549019608</v>
      </c>
      <c r="CE66" s="59" t="n">
        <v>264000</v>
      </c>
      <c r="CF66" s="58" t="n">
        <v>0.598745356321526</v>
      </c>
      <c r="CG66" s="60" t="n">
        <v>0.00380228136882121</v>
      </c>
      <c r="CH66" s="60" t="n">
        <v>0.0153846153846153</v>
      </c>
      <c r="CI66" s="59" t="n">
        <v>265000</v>
      </c>
      <c r="CJ66" s="58" t="n">
        <v>0.601013331156078</v>
      </c>
      <c r="CK66" s="60" t="n">
        <v>0.0037878787878789</v>
      </c>
      <c r="CL66" s="60" t="n">
        <v>0.0153256704980842</v>
      </c>
      <c r="CM66" s="59" t="n">
        <v>265000</v>
      </c>
      <c r="CN66" s="58" t="n">
        <v>0.601013331156078</v>
      </c>
      <c r="CO66" s="60" t="n">
        <v>0</v>
      </c>
      <c r="CP66" s="60" t="n">
        <v>0.0114503816793894</v>
      </c>
      <c r="CQ66" s="57" t="s">
        <v>236</v>
      </c>
      <c r="CR66" s="57" t="s">
        <v>236</v>
      </c>
      <c r="CS66" s="61" t="e">
        <f aca="false"/>
        <v>#VALUE!</v>
      </c>
      <c r="CT66" s="57" t="n">
        <v>83639</v>
      </c>
      <c r="CU66" s="57" t="n">
        <v>145365</v>
      </c>
      <c r="CV66" s="61" t="n">
        <v>0.575372338595948</v>
      </c>
      <c r="CW66" s="57" t="n">
        <v>78815</v>
      </c>
      <c r="CX66" s="57" t="n">
        <v>142169</v>
      </c>
      <c r="CY66" s="61" t="n">
        <v>0.554375426429109</v>
      </c>
      <c r="CZ66" s="57" t="n">
        <v>83166</v>
      </c>
      <c r="DA66" s="57" t="n">
        <v>139472</v>
      </c>
      <c r="DB66" s="61" t="n">
        <v>0.596291728805782</v>
      </c>
      <c r="DC66" s="62" t="n">
        <v>0.0756099574013729</v>
      </c>
      <c r="DD66" s="57" t="n">
        <v>21997</v>
      </c>
      <c r="DE66" s="57" t="n">
        <v>36992</v>
      </c>
      <c r="DF66" s="61" t="n">
        <v>0.594642084775087</v>
      </c>
      <c r="DG66" s="57" t="n">
        <v>44509</v>
      </c>
      <c r="DH66" s="57" t="n">
        <v>74971</v>
      </c>
      <c r="DI66" s="61" t="n">
        <v>0.593682890717744</v>
      </c>
      <c r="DJ66" s="57"/>
      <c r="DK66" s="57"/>
      <c r="DL66" s="61" t="e">
        <f aca="false"/>
        <v>#DIV/0!</v>
      </c>
      <c r="DM66" s="57"/>
      <c r="DN66" s="57"/>
      <c r="DO66" s="61" t="e">
        <f aca="false"/>
        <v>#DIV/0!</v>
      </c>
      <c r="DP66" s="57"/>
      <c r="DQ66" s="57"/>
      <c r="DR66" s="61" t="e">
        <f aca="false"/>
        <v>#DIV/0!</v>
      </c>
      <c r="DS66" s="57" t="n">
        <v>22795</v>
      </c>
      <c r="DT66" s="57" t="n">
        <v>38563</v>
      </c>
      <c r="DU66" s="61" t="n">
        <v>0.591110650105023</v>
      </c>
      <c r="DV66" s="62" t="n">
        <v>-0.00433268442284307</v>
      </c>
      <c r="DW66" s="57" t="n">
        <v>19779</v>
      </c>
      <c r="DX66" s="57" t="n">
        <v>33785</v>
      </c>
      <c r="DY66" s="61" t="n">
        <v>0.585437324256327</v>
      </c>
      <c r="DZ66" s="57" t="n">
        <v>87083</v>
      </c>
      <c r="EA66" s="57" t="n">
        <v>147319</v>
      </c>
      <c r="EB66" s="61" t="n">
        <v>0.591118592985291</v>
      </c>
      <c r="EC66" s="61" t="n">
        <v>-0.00867551161719427</v>
      </c>
      <c r="ED66" s="57" t="n">
        <v>22532</v>
      </c>
      <c r="EE66" s="57" t="n">
        <v>38181</v>
      </c>
      <c r="EF66" s="61" t="n">
        <v>0.590136455304995</v>
      </c>
      <c r="EG66" s="57" t="n">
        <v>23733</v>
      </c>
      <c r="EH66" s="57" t="n">
        <v>40245</v>
      </c>
      <c r="EI66" s="61" t="n">
        <v>0.589713007827059</v>
      </c>
      <c r="EJ66" s="62" t="n">
        <v>-0.00237783953154413</v>
      </c>
      <c r="EK66" s="68" t="n">
        <v>24849</v>
      </c>
      <c r="EL66" s="68" t="n">
        <v>42143</v>
      </c>
      <c r="EM66" s="61" t="n">
        <v>0.589635289371901</v>
      </c>
      <c r="EN66" s="62" t="n">
        <v>-0.00249591296123719</v>
      </c>
      <c r="EO66" s="68" t="n">
        <v>21692</v>
      </c>
      <c r="EP66" s="68" t="n">
        <v>36428</v>
      </c>
      <c r="EQ66" s="61" t="n">
        <v>0.595476007466784</v>
      </c>
      <c r="ER66" s="62" t="n">
        <v>0.0171473235383635</v>
      </c>
      <c r="ES66" s="57" t="n">
        <v>92806</v>
      </c>
      <c r="ET66" s="57" t="n">
        <v>156997</v>
      </c>
      <c r="EU66" s="61" t="n">
        <v>0.591132314630216</v>
      </c>
      <c r="EV66" s="62" t="n">
        <v>2.32130152701959E-005</v>
      </c>
      <c r="EW66" s="57" t="n">
        <v>2</v>
      </c>
      <c r="EX66" s="57" t="n">
        <v>9</v>
      </c>
      <c r="EY66" s="65" t="n">
        <v>0.222222222222222</v>
      </c>
      <c r="EZ66" s="68" t="n">
        <v>2</v>
      </c>
      <c r="FA66" s="68" t="n">
        <v>7</v>
      </c>
      <c r="FB66" s="65" t="n">
        <v>0.285714285714286</v>
      </c>
      <c r="FC66" s="68" t="n">
        <v>1</v>
      </c>
      <c r="FD66" s="68" t="n">
        <v>7</v>
      </c>
      <c r="FE66" s="65" t="n">
        <v>0.142857142857143</v>
      </c>
      <c r="FF66" s="68" t="n">
        <v>4</v>
      </c>
      <c r="FG66" s="68" t="n">
        <v>8</v>
      </c>
      <c r="FH66" s="65" t="n">
        <v>0.5</v>
      </c>
      <c r="FI66" s="68" t="n">
        <v>5</v>
      </c>
      <c r="FJ66" s="68" t="n">
        <v>6</v>
      </c>
      <c r="FK66" s="65" t="n">
        <v>0.833333333333333</v>
      </c>
      <c r="FL66" s="68" t="n">
        <v>2</v>
      </c>
      <c r="FM66" s="68" t="n">
        <v>3</v>
      </c>
      <c r="FN66" s="65" t="n">
        <v>0.666666666666667</v>
      </c>
      <c r="FO66" s="68" t="n">
        <v>1</v>
      </c>
      <c r="FP66" s="68" t="n">
        <v>2</v>
      </c>
      <c r="FQ66" s="65" t="n">
        <v>0.5</v>
      </c>
      <c r="FR66" s="68" t="n">
        <v>1</v>
      </c>
      <c r="FS66" s="68" t="n">
        <v>2</v>
      </c>
      <c r="FT66" s="65" t="n">
        <v>0.5</v>
      </c>
      <c r="FU66" s="68" t="n">
        <v>0</v>
      </c>
      <c r="FV66" s="68" t="n">
        <v>1</v>
      </c>
      <c r="FW66" s="65" t="n">
        <v>0</v>
      </c>
      <c r="FX66" s="68" t="n">
        <v>4</v>
      </c>
      <c r="FY66" s="68" t="n">
        <v>8</v>
      </c>
      <c r="FZ66" s="65" t="n">
        <v>0.5</v>
      </c>
      <c r="GA66" s="57" t="n">
        <v>34</v>
      </c>
      <c r="GB66" s="57" t="n">
        <v>72</v>
      </c>
      <c r="GC66" s="65" t="n">
        <v>0.472222222222222</v>
      </c>
      <c r="GD66" s="57" t="n">
        <v>45</v>
      </c>
      <c r="GE66" s="57" t="n">
        <v>89</v>
      </c>
      <c r="GF66" s="65" t="n">
        <v>0.50561797752809</v>
      </c>
      <c r="GG66" s="68" t="n">
        <v>48</v>
      </c>
      <c r="GH66" s="68" t="n">
        <v>83</v>
      </c>
      <c r="GI66" s="65" t="n">
        <v>0.578313253012048</v>
      </c>
      <c r="GJ66" s="68" t="n">
        <v>50</v>
      </c>
      <c r="GK66" s="68" t="n">
        <v>82</v>
      </c>
      <c r="GL66" s="65" t="n">
        <v>0.609756097560976</v>
      </c>
      <c r="GM66" s="68" t="n">
        <v>52</v>
      </c>
      <c r="GN66" s="68" t="n">
        <v>75</v>
      </c>
      <c r="GO66" s="65" t="n">
        <v>0.693333333333333</v>
      </c>
      <c r="GP66" s="68" t="n">
        <v>13</v>
      </c>
      <c r="GQ66" s="68" t="n">
        <v>24</v>
      </c>
      <c r="GR66" s="65" t="n">
        <v>0.541666666666667</v>
      </c>
      <c r="GS66" s="68" t="n">
        <v>7</v>
      </c>
      <c r="GT66" s="68" t="n">
        <v>20</v>
      </c>
      <c r="GU66" s="65" t="n">
        <v>0.35</v>
      </c>
      <c r="GV66" s="68" t="n">
        <v>9</v>
      </c>
      <c r="GW66" s="68" t="n">
        <v>19</v>
      </c>
      <c r="GX66" s="65" t="n">
        <v>0.473684210526316</v>
      </c>
      <c r="GY66" s="68" t="n">
        <v>8</v>
      </c>
      <c r="GZ66" s="68" t="n">
        <v>17</v>
      </c>
      <c r="HA66" s="65" t="n">
        <v>0.470588235294118</v>
      </c>
      <c r="HB66" s="68" t="n">
        <v>37</v>
      </c>
      <c r="HC66" s="68" t="n">
        <v>80</v>
      </c>
      <c r="HD66" s="65" t="n">
        <v>0.4625</v>
      </c>
      <c r="HE66" s="57" t="n">
        <v>57</v>
      </c>
      <c r="HF66" s="57" t="n">
        <v>99</v>
      </c>
      <c r="HG66" s="65" t="n">
        <v>0.575757575757576</v>
      </c>
      <c r="HH66" s="57" t="n">
        <v>58</v>
      </c>
      <c r="HI66" s="57" t="n">
        <v>100</v>
      </c>
      <c r="HJ66" s="65" t="n">
        <v>0.58</v>
      </c>
      <c r="HK66" s="68" t="n">
        <v>83</v>
      </c>
      <c r="HL66" s="68" t="n">
        <v>151</v>
      </c>
      <c r="HM66" s="65" t="n">
        <v>0.549668874172186</v>
      </c>
      <c r="HN66" s="68" t="n">
        <v>107</v>
      </c>
      <c r="HO66" s="68" t="n">
        <v>165</v>
      </c>
      <c r="HP66" s="65" t="n">
        <v>0.648484848484848</v>
      </c>
      <c r="HQ66" s="68" t="n">
        <v>127</v>
      </c>
      <c r="HR66" s="68" t="n">
        <v>189</v>
      </c>
      <c r="HS66" s="65" t="n">
        <v>0.671957671957672</v>
      </c>
      <c r="HT66" s="68" t="n">
        <v>33</v>
      </c>
      <c r="HU66" s="68" t="n">
        <v>46</v>
      </c>
      <c r="HV66" s="65" t="n">
        <v>0.717391304347826</v>
      </c>
      <c r="HW66" s="68" t="n">
        <v>39</v>
      </c>
      <c r="HX66" s="68" t="n">
        <v>53</v>
      </c>
      <c r="HY66" s="65" t="n">
        <v>0.735849056603774</v>
      </c>
      <c r="HZ66" s="68" t="n">
        <v>30</v>
      </c>
      <c r="IA66" s="68" t="n">
        <v>48</v>
      </c>
      <c r="IB66" s="65" t="n">
        <v>0.625</v>
      </c>
      <c r="IC66" s="68" t="n">
        <v>27</v>
      </c>
      <c r="ID66" s="68" t="n">
        <v>47</v>
      </c>
      <c r="IE66" s="65" t="n">
        <v>0.574468085106383</v>
      </c>
      <c r="IF66" s="68" t="n">
        <v>129</v>
      </c>
      <c r="IG66" s="68" t="n">
        <v>191</v>
      </c>
      <c r="IH66" s="65" t="n">
        <v>0.675392670157068</v>
      </c>
    </row>
    <row r="67" customFormat="false" ht="12.75" hidden="false" customHeight="false" outlineLevel="0" collapsed="false">
      <c r="E67" s="5" t="n">
        <v>317581124</v>
      </c>
      <c r="F67" s="5" t="n">
        <v>243003673</v>
      </c>
      <c r="G67" s="5" t="n">
        <v>63222077.4</v>
      </c>
      <c r="H67" s="60" t="n">
        <v>0.316298304567218</v>
      </c>
      <c r="I67" s="5" t="n">
        <v>64008329.4</v>
      </c>
      <c r="K67" s="5" t="n">
        <v>65002204.4</v>
      </c>
      <c r="N67" s="5" t="n">
        <v>64900425.4</v>
      </c>
      <c r="Q67" s="5" t="n">
        <v>69368476</v>
      </c>
      <c r="R67" s="60" t="n">
        <v>0.342036024792767</v>
      </c>
      <c r="T67" s="5" t="n">
        <v>72798627</v>
      </c>
      <c r="U67" s="60" t="n">
        <v>0.358949113851823</v>
      </c>
      <c r="W67" s="5" t="n">
        <v>75825338</v>
      </c>
      <c r="X67" s="60" t="n">
        <v>0.373872956183843</v>
      </c>
      <c r="Z67" s="5" t="n">
        <v>78383593</v>
      </c>
      <c r="AA67" s="60" t="n">
        <v>0.386486976572675</v>
      </c>
      <c r="AB67" s="5"/>
      <c r="AC67" s="5" t="n">
        <v>79702797</v>
      </c>
      <c r="AD67" s="60" t="n">
        <v>0.387392253627355</v>
      </c>
      <c r="AF67" s="5" t="n">
        <v>81635573</v>
      </c>
      <c r="AG67" s="60" t="n">
        <v>0.396786433989644</v>
      </c>
      <c r="AI67" s="5" t="n">
        <v>83550973</v>
      </c>
      <c r="AJ67" s="60" t="n">
        <v>0.268675247851557</v>
      </c>
      <c r="AK67" s="58" t="n">
        <v>0.406096158999643</v>
      </c>
      <c r="AL67" s="60" t="n">
        <v>0.0234628107528565</v>
      </c>
      <c r="AM67" s="5" t="n">
        <v>84692460</v>
      </c>
      <c r="AN67" s="58" t="n">
        <v>0.272345932843392</v>
      </c>
      <c r="AO67" s="58" t="n">
        <v>0.411644310859563</v>
      </c>
      <c r="AP67" s="60" t="n">
        <v>0.0136621628571578</v>
      </c>
      <c r="AQ67" s="74" t="n">
        <v>86249818</v>
      </c>
      <c r="AR67" s="60" t="n">
        <v>0.277353936121147</v>
      </c>
      <c r="AS67" s="60" t="n">
        <v>0.366300719654811</v>
      </c>
      <c r="AT67" s="58" t="n">
        <v>0.416021454616563</v>
      </c>
      <c r="AU67" s="60" t="n">
        <v>0.0183883901825499</v>
      </c>
      <c r="AV67" s="5" t="n">
        <v>88550932</v>
      </c>
      <c r="AW67" s="60" t="n">
        <v>0.37607349058643</v>
      </c>
      <c r="AY67" s="5" t="n">
        <v>90589319</v>
      </c>
      <c r="AZ67" s="60" t="n">
        <v>0.380842667888226</v>
      </c>
      <c r="BA67" s="60" t="n">
        <v>0.0230193737543045</v>
      </c>
      <c r="BB67" s="60" t="n">
        <v>0.0842401440375804</v>
      </c>
      <c r="BC67" s="5" t="n">
        <v>92696283</v>
      </c>
      <c r="BD67" s="60" t="n">
        <v>0.389700464809124</v>
      </c>
      <c r="BE67" s="60" t="n">
        <v>0.0232584152663737</v>
      </c>
      <c r="BF67" s="60" t="n">
        <v>0.0945045521171541</v>
      </c>
      <c r="BG67" s="5" t="n">
        <v>94669081</v>
      </c>
      <c r="BH67" s="60" t="n">
        <v>0.397994220207865</v>
      </c>
      <c r="BI67" s="60" t="n">
        <v>0.0212823851847437</v>
      </c>
      <c r="BJ67" s="60" t="n">
        <v>0.0976148494597404</v>
      </c>
      <c r="BK67" s="5" t="n">
        <v>96417971</v>
      </c>
      <c r="BL67" s="58" t="n">
        <v>0.405346653594002</v>
      </c>
      <c r="BM67" s="60" t="n">
        <v>0.0184737189959623</v>
      </c>
      <c r="BN67" s="60" t="n">
        <v>0.0888419672420839</v>
      </c>
      <c r="BO67" s="5" t="n">
        <v>98846448</v>
      </c>
      <c r="BP67" s="58" t="n">
        <v>0.41555610951877</v>
      </c>
      <c r="BQ67" s="60" t="n">
        <v>0.0251869747393876</v>
      </c>
      <c r="BR67" s="60" t="n">
        <v>0.0911490349099544</v>
      </c>
      <c r="BS67" s="5" t="n">
        <v>100899727</v>
      </c>
      <c r="BT67" s="58" t="n">
        <v>0.41956269631112</v>
      </c>
      <c r="BU67" s="60" t="n">
        <v>0.0207724105574334</v>
      </c>
      <c r="BV67" s="60" t="n">
        <v>0.0884980900474726</v>
      </c>
      <c r="BW67" s="5" t="n">
        <v>101380993.73</v>
      </c>
      <c r="BX67" s="58" t="n">
        <v>0.421563906551101</v>
      </c>
      <c r="BY67" s="60" t="n">
        <v>0.00476975254848822</v>
      </c>
      <c r="BZ67" s="60" t="n">
        <v>0.0708986784185641</v>
      </c>
      <c r="CA67" s="5" t="n">
        <v>102918054</v>
      </c>
      <c r="CB67" s="58" t="e">
        <f aca="false"/>
        <v>#DIV/0!</v>
      </c>
      <c r="CE67" s="5" t="n">
        <v>106192548</v>
      </c>
      <c r="CF67" s="58" t="n">
        <v>0.436999765020013</v>
      </c>
      <c r="CI67" s="5" t="n">
        <v>107470275</v>
      </c>
      <c r="CJ67" s="60" t="n">
        <v>0.44225782134577</v>
      </c>
      <c r="CK67" s="0"/>
      <c r="CL67" s="0"/>
      <c r="CM67" s="5" t="n">
        <v>109402390</v>
      </c>
      <c r="CN67" s="60" t="n">
        <v>0.450208791700033</v>
      </c>
      <c r="CO67" s="0"/>
      <c r="CP67" s="0"/>
      <c r="CQ67" s="5" t="n">
        <v>9995662</v>
      </c>
      <c r="CR67" s="5" t="n">
        <v>22815356</v>
      </c>
      <c r="CS67" s="61" t="n">
        <v>0.438111156363284</v>
      </c>
      <c r="CT67" s="5" t="e">
        <f aca="false"/>
        <v>#REF!</v>
      </c>
      <c r="CU67" s="5" t="e">
        <f aca="false"/>
        <v>#REF!</v>
      </c>
      <c r="CW67" s="5" t="n">
        <v>14208232</v>
      </c>
      <c r="CX67" s="5" t="n">
        <v>40028406</v>
      </c>
      <c r="CY67" s="61" t="n">
        <v>0.354953729608918</v>
      </c>
      <c r="CZ67" s="5" t="e">
        <f aca="false"/>
        <v>#REF!</v>
      </c>
      <c r="DA67" s="5" t="e">
        <f aca="false"/>
        <v>#REF!</v>
      </c>
      <c r="DB67" s="61" t="e">
        <f aca="false"/>
        <v>#REF!</v>
      </c>
      <c r="DC67" s="62" t="n">
        <v>0.0793558789805973</v>
      </c>
      <c r="DD67" s="5" t="n">
        <v>5076345</v>
      </c>
      <c r="DE67" s="5" t="n">
        <v>13531851</v>
      </c>
      <c r="DF67" s="61" t="n">
        <v>0.375140474130258</v>
      </c>
      <c r="DG67" s="5" t="n">
        <v>4511498</v>
      </c>
      <c r="DH67" s="5" t="n">
        <v>11629447</v>
      </c>
      <c r="DI67" s="61" t="n">
        <v>0.387937448788408</v>
      </c>
      <c r="DJ67" s="5" t="n">
        <v>1594515</v>
      </c>
      <c r="DK67" s="5" t="n">
        <v>3464043</v>
      </c>
      <c r="DL67" s="61" t="n">
        <v>0.460304620929937</v>
      </c>
      <c r="DM67" s="5" t="n">
        <v>140256</v>
      </c>
      <c r="DN67" s="5" t="n">
        <v>347539</v>
      </c>
      <c r="DO67" s="61" t="n">
        <v>0.403569095842481</v>
      </c>
      <c r="DP67" s="5" t="n">
        <v>24556</v>
      </c>
      <c r="DQ67" s="5" t="n">
        <v>142538</v>
      </c>
      <c r="DR67" s="61" t="n">
        <v>0.172276866519805</v>
      </c>
      <c r="DS67" s="5" t="n">
        <v>5423906</v>
      </c>
      <c r="DT67" s="5" t="n">
        <v>13764788</v>
      </c>
      <c r="DU67" s="61" t="n">
        <v>0.394042102210365</v>
      </c>
      <c r="DV67" s="62" t="n">
        <v>0.0157361797398596</v>
      </c>
      <c r="DW67" s="5" t="n">
        <v>4617377</v>
      </c>
      <c r="DX67" s="5" t="n">
        <v>11374375</v>
      </c>
      <c r="DY67" s="61" t="n">
        <v>0.405945557448211</v>
      </c>
      <c r="DZ67" s="5" t="e">
        <f aca="false"/>
        <v>#REF!</v>
      </c>
      <c r="EA67" s="5" t="n">
        <v>46341077</v>
      </c>
      <c r="EB67" s="61" t="e">
        <f aca="false"/>
        <v>#REF!</v>
      </c>
      <c r="ED67" s="5" t="n">
        <v>5165372</v>
      </c>
      <c r="EE67" s="5" t="n">
        <v>12625815</v>
      </c>
      <c r="EF67" s="61" t="n">
        <v>0.409111966237427</v>
      </c>
      <c r="EG67" s="5" t="n">
        <v>5472539</v>
      </c>
      <c r="EH67" s="5" t="n">
        <v>13495667</v>
      </c>
      <c r="EI67" s="61" t="n">
        <v>0.405503410835493</v>
      </c>
      <c r="EK67" s="5" t="n">
        <v>5929361</v>
      </c>
      <c r="EL67" s="5" t="n">
        <v>14162054</v>
      </c>
      <c r="EM67" s="61" t="n">
        <v>0.418679451441154</v>
      </c>
      <c r="EN67" s="0"/>
      <c r="EO67" s="5" t="n">
        <v>5881085</v>
      </c>
      <c r="EP67" s="5" t="n">
        <v>13601060</v>
      </c>
      <c r="EQ67" s="61" t="n">
        <v>0.432399018899998</v>
      </c>
      <c r="ER67" s="0"/>
      <c r="ES67" s="5" t="n">
        <v>28206414</v>
      </c>
      <c r="ET67" s="5" t="n">
        <v>64776181</v>
      </c>
      <c r="EU67" s="61" t="n">
        <v>0.43544422601882</v>
      </c>
      <c r="EW67" s="5" t="n">
        <v>1521</v>
      </c>
      <c r="EX67" s="5" t="n">
        <v>7775</v>
      </c>
      <c r="EY67" s="61" t="n">
        <v>0.195627009646302</v>
      </c>
      <c r="EZ67" s="5" t="n">
        <v>2205</v>
      </c>
      <c r="FA67" s="5" t="n">
        <v>8739</v>
      </c>
      <c r="FB67" s="61" t="n">
        <v>0.252317198764161</v>
      </c>
      <c r="FC67" s="5" t="n">
        <v>2270</v>
      </c>
      <c r="FD67" s="5" t="n">
        <v>8039</v>
      </c>
      <c r="FE67" s="61" t="n">
        <v>0.282373429531036</v>
      </c>
      <c r="FF67" s="5" t="e">
        <f aca="false"/>
        <v>#REF!</v>
      </c>
      <c r="FG67" s="5" t="e">
        <f aca="false"/>
        <v>#REF!</v>
      </c>
      <c r="FH67" s="61" t="e">
        <f aca="false"/>
        <v>#REF!</v>
      </c>
      <c r="FI67" s="5" t="n">
        <v>2961</v>
      </c>
      <c r="FJ67" s="5" t="n">
        <v>8180</v>
      </c>
      <c r="FK67" s="61" t="n">
        <v>0.3619804400978</v>
      </c>
      <c r="FL67" s="5" t="n">
        <v>782</v>
      </c>
      <c r="FM67" s="5" t="n">
        <v>1982</v>
      </c>
      <c r="FN67" s="61" t="n">
        <v>0.394550958627649</v>
      </c>
      <c r="FO67" s="5" t="n">
        <v>779</v>
      </c>
      <c r="FP67" s="5" t="n">
        <v>2072</v>
      </c>
      <c r="FQ67" s="61" t="n">
        <v>0.375965250965251</v>
      </c>
      <c r="FR67" s="5" t="n">
        <v>830</v>
      </c>
      <c r="FS67" s="5" t="n">
        <v>2058</v>
      </c>
      <c r="FT67" s="61" t="e">
        <f aca="false"/>
        <v>#DIV/0!</v>
      </c>
      <c r="FU67" s="5" t="n">
        <v>831</v>
      </c>
      <c r="FV67" s="5" t="n">
        <v>2023</v>
      </c>
      <c r="FW67" s="61" t="e">
        <f aca="false"/>
        <v>#DIV/0!</v>
      </c>
      <c r="FX67" s="5" t="n">
        <v>3282</v>
      </c>
      <c r="FY67" s="5" t="n">
        <v>8208</v>
      </c>
      <c r="FZ67" s="61" t="n">
        <v>0.399853801169591</v>
      </c>
      <c r="GA67" s="5" t="n">
        <v>6130</v>
      </c>
      <c r="GB67" s="5" t="n">
        <v>24795</v>
      </c>
      <c r="GC67" s="61" t="n">
        <v>0.247227263561202</v>
      </c>
      <c r="GD67" s="5" t="n">
        <v>8239</v>
      </c>
      <c r="GE67" s="5" t="n">
        <v>31128</v>
      </c>
      <c r="GF67" s="61" t="n">
        <v>0.264681315857106</v>
      </c>
      <c r="GG67" s="5" t="n">
        <v>9183</v>
      </c>
      <c r="GH67" s="5" t="n">
        <v>31205</v>
      </c>
      <c r="GI67" s="61" t="n">
        <v>0.294279762858516</v>
      </c>
      <c r="GJ67" s="5" t="n">
        <v>11014</v>
      </c>
      <c r="GK67" s="5" t="n">
        <v>29766</v>
      </c>
      <c r="GL67" s="61" t="n">
        <v>0.37001948531882</v>
      </c>
      <c r="GM67" s="5" t="n">
        <v>12741</v>
      </c>
      <c r="GN67" s="5" t="n">
        <v>30481</v>
      </c>
      <c r="GO67" s="61" t="n">
        <v>0.41799809717529</v>
      </c>
      <c r="GP67" s="5" t="n">
        <v>3609</v>
      </c>
      <c r="GQ67" s="5" t="n">
        <v>8328</v>
      </c>
      <c r="GR67" s="61" t="n">
        <v>0.43335734870317</v>
      </c>
      <c r="GS67" s="5" t="n">
        <v>3603</v>
      </c>
      <c r="GT67" s="5" t="n">
        <v>7952</v>
      </c>
      <c r="GU67" s="61" t="n">
        <v>0.453093561368209</v>
      </c>
      <c r="GV67" s="5" t="n">
        <v>3701</v>
      </c>
      <c r="GW67" s="5" t="n">
        <v>8089</v>
      </c>
      <c r="GX67" s="61" t="e">
        <f aca="false"/>
        <v>#DIV/0!</v>
      </c>
      <c r="GY67" s="5" t="n">
        <v>4262</v>
      </c>
      <c r="GZ67" s="5" t="n">
        <v>9221</v>
      </c>
      <c r="HA67" s="61" t="e">
        <f aca="false"/>
        <v>#DIV/0!</v>
      </c>
      <c r="HB67" s="5" t="n">
        <v>15221</v>
      </c>
      <c r="HC67" s="5" t="n">
        <v>33681</v>
      </c>
      <c r="HD67" s="61" t="n">
        <v>0.451916510792435</v>
      </c>
      <c r="HE67" s="5" t="n">
        <v>7143</v>
      </c>
      <c r="HF67" s="5" t="n">
        <v>27457</v>
      </c>
      <c r="HG67" s="61" t="n">
        <v>0.260152238044943</v>
      </c>
      <c r="HH67" s="5" t="n">
        <v>12168</v>
      </c>
      <c r="HI67" s="5" t="n">
        <v>38017</v>
      </c>
      <c r="HJ67" s="61" t="n">
        <v>0.320067338296025</v>
      </c>
      <c r="HK67" s="5" t="n">
        <v>15892</v>
      </c>
      <c r="HL67" s="5" t="n">
        <v>42564</v>
      </c>
      <c r="HM67" s="61" t="n">
        <v>0.373367164740156</v>
      </c>
      <c r="HN67" s="5" t="n">
        <v>20375</v>
      </c>
      <c r="HO67" s="5" t="n">
        <v>48575</v>
      </c>
      <c r="HP67" s="61" t="n">
        <v>0.419454451878538</v>
      </c>
      <c r="HQ67" s="5" t="n">
        <v>21923</v>
      </c>
      <c r="HR67" s="5" t="n">
        <v>49024</v>
      </c>
      <c r="HS67" s="61" t="n">
        <v>0.447189131853786</v>
      </c>
      <c r="HT67" s="5" t="n">
        <v>5903</v>
      </c>
      <c r="HU67" s="5" t="n">
        <v>12463</v>
      </c>
      <c r="HV67" s="61" t="n">
        <v>0.473641980261574</v>
      </c>
      <c r="HW67" s="5" t="n">
        <v>5838</v>
      </c>
      <c r="HX67" s="5" t="n">
        <v>12091</v>
      </c>
      <c r="HY67" s="61" t="n">
        <v>0.482838474898685</v>
      </c>
      <c r="HZ67" s="5" t="n">
        <v>6197</v>
      </c>
      <c r="IA67" s="5" t="n">
        <v>12458</v>
      </c>
      <c r="IB67" s="61" t="e">
        <f aca="false"/>
        <v>#DIV/0!</v>
      </c>
      <c r="IC67" s="5" t="n">
        <v>6413</v>
      </c>
      <c r="ID67" s="5" t="n">
        <v>12785</v>
      </c>
      <c r="IE67" s="61" t="e">
        <f aca="false"/>
        <v>#DIV/0!</v>
      </c>
      <c r="IF67" s="5" t="n">
        <v>23797</v>
      </c>
      <c r="IG67" s="5" t="n">
        <v>49825</v>
      </c>
      <c r="IH67" s="61" t="n">
        <v>0.477611640742599</v>
      </c>
    </row>
    <row r="68" customFormat="false" ht="12.75" hidden="false" customHeight="false" outlineLevel="0" collapsed="false">
      <c r="A68" s="1" t="s">
        <v>345</v>
      </c>
      <c r="E68" s="5"/>
      <c r="F68" s="5"/>
      <c r="G68" s="2" t="n">
        <v>47</v>
      </c>
      <c r="I68" s="2" t="n">
        <v>47</v>
      </c>
      <c r="K68" s="2" t="n">
        <v>48</v>
      </c>
      <c r="N68" s="2" t="n">
        <v>46</v>
      </c>
      <c r="Q68" s="2" t="n">
        <v>49</v>
      </c>
      <c r="T68" s="2" t="n">
        <v>49</v>
      </c>
      <c r="W68" s="2" t="n">
        <v>49</v>
      </c>
      <c r="Z68" s="2" t="n">
        <v>49</v>
      </c>
      <c r="AC68" s="2" t="n">
        <v>49</v>
      </c>
      <c r="AF68" s="2" t="n">
        <v>51</v>
      </c>
      <c r="AI68" s="2" t="n">
        <v>51</v>
      </c>
      <c r="AJ68" s="2" t="e">
        <f aca="false"/>
        <v>#DIV/0!</v>
      </c>
      <c r="AM68" s="2" t="n">
        <v>51</v>
      </c>
      <c r="AN68" s="2" t="e">
        <f aca="false"/>
        <v>#DIV/0!</v>
      </c>
      <c r="AQ68" s="2" t="n">
        <v>51</v>
      </c>
      <c r="AR68" s="2" t="e">
        <f aca="false"/>
        <v>#DIV/0!</v>
      </c>
      <c r="AV68" s="2" t="n">
        <v>50</v>
      </c>
      <c r="AY68" s="2" t="n">
        <v>52</v>
      </c>
      <c r="BC68" s="2" t="n">
        <v>52</v>
      </c>
      <c r="BG68" s="2" t="n">
        <v>52</v>
      </c>
      <c r="BK68" s="2" t="n">
        <v>51</v>
      </c>
      <c r="BO68" s="2" t="n">
        <v>51</v>
      </c>
      <c r="BS68" s="2" t="n">
        <v>51</v>
      </c>
      <c r="BW68" s="2" t="n">
        <v>51</v>
      </c>
      <c r="CA68" s="2" t="n">
        <v>51</v>
      </c>
      <c r="CE68" s="2" t="n">
        <v>52</v>
      </c>
      <c r="CJ68" s="0"/>
      <c r="CK68" s="0"/>
      <c r="CL68" s="0"/>
      <c r="CN68" s="0"/>
      <c r="CO68" s="0"/>
      <c r="CP68" s="0"/>
      <c r="CQ68" s="2" t="n">
        <v>25</v>
      </c>
      <c r="CR68" s="2" t="n">
        <v>18</v>
      </c>
      <c r="CT68" s="2" t="n">
        <v>34</v>
      </c>
      <c r="CU68" s="2" t="n">
        <v>26</v>
      </c>
      <c r="CW68" s="2" t="n">
        <v>31</v>
      </c>
      <c r="CX68" s="2" t="n">
        <v>27</v>
      </c>
      <c r="CZ68" s="2" t="n">
        <v>36</v>
      </c>
      <c r="DA68" s="2" t="n">
        <v>33</v>
      </c>
      <c r="DD68" s="2" t="n">
        <v>36</v>
      </c>
      <c r="DE68" s="2" t="n">
        <v>35</v>
      </c>
      <c r="DG68" s="2" t="n">
        <v>33</v>
      </c>
      <c r="DH68" s="2" t="n">
        <v>34</v>
      </c>
      <c r="DJ68" s="2" t="n">
        <v>11</v>
      </c>
      <c r="DK68" s="2" t="n">
        <v>11</v>
      </c>
      <c r="DM68" s="2" t="n">
        <v>3</v>
      </c>
      <c r="DN68" s="2" t="n">
        <v>3</v>
      </c>
      <c r="DP68" s="2" t="n">
        <v>5</v>
      </c>
      <c r="DQ68" s="2" t="n">
        <v>5</v>
      </c>
      <c r="DS68" s="2" t="n">
        <v>40</v>
      </c>
      <c r="DT68" s="2" t="n">
        <v>38</v>
      </c>
      <c r="DW68" s="2" t="n">
        <v>38</v>
      </c>
      <c r="DX68" s="2" t="n">
        <v>35</v>
      </c>
      <c r="DZ68" s="2" t="n">
        <v>32</v>
      </c>
      <c r="EA68" s="2" t="n">
        <v>32</v>
      </c>
      <c r="ED68" s="2" t="n">
        <v>39</v>
      </c>
      <c r="EE68" s="2" t="n">
        <v>36</v>
      </c>
      <c r="EG68" s="2" t="n">
        <v>40</v>
      </c>
      <c r="EH68" s="2" t="n">
        <v>38</v>
      </c>
      <c r="EK68" s="2" t="n">
        <v>0</v>
      </c>
      <c r="EL68" s="2" t="n">
        <v>0</v>
      </c>
      <c r="EM68" s="0"/>
      <c r="EN68" s="0"/>
      <c r="EO68" s="2" t="n">
        <v>0</v>
      </c>
      <c r="EP68" s="2" t="n">
        <v>0</v>
      </c>
      <c r="EQ68" s="0"/>
      <c r="ER68" s="0"/>
      <c r="ES68" s="2" t="n">
        <v>43</v>
      </c>
      <c r="ET68" s="2" t="n">
        <v>38</v>
      </c>
      <c r="EW68" s="2" t="n">
        <v>47</v>
      </c>
      <c r="EX68" s="2" t="n">
        <v>47</v>
      </c>
      <c r="EZ68" s="2" t="n">
        <v>52</v>
      </c>
      <c r="FA68" s="2" t="n">
        <v>52</v>
      </c>
      <c r="FC68" s="2" t="n">
        <v>52</v>
      </c>
      <c r="FD68" s="2" t="n">
        <v>52</v>
      </c>
      <c r="FF68" s="2" t="n">
        <v>51</v>
      </c>
      <c r="FG68" s="2" t="n">
        <v>51</v>
      </c>
      <c r="FI68" s="2" t="n">
        <v>52</v>
      </c>
      <c r="FJ68" s="2" t="n">
        <v>52</v>
      </c>
      <c r="FL68" s="2" t="n">
        <v>51</v>
      </c>
      <c r="FM68" s="2" t="n">
        <v>51</v>
      </c>
      <c r="FO68" s="2" t="n">
        <v>52</v>
      </c>
      <c r="FP68" s="2" t="n">
        <v>52</v>
      </c>
      <c r="FR68" s="2" t="n">
        <v>0</v>
      </c>
      <c r="FS68" s="2" t="n">
        <v>0</v>
      </c>
      <c r="FT68" s="0"/>
      <c r="FU68" s="2" t="n">
        <v>0</v>
      </c>
      <c r="FV68" s="2" t="n">
        <v>0</v>
      </c>
      <c r="FW68" s="0"/>
      <c r="FX68" s="2" t="n">
        <v>52</v>
      </c>
      <c r="FY68" s="2" t="n">
        <v>52</v>
      </c>
      <c r="GA68" s="2" t="n">
        <v>40</v>
      </c>
      <c r="GB68" s="2" t="n">
        <v>46</v>
      </c>
      <c r="GD68" s="2" t="n">
        <v>49</v>
      </c>
      <c r="GE68" s="2" t="n">
        <v>52</v>
      </c>
      <c r="GG68" s="2" t="n">
        <v>51</v>
      </c>
      <c r="GH68" s="2" t="n">
        <v>52</v>
      </c>
      <c r="GJ68" s="2" t="n">
        <v>52</v>
      </c>
      <c r="GK68" s="2" t="n">
        <v>52</v>
      </c>
      <c r="GM68" s="2" t="n">
        <v>52</v>
      </c>
      <c r="GN68" s="2" t="n">
        <v>52</v>
      </c>
      <c r="GP68" s="2" t="n">
        <v>51</v>
      </c>
      <c r="GQ68" s="2" t="n">
        <v>51</v>
      </c>
      <c r="GS68" s="2" t="n">
        <v>52</v>
      </c>
      <c r="GT68" s="2" t="n">
        <v>52</v>
      </c>
      <c r="GV68" s="2" t="n">
        <v>0</v>
      </c>
      <c r="GW68" s="2" t="n">
        <v>0</v>
      </c>
      <c r="GX68" s="0"/>
      <c r="GY68" s="2" t="n">
        <v>0</v>
      </c>
      <c r="GZ68" s="2" t="n">
        <v>0</v>
      </c>
      <c r="HA68" s="0"/>
      <c r="HB68" s="2" t="n">
        <v>52</v>
      </c>
      <c r="HC68" s="2" t="n">
        <v>52</v>
      </c>
      <c r="HE68" s="2" t="n">
        <v>29</v>
      </c>
      <c r="HF68" s="2" t="n">
        <v>36</v>
      </c>
      <c r="HH68" s="2" t="n">
        <v>38</v>
      </c>
      <c r="HI68" s="2" t="n">
        <v>41</v>
      </c>
      <c r="HK68" s="2" t="n">
        <v>38</v>
      </c>
      <c r="HL68" s="2" t="n">
        <v>39</v>
      </c>
      <c r="HN68" s="2" t="n">
        <v>45</v>
      </c>
      <c r="HO68" s="2" t="n">
        <v>45</v>
      </c>
      <c r="HQ68" s="2" t="n">
        <v>43</v>
      </c>
      <c r="HR68" s="2" t="n">
        <v>43</v>
      </c>
      <c r="HT68" s="2" t="n">
        <v>43</v>
      </c>
      <c r="HU68" s="2" t="n">
        <v>43</v>
      </c>
      <c r="HW68" s="2" t="n">
        <v>44</v>
      </c>
      <c r="HX68" s="2" t="n">
        <v>43</v>
      </c>
      <c r="HZ68" s="2" t="n">
        <v>0</v>
      </c>
      <c r="IA68" s="2" t="n">
        <v>0</v>
      </c>
      <c r="IB68" s="0"/>
      <c r="IC68" s="2" t="n">
        <v>0</v>
      </c>
      <c r="ID68" s="2" t="n">
        <v>0</v>
      </c>
      <c r="IE68" s="0"/>
      <c r="IF68" s="2" t="n">
        <v>44</v>
      </c>
      <c r="IG68" s="2" t="n">
        <v>44</v>
      </c>
    </row>
    <row r="69" customFormat="false" ht="12.75" hidden="false" customHeight="false" outlineLevel="0" collapsed="false">
      <c r="Q69" s="5"/>
      <c r="CI69" s="0"/>
      <c r="CJ69" s="0"/>
      <c r="CK69" s="0"/>
      <c r="CL69" s="0"/>
      <c r="CM69" s="0"/>
      <c r="CN69" s="0"/>
      <c r="CO69" s="0"/>
      <c r="CP69" s="0"/>
      <c r="CY69" s="2" t="n">
        <v>25</v>
      </c>
      <c r="DB69" s="2" t="n">
        <v>31</v>
      </c>
      <c r="DF69" s="2" t="n">
        <v>33</v>
      </c>
      <c r="DI69" s="2" t="n">
        <v>33</v>
      </c>
      <c r="DL69" s="2" t="n">
        <v>10</v>
      </c>
      <c r="DO69" s="2" t="n">
        <v>2</v>
      </c>
      <c r="DR69" s="2" t="n">
        <v>4</v>
      </c>
      <c r="DU69" s="2" t="n">
        <v>36</v>
      </c>
      <c r="DY69" s="2" t="n">
        <v>34</v>
      </c>
      <c r="EB69" s="2" t="n">
        <v>30</v>
      </c>
      <c r="EF69" s="2" t="n">
        <v>35</v>
      </c>
      <c r="EI69" s="2" t="n">
        <v>38</v>
      </c>
      <c r="EK69" s="0"/>
      <c r="EL69" s="0"/>
      <c r="EM69" s="2" t="n">
        <v>0</v>
      </c>
      <c r="EN69" s="0"/>
      <c r="EO69" s="0"/>
      <c r="EP69" s="0"/>
      <c r="EQ69" s="2" t="n">
        <v>0</v>
      </c>
      <c r="ER69" s="0"/>
      <c r="EU69" s="2" t="n">
        <v>38</v>
      </c>
      <c r="FR69" s="0"/>
      <c r="FS69" s="0"/>
      <c r="FT69" s="0"/>
      <c r="FU69" s="0"/>
      <c r="FV69" s="0"/>
      <c r="FW69" s="0"/>
      <c r="GV69" s="0"/>
      <c r="GW69" s="0"/>
      <c r="GX69" s="0"/>
      <c r="GY69" s="0"/>
      <c r="GZ69" s="0"/>
      <c r="HA69" s="0"/>
      <c r="HZ69" s="0"/>
      <c r="IA69" s="0"/>
      <c r="IB69" s="0"/>
      <c r="IC69" s="0"/>
      <c r="ID69" s="0"/>
      <c r="IE69" s="0"/>
    </row>
    <row r="70" customFormat="false" ht="12.75" hidden="false" customHeight="false" outlineLevel="0" collapsed="false">
      <c r="BC70" s="2" t="n">
        <v>0.296655324794009</v>
      </c>
      <c r="CI70" s="0"/>
      <c r="CJ70" s="0"/>
      <c r="CK70" s="0"/>
      <c r="CL70" s="0"/>
      <c r="CM70" s="0"/>
      <c r="CN70" s="0"/>
      <c r="CO70" s="0"/>
      <c r="CP70" s="0"/>
      <c r="EK70" s="0"/>
      <c r="EL70" s="0"/>
      <c r="EM70" s="0"/>
      <c r="EN70" s="0"/>
      <c r="EO70" s="0"/>
      <c r="EP70" s="0"/>
      <c r="EQ70" s="0"/>
      <c r="ER70" s="0"/>
      <c r="FR70" s="0"/>
      <c r="FS70" s="0"/>
      <c r="FT70" s="0"/>
      <c r="FU70" s="0"/>
      <c r="FV70" s="0"/>
      <c r="FW70" s="0"/>
      <c r="FY70" s="5" t="n">
        <v>8135</v>
      </c>
      <c r="GV70" s="0"/>
      <c r="GW70" s="0"/>
      <c r="GX70" s="0"/>
      <c r="GY70" s="0"/>
      <c r="GZ70" s="0"/>
      <c r="HA70" s="0"/>
      <c r="HZ70" s="0"/>
      <c r="IA70" s="0"/>
      <c r="IB70" s="0"/>
      <c r="IC70" s="0"/>
      <c r="ID70" s="0"/>
      <c r="IE70" s="0"/>
    </row>
    <row r="71" customFormat="false" ht="12.75" hidden="false" customHeight="false" outlineLevel="0" collapsed="false">
      <c r="BC71" s="2" t="n">
        <v>0.389700464809124</v>
      </c>
      <c r="CI71" s="0"/>
      <c r="CJ71" s="0"/>
      <c r="CK71" s="0"/>
      <c r="CL71" s="0"/>
      <c r="CM71" s="0"/>
      <c r="CN71" s="0"/>
      <c r="CO71" s="0"/>
      <c r="CP71" s="0"/>
      <c r="EK71" s="0"/>
      <c r="EL71" s="0"/>
      <c r="EM71" s="0"/>
      <c r="EN71" s="0"/>
      <c r="EO71" s="0"/>
      <c r="EP71" s="0"/>
      <c r="EQ71" s="0"/>
      <c r="ER71" s="0"/>
      <c r="FR71" s="0"/>
      <c r="FS71" s="0"/>
      <c r="FT71" s="0"/>
      <c r="FU71" s="0"/>
      <c r="FV71" s="0"/>
      <c r="FW71" s="0"/>
      <c r="GV71" s="0"/>
      <c r="GW71" s="0"/>
      <c r="GX71" s="0"/>
      <c r="GY71" s="0"/>
      <c r="GZ71" s="0"/>
      <c r="HA71" s="0"/>
      <c r="HZ71" s="0"/>
      <c r="IA71" s="0"/>
      <c r="IB71" s="0"/>
      <c r="IC71" s="0"/>
      <c r="ID71" s="0"/>
      <c r="IE71" s="0"/>
    </row>
    <row r="72" customFormat="false" ht="12.75" hidden="false" customHeight="false" outlineLevel="0" collapsed="false">
      <c r="BC72" s="5" t="n">
        <v>234830011</v>
      </c>
      <c r="CI72" s="0"/>
      <c r="CJ72" s="0"/>
      <c r="CK72" s="0"/>
      <c r="CL72" s="0"/>
      <c r="CM72" s="0"/>
      <c r="CN72" s="0"/>
      <c r="CO72" s="0"/>
      <c r="CP72" s="0"/>
      <c r="EK72" s="0"/>
      <c r="EL72" s="0"/>
      <c r="EM72" s="0"/>
      <c r="EN72" s="0"/>
      <c r="EO72" s="0"/>
      <c r="EP72" s="0"/>
      <c r="EQ72" s="0"/>
      <c r="ER72" s="0"/>
      <c r="FR72" s="0"/>
      <c r="FS72" s="0"/>
      <c r="FT72" s="0"/>
      <c r="FU72" s="0"/>
      <c r="FV72" s="0"/>
      <c r="FW72" s="0"/>
      <c r="GV72" s="0"/>
      <c r="GW72" s="0"/>
      <c r="GX72" s="0"/>
      <c r="GY72" s="0"/>
      <c r="GZ72" s="0"/>
      <c r="HA72" s="0"/>
      <c r="HZ72" s="0"/>
      <c r="IA72" s="0"/>
      <c r="IB72" s="0"/>
      <c r="IC72" s="0"/>
      <c r="ID72" s="0"/>
      <c r="IE72" s="0"/>
    </row>
    <row r="73" customFormat="false" ht="12.75" hidden="false" customHeight="false" outlineLevel="0" collapsed="false">
      <c r="BC73" s="5" t="n">
        <v>142133728</v>
      </c>
      <c r="CI73" s="0"/>
      <c r="CJ73" s="0"/>
      <c r="CK73" s="0"/>
      <c r="CL73" s="0"/>
      <c r="CM73" s="0"/>
      <c r="CN73" s="0"/>
      <c r="CO73" s="0"/>
      <c r="CP73" s="0"/>
      <c r="EK73" s="0"/>
      <c r="EL73" s="0"/>
      <c r="EM73" s="0"/>
      <c r="EN73" s="0"/>
      <c r="EO73" s="0"/>
      <c r="EP73" s="0"/>
      <c r="EQ73" s="0"/>
      <c r="ER73" s="0"/>
      <c r="FR73" s="0"/>
      <c r="FS73" s="0"/>
      <c r="FT73" s="0"/>
      <c r="FU73" s="0"/>
      <c r="FV73" s="0"/>
      <c r="FW73" s="0"/>
      <c r="GV73" s="0"/>
      <c r="GW73" s="0"/>
      <c r="GX73" s="0"/>
      <c r="GY73" s="0"/>
      <c r="GZ73" s="0"/>
      <c r="HA73" s="0"/>
      <c r="HZ73" s="0"/>
      <c r="IA73" s="0"/>
      <c r="IB73" s="0"/>
      <c r="IC73" s="0"/>
      <c r="ID73" s="0"/>
      <c r="IE73" s="0"/>
    </row>
  </sheetData>
  <mergeCells count="7">
    <mergeCell ref="A5:D5"/>
    <mergeCell ref="E5:F5"/>
    <mergeCell ref="G5:CP5"/>
    <mergeCell ref="CQ5:EV5"/>
    <mergeCell ref="EW5:FZ5"/>
    <mergeCell ref="GA5:HD5"/>
    <mergeCell ref="HE5:IH5"/>
  </mergeCells>
  <conditionalFormatting sqref="IB15:IB53 GX15:GX53 FT15:FT53 HY15:HY53 GU15:GU53 FQ15:FQ53 HV15:HV53 GR15:GR53 FN15:FN53 HS15:HS53 GO15:GO53 FK15:FK53 EY15:EY53 FB15:FB53 FH15:FH53 FE15:FE53 GC15:GC53 GF15:GF53 GL15:GL53 GI15:GI53 HG15:HG53 HJ15:HJ53 HP15:HP53 HM15:HM53 HM55:HM67 HP55:HP67 HJ55:HJ67 HG55:HG67 GI55:GI67 GL55:GL67 GF55:GF67 GC55:GC67 FE55:FE67 FH55:FH67 FB55:FB67 EY55:EY67 FK55:FK67 GO55:GO67 HS55:HS67 FN55:FN67 GR55:GR67 HV55:HV67 FQ55:FQ67 GU55:GU67 HY55:HY67 FT55:FT66 GX55:GX66 IB55:IB66">
    <cfRule type="cellIs" priority="2" operator="greaterThanOrEqual" aboveAverage="0" equalAverage="0" bottom="0" percent="0" rank="0" text="" dxfId="0">
      <formula>0.4</formula>
    </cfRule>
    <cfRule type="cellIs" priority="3" operator="between" aboveAverage="0" equalAverage="0" bottom="0" percent="0" rank="0" text="" dxfId="1">
      <formula>0.2</formula>
      <formula>0.4</formula>
    </cfRule>
    <cfRule type="cellIs" priority="4" operator="lessThanOrEqual" aboveAverage="0" equalAverage="0" bottom="0" percent="0" rank="0" text="" dxfId="2">
      <formula>0.2</formula>
    </cfRule>
  </conditionalFormatting>
  <conditionalFormatting sqref="CJ15:CJ53 EI15:EI53 CF15:CF53 EF15:EF53 CB15:CB53 EB15:EB53 BX15:BX53 BT16:BT53 BP15:BP53 DB15:DB53 CY15:CY53 CV15:CV53 CS15:CS53 BL15:BL53 AS15:AT53 U15:U53 X15:X53 AA15:AA53 H15:H53 R15:R53 AD15:AD53 AG15:AG53 O15:O53 J15:J53 L15:L53 AJ15:AK53 AO15:AO53 AW15:AW53 BH15:BH53 BD15:BD53 AZ15:AZ53 DF15:DF53 DI15:DI53 DL15:DL53 DO15:DO53 DR15:DR53 DU15:DU53 DY15:DY53 DY55:DY67 DU55:DU66 DR55:DR66 DO55:DO66 DL55:DL66 DI55:DI66 DF55:DF66 AZ55:AZ67 BD55:BD67 BH55:BH67 AW55:AW67 AO55:AO67 AJ55:AK67 L55:L66 J55:J66 O55:O66 AG55:AG67 AD55:AD67 R55:R67 H55:H67 AA55:AA67 X55:X67 U55:U67 AS55:AT67 BL55:BL67 CS55:CS67 CV55:CV66 CY55:CY67 DB55:DB67 BP55:BP67 BT55:BT67 BX55:BX67 EB55:EB67 CB55:CB67 EF55:EF66 CF55:CF67 EI55:EI66 CJ55:CJ66">
    <cfRule type="cellIs" priority="5" operator="greaterThanOrEqual" aboveAverage="0" equalAverage="0" bottom="0" percent="0" rank="0" text="" dxfId="3">
      <formula>0.5</formula>
    </cfRule>
    <cfRule type="cellIs" priority="6" operator="between" aboveAverage="0" equalAverage="0" bottom="0" percent="0" rank="0" text="" dxfId="4">
      <formula>0.3</formula>
      <formula>0.5</formula>
    </cfRule>
    <cfRule type="cellIs" priority="7" operator="lessThan" aboveAverage="0" equalAverage="0" bottom="0" percent="0" rank="0" text="" dxfId="5">
      <formula>0.3</formula>
    </cfRule>
  </conditionalFormatting>
  <conditionalFormatting sqref="CK16:CL53 CG15:CH53 CC15:CD53 BY15:BZ53 BU32:BV53 BQ15:BR53 BM15:BN53 BI15:BJ53 AX15:AX53 AU15:AU53 AB15:AB53 Y15:Y53 V15:V53 S15:S53 P15:P53 M15:M53 AH15:AH53 AL15:AL53 AP15:AP53 AE15:AE53 BE15:BF53 BA15:BB53 BA55:BB67 BE55:BF67 AE55:AE66 AP55:AP67 AL55:AL67 AH55:AH66 M55:M66 P55:P66 S55:S66 V55:V66 Y55:Y66 AB55:AB66 AU55:AU67 AX55:AX66 BI55:BJ67 BM55:BN67 BQ55:BR67 BU55:BV67 BY55:BZ67 CC55:CD66 CG55:CH66 CK55:CL66">
    <cfRule type="cellIs" priority="8" operator="greaterThan" aboveAverage="0" equalAverage="0" bottom="0" percent="0" rank="0" text="" dxfId="6">
      <formula>0</formula>
    </cfRule>
    <cfRule type="cellIs" priority="9" operator="lessThanOrEqual" aboveAverage="0" equalAverage="0" bottom="0" percent="0" rank="0" text="" dxfId="7">
      <formula>0</formula>
    </cfRule>
  </conditionalFormatting>
  <conditionalFormatting sqref="EJ16:EJ53 EC15:EC53 DC15:DC53 DV15:DV53 EN16:EN53 EN55:EN66 DV55:DV67 DC55:DC67 EC55:EC66 EJ55:EJ66">
    <cfRule type="cellIs" priority="10" operator="greaterThanOrEqual" aboveAverage="0" equalAverage="0" bottom="0" percent="0" rank="0" text="" dxfId="8">
      <formula>0.05</formula>
    </cfRule>
    <cfRule type="cellIs" priority="11" operator="between" aboveAverage="0" equalAverage="0" bottom="0" percent="0" rank="0" text="" dxfId="9">
      <formula>0</formula>
      <formula>0.05</formula>
    </cfRule>
    <cfRule type="cellIs" priority="12" operator="lessThan" aboveAverage="0" equalAverage="0" bottom="0" percent="0" rank="0" text="" dxfId="10">
      <formula>0</formula>
    </cfRule>
  </conditionalFormatting>
  <conditionalFormatting sqref="AR15:AR53 AN15:AN53 AN55:AN67 AR55:AR67">
    <cfRule type="cellIs" priority="13" operator="greaterThanOrEqual" aboveAverage="0" equalAverage="0" bottom="0" percent="0" rank="0" text="" dxfId="11">
      <formula>0.4</formula>
    </cfRule>
    <cfRule type="cellIs" priority="14" operator="between" aboveAverage="0" equalAverage="0" bottom="0" percent="0" rank="0" text="" dxfId="12">
      <formula>0.25</formula>
      <formula>0.4</formula>
    </cfRule>
    <cfRule type="cellIs" priority="15" operator="lessThan" aboveAverage="0" equalAverage="0" bottom="0" percent="0" rank="0" text="" dxfId="13">
      <formula>0.25</formula>
    </cfRule>
  </conditionalFormatting>
  <conditionalFormatting sqref="BT15">
    <cfRule type="cellIs" priority="16" operator="greaterThanOrEqual" aboveAverage="0" equalAverage="0" bottom="0" percent="0" rank="0" text="" dxfId="14">
      <formula>0.5</formula>
    </cfRule>
    <cfRule type="cellIs" priority="17" operator="between" aboveAverage="0" equalAverage="0" bottom="0" percent="0" rank="0" text="" dxfId="15">
      <formula>0.3</formula>
      <formula>0.5</formula>
    </cfRule>
    <cfRule type="cellIs" priority="18" operator="lessThan" aboveAverage="0" equalAverage="0" bottom="0" percent="0" rank="0" text="" dxfId="16">
      <formula>0.3</formula>
    </cfRule>
  </conditionalFormatting>
  <conditionalFormatting sqref="BU15:BV15">
    <cfRule type="cellIs" priority="19" operator="greaterThan" aboveAverage="0" equalAverage="0" bottom="0" percent="0" rank="0" text="" dxfId="17">
      <formula>0</formula>
    </cfRule>
    <cfRule type="cellIs" priority="20" operator="lessThanOrEqual" aboveAverage="0" equalAverage="0" bottom="0" percent="0" rank="0" text="" dxfId="18">
      <formula>0</formula>
    </cfRule>
  </conditionalFormatting>
  <conditionalFormatting sqref="BU16:BV30 BV31">
    <cfRule type="cellIs" priority="21" operator="greaterThan" aboveAverage="0" equalAverage="0" bottom="0" percent="0" rank="0" text="" dxfId="19">
      <formula>0</formula>
    </cfRule>
    <cfRule type="cellIs" priority="22" operator="lessThanOrEqual" aboveAverage="0" equalAverage="0" bottom="0" percent="0" rank="0" text="" dxfId="20">
      <formula>0</formula>
    </cfRule>
  </conditionalFormatting>
  <conditionalFormatting sqref="EF67">
    <cfRule type="cellIs" priority="23" operator="greaterThanOrEqual" aboveAverage="0" equalAverage="0" bottom="0" percent="0" rank="0" text="" dxfId="21">
      <formula>0.5</formula>
    </cfRule>
    <cfRule type="cellIs" priority="24" operator="between" aboveAverage="0" equalAverage="0" bottom="0" percent="0" rank="0" text="" dxfId="22">
      <formula>0.3</formula>
      <formula>0.5</formula>
    </cfRule>
    <cfRule type="cellIs" priority="25" operator="lessThan" aboveAverage="0" equalAverage="0" bottom="0" percent="0" rank="0" text="" dxfId="23">
      <formula>0.3</formula>
    </cfRule>
  </conditionalFormatting>
  <conditionalFormatting sqref="EI67">
    <cfRule type="cellIs" priority="26" operator="greaterThanOrEqual" aboveAverage="0" equalAverage="0" bottom="0" percent="0" rank="0" text="" dxfId="24">
      <formula>0.5</formula>
    </cfRule>
    <cfRule type="cellIs" priority="27" operator="between" aboveAverage="0" equalAverage="0" bottom="0" percent="0" rank="0" text="" dxfId="25">
      <formula>0.3</formula>
      <formula>0.5</formula>
    </cfRule>
    <cfRule type="cellIs" priority="28" operator="lessThan" aboveAverage="0" equalAverage="0" bottom="0" percent="0" rank="0" text="" dxfId="26">
      <formula>0.3</formula>
    </cfRule>
  </conditionalFormatting>
  <conditionalFormatting sqref="FT67">
    <cfRule type="cellIs" priority="29" operator="greaterThanOrEqual" aboveAverage="0" equalAverage="0" bottom="0" percent="0" rank="0" text="" dxfId="27">
      <formula>0.4</formula>
    </cfRule>
    <cfRule type="cellIs" priority="30" operator="between" aboveAverage="0" equalAverage="0" bottom="0" percent="0" rank="0" text="" dxfId="28">
      <formula>0.2</formula>
      <formula>0.4</formula>
    </cfRule>
    <cfRule type="cellIs" priority="31" operator="lessThanOrEqual" aboveAverage="0" equalAverage="0" bottom="0" percent="0" rank="0" text="" dxfId="29">
      <formula>0.2</formula>
    </cfRule>
  </conditionalFormatting>
  <conditionalFormatting sqref="EJ15 EN15">
    <cfRule type="cellIs" priority="32" operator="greaterThanOrEqual" aboveAverage="0" equalAverage="0" bottom="0" percent="0" rank="0" text="" dxfId="30">
      <formula>0.05</formula>
    </cfRule>
    <cfRule type="cellIs" priority="33" operator="between" aboveAverage="0" equalAverage="0" bottom="0" percent="0" rank="0" text="" dxfId="31">
      <formula>0</formula>
      <formula>0.05</formula>
    </cfRule>
    <cfRule type="cellIs" priority="34" operator="lessThan" aboveAverage="0" equalAverage="0" bottom="0" percent="0" rank="0" text="" dxfId="32">
      <formula>0</formula>
    </cfRule>
  </conditionalFormatting>
  <conditionalFormatting sqref="GX67">
    <cfRule type="cellIs" priority="35" operator="greaterThanOrEqual" aboveAverage="0" equalAverage="0" bottom="0" percent="0" rank="0" text="" dxfId="33">
      <formula>0.4</formula>
    </cfRule>
    <cfRule type="cellIs" priority="36" operator="between" aboveAverage="0" equalAverage="0" bottom="0" percent="0" rank="0" text="" dxfId="34">
      <formula>0.2</formula>
      <formula>0.4</formula>
    </cfRule>
    <cfRule type="cellIs" priority="37" operator="lessThanOrEqual" aboveAverage="0" equalAverage="0" bottom="0" percent="0" rank="0" text="" dxfId="35">
      <formula>0.2</formula>
    </cfRule>
  </conditionalFormatting>
  <conditionalFormatting sqref="IB67">
    <cfRule type="cellIs" priority="38" operator="greaterThanOrEqual" aboveAverage="0" equalAverage="0" bottom="0" percent="0" rank="0" text="" dxfId="36">
      <formula>0.4</formula>
    </cfRule>
    <cfRule type="cellIs" priority="39" operator="between" aboveAverage="0" equalAverage="0" bottom="0" percent="0" rank="0" text="" dxfId="37">
      <formula>0.2</formula>
      <formula>0.4</formula>
    </cfRule>
    <cfRule type="cellIs" priority="40" operator="lessThanOrEqual" aboveAverage="0" equalAverage="0" bottom="0" percent="0" rank="0" text="" dxfId="38">
      <formula>0.2</formula>
    </cfRule>
  </conditionalFormatting>
  <conditionalFormatting sqref="CK15">
    <cfRule type="cellIs" priority="41" operator="greaterThan" aboveAverage="0" equalAverage="0" bottom="0" percent="0" rank="0" text="" dxfId="39">
      <formula>0</formula>
    </cfRule>
    <cfRule type="cellIs" priority="42" operator="lessThanOrEqual" aboveAverage="0" equalAverage="0" bottom="0" percent="0" rank="0" text="" dxfId="40">
      <formula>0</formula>
    </cfRule>
  </conditionalFormatting>
  <conditionalFormatting sqref="CL15">
    <cfRule type="cellIs" priority="43" operator="greaterThan" aboveAverage="0" equalAverage="0" bottom="0" percent="0" rank="0" text="" dxfId="41">
      <formula>0</formula>
    </cfRule>
    <cfRule type="cellIs" priority="44" operator="lessThanOrEqual" aboveAverage="0" equalAverage="0" bottom="0" percent="0" rank="0" text="" dxfId="42">
      <formula>0</formula>
    </cfRule>
  </conditionalFormatting>
  <conditionalFormatting sqref="CJ67">
    <cfRule type="cellIs" priority="45" operator="greaterThanOrEqual" aboveAverage="0" equalAverage="0" bottom="0" percent="0" rank="0" text="" dxfId="43">
      <formula>0.5</formula>
    </cfRule>
    <cfRule type="cellIs" priority="46" operator="between" aboveAverage="0" equalAverage="0" bottom="0" percent="0" rank="0" text="" dxfId="44">
      <formula>0.3</formula>
      <formula>0.5</formula>
    </cfRule>
    <cfRule type="cellIs" priority="47" operator="lessThan" aboveAverage="0" equalAverage="0" bottom="0" percent="0" rank="0" text="" dxfId="45">
      <formula>0.3</formula>
    </cfRule>
  </conditionalFormatting>
  <conditionalFormatting sqref="DF67">
    <cfRule type="cellIs" priority="48" operator="greaterThanOrEqual" aboveAverage="0" equalAverage="0" bottom="0" percent="0" rank="0" text="" dxfId="46">
      <formula>0.5</formula>
    </cfRule>
    <cfRule type="cellIs" priority="49" operator="between" aboveAverage="0" equalAverage="0" bottom="0" percent="0" rank="0" text="" dxfId="47">
      <formula>0.3</formula>
      <formula>0.5</formula>
    </cfRule>
    <cfRule type="cellIs" priority="50" operator="lessThan" aboveAverage="0" equalAverage="0" bottom="0" percent="0" rank="0" text="" dxfId="48">
      <formula>0.3</formula>
    </cfRule>
  </conditionalFormatting>
  <conditionalFormatting sqref="DI67">
    <cfRule type="cellIs" priority="51" operator="greaterThanOrEqual" aboveAverage="0" equalAverage="0" bottom="0" percent="0" rank="0" text="" dxfId="49">
      <formula>0.5</formula>
    </cfRule>
    <cfRule type="cellIs" priority="52" operator="between" aboveAverage="0" equalAverage="0" bottom="0" percent="0" rank="0" text="" dxfId="50">
      <formula>0.3</formula>
      <formula>0.5</formula>
    </cfRule>
    <cfRule type="cellIs" priority="53" operator="lessThan" aboveAverage="0" equalAverage="0" bottom="0" percent="0" rank="0" text="" dxfId="51">
      <formula>0.3</formula>
    </cfRule>
  </conditionalFormatting>
  <conditionalFormatting sqref="DL67">
    <cfRule type="cellIs" priority="54" operator="greaterThanOrEqual" aboveAverage="0" equalAverage="0" bottom="0" percent="0" rank="0" text="" dxfId="52">
      <formula>0.5</formula>
    </cfRule>
    <cfRule type="cellIs" priority="55" operator="between" aboveAverage="0" equalAverage="0" bottom="0" percent="0" rank="0" text="" dxfId="53">
      <formula>0.3</formula>
      <formula>0.5</formula>
    </cfRule>
    <cfRule type="cellIs" priority="56" operator="lessThan" aboveAverage="0" equalAverage="0" bottom="0" percent="0" rank="0" text="" dxfId="54">
      <formula>0.3</formula>
    </cfRule>
  </conditionalFormatting>
  <conditionalFormatting sqref="DO67">
    <cfRule type="cellIs" priority="57" operator="greaterThanOrEqual" aboveAverage="0" equalAverage="0" bottom="0" percent="0" rank="0" text="" dxfId="55">
      <formula>0.5</formula>
    </cfRule>
    <cfRule type="cellIs" priority="58" operator="between" aboveAverage="0" equalAverage="0" bottom="0" percent="0" rank="0" text="" dxfId="56">
      <formula>0.3</formula>
      <formula>0.5</formula>
    </cfRule>
    <cfRule type="cellIs" priority="59" operator="lessThan" aboveAverage="0" equalAverage="0" bottom="0" percent="0" rank="0" text="" dxfId="57">
      <formula>0.3</formula>
    </cfRule>
  </conditionalFormatting>
  <conditionalFormatting sqref="DR67">
    <cfRule type="cellIs" priority="60" operator="greaterThanOrEqual" aboveAverage="0" equalAverage="0" bottom="0" percent="0" rank="0" text="" dxfId="58">
      <formula>0.5</formula>
    </cfRule>
    <cfRule type="cellIs" priority="61" operator="between" aboveAverage="0" equalAverage="0" bottom="0" percent="0" rank="0" text="" dxfId="59">
      <formula>0.3</formula>
      <formula>0.5</formula>
    </cfRule>
    <cfRule type="cellIs" priority="62" operator="lessThan" aboveAverage="0" equalAverage="0" bottom="0" percent="0" rank="0" text="" dxfId="60">
      <formula>0.3</formula>
    </cfRule>
  </conditionalFormatting>
  <conditionalFormatting sqref="DU67">
    <cfRule type="cellIs" priority="63" operator="greaterThanOrEqual" aboveAverage="0" equalAverage="0" bottom="0" percent="0" rank="0" text="" dxfId="61">
      <formula>0.5</formula>
    </cfRule>
    <cfRule type="cellIs" priority="64" operator="between" aboveAverage="0" equalAverage="0" bottom="0" percent="0" rank="0" text="" dxfId="62">
      <formula>0.3</formula>
      <formula>0.5</formula>
    </cfRule>
    <cfRule type="cellIs" priority="65" operator="lessThan" aboveAverage="0" equalAverage="0" bottom="0" percent="0" rank="0" text="" dxfId="63">
      <formula>0.3</formula>
    </cfRule>
  </conditionalFormatting>
  <conditionalFormatting sqref="HM54 HP54 HJ54 HG54 GI54 GL54 GF54 GC54 FE54 FH54 FB54 EY54">
    <cfRule type="cellIs" priority="66" operator="greaterThanOrEqual" aboveAverage="0" equalAverage="0" bottom="0" percent="0" rank="0" text="" dxfId="64">
      <formula>0.4</formula>
    </cfRule>
    <cfRule type="cellIs" priority="67" operator="between" aboveAverage="0" equalAverage="0" bottom="0" percent="0" rank="0" text="" dxfId="65">
      <formula>0.2</formula>
      <formula>0.4</formula>
    </cfRule>
    <cfRule type="cellIs" priority="68" operator="lessThanOrEqual" aboveAverage="0" equalAverage="0" bottom="0" percent="0" rank="0" text="" dxfId="66">
      <formula>0.2</formula>
    </cfRule>
  </conditionalFormatting>
  <conditionalFormatting sqref="AZ54 BD54 BH54 AW54 AO54 AJ54:AK54 L54 J54 O54 AG54 AD54 R54 H54 AA54 X54 U54 AS54:AT54 BL54 CS54 CV54 CY54 DB54">
    <cfRule type="cellIs" priority="69" operator="greaterThanOrEqual" aboveAverage="0" equalAverage="0" bottom="0" percent="0" rank="0" text="" dxfId="67">
      <formula>0.5</formula>
    </cfRule>
    <cfRule type="cellIs" priority="70" operator="between" aboveAverage="0" equalAverage="0" bottom="0" percent="0" rank="0" text="" dxfId="68">
      <formula>0.3</formula>
      <formula>0.5</formula>
    </cfRule>
    <cfRule type="cellIs" priority="71" operator="lessThan" aboveAverage="0" equalAverage="0" bottom="0" percent="0" rank="0" text="" dxfId="69">
      <formula>0.3</formula>
    </cfRule>
  </conditionalFormatting>
  <conditionalFormatting sqref="BA54:BB54 BE54:BF54 AE54 AP54 AL54 AH54 M54 P54 S54 V54 Y54 AB54 AU54 AX54 BI54:BJ54 BM54:BN54">
    <cfRule type="cellIs" priority="72" operator="greaterThan" aboveAverage="0" equalAverage="0" bottom="0" percent="0" rank="0" text="" dxfId="70">
      <formula>0</formula>
    </cfRule>
    <cfRule type="cellIs" priority="73" operator="lessThanOrEqual" aboveAverage="0" equalAverage="0" bottom="0" percent="0" rank="0" text="" dxfId="71">
      <formula>0</formula>
    </cfRule>
  </conditionalFormatting>
  <conditionalFormatting sqref="DC54">
    <cfRule type="cellIs" priority="74" operator="greaterThanOrEqual" aboveAverage="0" equalAverage="0" bottom="0" percent="0" rank="0" text="" dxfId="72">
      <formula>0.05</formula>
    </cfRule>
    <cfRule type="cellIs" priority="75" operator="between" aboveAverage="0" equalAverage="0" bottom="0" percent="0" rank="0" text="" dxfId="73">
      <formula>0</formula>
      <formula>0.05</formula>
    </cfRule>
    <cfRule type="cellIs" priority="76" operator="lessThan" aboveAverage="0" equalAverage="0" bottom="0" percent="0" rank="0" text="" dxfId="74">
      <formula>0</formula>
    </cfRule>
  </conditionalFormatting>
  <conditionalFormatting sqref="AN54 AR54">
    <cfRule type="cellIs" priority="77" operator="greaterThanOrEqual" aboveAverage="0" equalAverage="0" bottom="0" percent="0" rank="0" text="" dxfId="75">
      <formula>0.4</formula>
    </cfRule>
    <cfRule type="cellIs" priority="78" operator="between" aboveAverage="0" equalAverage="0" bottom="0" percent="0" rank="0" text="" dxfId="76">
      <formula>0.25</formula>
      <formula>0.4</formula>
    </cfRule>
    <cfRule type="cellIs" priority="79" operator="lessThan" aboveAverage="0" equalAverage="0" bottom="0" percent="0" rank="0" text="" dxfId="77">
      <formula>0.25</formula>
    </cfRule>
  </conditionalFormatting>
  <conditionalFormatting sqref="BP54">
    <cfRule type="cellIs" priority="80" operator="greaterThanOrEqual" aboveAverage="0" equalAverage="0" bottom="0" percent="0" rank="0" text="" dxfId="78">
      <formula>0.5</formula>
    </cfRule>
    <cfRule type="cellIs" priority="81" operator="between" aboveAverage="0" equalAverage="0" bottom="0" percent="0" rank="0" text="" dxfId="79">
      <formula>0.3</formula>
      <formula>0.5</formula>
    </cfRule>
    <cfRule type="cellIs" priority="82" operator="lessThan" aboveAverage="0" equalAverage="0" bottom="0" percent="0" rank="0" text="" dxfId="80">
      <formula>0.3</formula>
    </cfRule>
  </conditionalFormatting>
  <conditionalFormatting sqref="BQ54:BR54">
    <cfRule type="cellIs" priority="83" operator="greaterThan" aboveAverage="0" equalAverage="0" bottom="0" percent="0" rank="0" text="" dxfId="81">
      <formula>0</formula>
    </cfRule>
    <cfRule type="cellIs" priority="84" operator="lessThanOrEqual" aboveAverage="0" equalAverage="0" bottom="0" percent="0" rank="0" text="" dxfId="82">
      <formula>0</formula>
    </cfRule>
  </conditionalFormatting>
  <conditionalFormatting sqref="BU54:BV54">
    <cfRule type="cellIs" priority="85" operator="greaterThan" aboveAverage="0" equalAverage="0" bottom="0" percent="0" rank="0" text="" dxfId="83">
      <formula>0</formula>
    </cfRule>
    <cfRule type="cellIs" priority="86" operator="lessThanOrEqual" aboveAverage="0" equalAverage="0" bottom="0" percent="0" rank="0" text="" dxfId="84">
      <formula>0</formula>
    </cfRule>
  </conditionalFormatting>
  <conditionalFormatting sqref="BT54">
    <cfRule type="cellIs" priority="87" operator="greaterThanOrEqual" aboveAverage="0" equalAverage="0" bottom="0" percent="0" rank="0" text="" dxfId="85">
      <formula>0.5</formula>
    </cfRule>
    <cfRule type="cellIs" priority="88" operator="between" aboveAverage="0" equalAverage="0" bottom="0" percent="0" rank="0" text="" dxfId="86">
      <formula>0.3</formula>
      <formula>0.5</formula>
    </cfRule>
    <cfRule type="cellIs" priority="89" operator="lessThan" aboveAverage="0" equalAverage="0" bottom="0" percent="0" rank="0" text="" dxfId="87">
      <formula>0.3</formula>
    </cfRule>
  </conditionalFormatting>
  <conditionalFormatting sqref="BX54">
    <cfRule type="cellIs" priority="90" operator="greaterThanOrEqual" aboveAverage="0" equalAverage="0" bottom="0" percent="0" rank="0" text="" dxfId="88">
      <formula>0.5</formula>
    </cfRule>
    <cfRule type="cellIs" priority="91" operator="between" aboveAverage="0" equalAverage="0" bottom="0" percent="0" rank="0" text="" dxfId="89">
      <formula>0.3</formula>
      <formula>0.5</formula>
    </cfRule>
    <cfRule type="cellIs" priority="92" operator="lessThan" aboveAverage="0" equalAverage="0" bottom="0" percent="0" rank="0" text="" dxfId="90">
      <formula>0.3</formula>
    </cfRule>
  </conditionalFormatting>
  <conditionalFormatting sqref="BY54:BZ54">
    <cfRule type="cellIs" priority="93" operator="greaterThan" aboveAverage="0" equalAverage="0" bottom="0" percent="0" rank="0" text="" dxfId="91">
      <formula>0</formula>
    </cfRule>
    <cfRule type="cellIs" priority="94" operator="lessThanOrEqual" aboveAverage="0" equalAverage="0" bottom="0" percent="0" rank="0" text="" dxfId="92">
      <formula>0</formula>
    </cfRule>
  </conditionalFormatting>
  <conditionalFormatting sqref="EB54">
    <cfRule type="cellIs" priority="95" operator="greaterThanOrEqual" aboveAverage="0" equalAverage="0" bottom="0" percent="0" rank="0" text="" dxfId="93">
      <formula>0.5</formula>
    </cfRule>
    <cfRule type="cellIs" priority="96" operator="between" aboveAverage="0" equalAverage="0" bottom="0" percent="0" rank="0" text="" dxfId="94">
      <formula>0.3</formula>
      <formula>0.5</formula>
    </cfRule>
    <cfRule type="cellIs" priority="97" operator="lessThan" aboveAverage="0" equalAverage="0" bottom="0" percent="0" rank="0" text="" dxfId="95">
      <formula>0.3</formula>
    </cfRule>
  </conditionalFormatting>
  <conditionalFormatting sqref="EC54">
    <cfRule type="cellIs" priority="98" operator="greaterThanOrEqual" aboveAverage="0" equalAverage="0" bottom="0" percent="0" rank="0" text="" dxfId="96">
      <formula>0.05</formula>
    </cfRule>
    <cfRule type="cellIs" priority="99" operator="between" aboveAverage="0" equalAverage="0" bottom="0" percent="0" rank="0" text="" dxfId="97">
      <formula>0</formula>
      <formula>0.05</formula>
    </cfRule>
    <cfRule type="cellIs" priority="100" operator="lessThan" aboveAverage="0" equalAverage="0" bottom="0" percent="0" rank="0" text="" dxfId="98">
      <formula>0</formula>
    </cfRule>
  </conditionalFormatting>
  <conditionalFormatting sqref="FK54">
    <cfRule type="cellIs" priority="101" operator="greaterThanOrEqual" aboveAverage="0" equalAverage="0" bottom="0" percent="0" rank="0" text="" dxfId="99">
      <formula>0.4</formula>
    </cfRule>
    <cfRule type="cellIs" priority="102" operator="between" aboveAverage="0" equalAverage="0" bottom="0" percent="0" rank="0" text="" dxfId="100">
      <formula>0.2</formula>
      <formula>0.4</formula>
    </cfRule>
    <cfRule type="cellIs" priority="103" operator="lessThanOrEqual" aboveAverage="0" equalAverage="0" bottom="0" percent="0" rank="0" text="" dxfId="101">
      <formula>0.2</formula>
    </cfRule>
  </conditionalFormatting>
  <conditionalFormatting sqref="GO54">
    <cfRule type="cellIs" priority="104" operator="greaterThanOrEqual" aboveAverage="0" equalAverage="0" bottom="0" percent="0" rank="0" text="" dxfId="102">
      <formula>0.4</formula>
    </cfRule>
    <cfRule type="cellIs" priority="105" operator="between" aboveAverage="0" equalAverage="0" bottom="0" percent="0" rank="0" text="" dxfId="103">
      <formula>0.2</formula>
      <formula>0.4</formula>
    </cfRule>
    <cfRule type="cellIs" priority="106" operator="lessThanOrEqual" aboveAverage="0" equalAverage="0" bottom="0" percent="0" rank="0" text="" dxfId="104">
      <formula>0.2</formula>
    </cfRule>
  </conditionalFormatting>
  <conditionalFormatting sqref="HS54">
    <cfRule type="cellIs" priority="107" operator="greaterThanOrEqual" aboveAverage="0" equalAverage="0" bottom="0" percent="0" rank="0" text="" dxfId="105">
      <formula>0.4</formula>
    </cfRule>
    <cfRule type="cellIs" priority="108" operator="between" aboveAverage="0" equalAverage="0" bottom="0" percent="0" rank="0" text="" dxfId="106">
      <formula>0.2</formula>
      <formula>0.4</formula>
    </cfRule>
    <cfRule type="cellIs" priority="109" operator="lessThanOrEqual" aboveAverage="0" equalAverage="0" bottom="0" percent="0" rank="0" text="" dxfId="107">
      <formula>0.2</formula>
    </cfRule>
  </conditionalFormatting>
  <conditionalFormatting sqref="CB54">
    <cfRule type="cellIs" priority="110" operator="greaterThanOrEqual" aboveAverage="0" equalAverage="0" bottom="0" percent="0" rank="0" text="" dxfId="108">
      <formula>0.5</formula>
    </cfRule>
    <cfRule type="cellIs" priority="111" operator="between" aboveAverage="0" equalAverage="0" bottom="0" percent="0" rank="0" text="" dxfId="109">
      <formula>0.3</formula>
      <formula>0.5</formula>
    </cfRule>
    <cfRule type="cellIs" priority="112" operator="lessThan" aboveAverage="0" equalAverage="0" bottom="0" percent="0" rank="0" text="" dxfId="110">
      <formula>0.3</formula>
    </cfRule>
  </conditionalFormatting>
  <conditionalFormatting sqref="EF54">
    <cfRule type="cellIs" priority="113" operator="greaterThanOrEqual" aboveAverage="0" equalAverage="0" bottom="0" percent="0" rank="0" text="" dxfId="111">
      <formula>0.5</formula>
    </cfRule>
    <cfRule type="cellIs" priority="114" operator="between" aboveAverage="0" equalAverage="0" bottom="0" percent="0" rank="0" text="" dxfId="112">
      <formula>0.3</formula>
      <formula>0.5</formula>
    </cfRule>
    <cfRule type="cellIs" priority="115" operator="lessThan" aboveAverage="0" equalAverage="0" bottom="0" percent="0" rank="0" text="" dxfId="113">
      <formula>0.3</formula>
    </cfRule>
  </conditionalFormatting>
  <conditionalFormatting sqref="FN54">
    <cfRule type="cellIs" priority="116" operator="greaterThanOrEqual" aboveAverage="0" equalAverage="0" bottom="0" percent="0" rank="0" text="" dxfId="114">
      <formula>0.4</formula>
    </cfRule>
    <cfRule type="cellIs" priority="117" operator="between" aboveAverage="0" equalAverage="0" bottom="0" percent="0" rank="0" text="" dxfId="115">
      <formula>0.2</formula>
      <formula>0.4</formula>
    </cfRule>
    <cfRule type="cellIs" priority="118" operator="lessThanOrEqual" aboveAverage="0" equalAverage="0" bottom="0" percent="0" rank="0" text="" dxfId="116">
      <formula>0.2</formula>
    </cfRule>
  </conditionalFormatting>
  <conditionalFormatting sqref="GR54">
    <cfRule type="cellIs" priority="119" operator="greaterThanOrEqual" aboveAverage="0" equalAverage="0" bottom="0" percent="0" rank="0" text="" dxfId="117">
      <formula>0.4</formula>
    </cfRule>
    <cfRule type="cellIs" priority="120" operator="between" aboveAverage="0" equalAverage="0" bottom="0" percent="0" rank="0" text="" dxfId="118">
      <formula>0.2</formula>
      <formula>0.4</formula>
    </cfRule>
    <cfRule type="cellIs" priority="121" operator="lessThanOrEqual" aboveAverage="0" equalAverage="0" bottom="0" percent="0" rank="0" text="" dxfId="119">
      <formula>0.2</formula>
    </cfRule>
  </conditionalFormatting>
  <conditionalFormatting sqref="HV54">
    <cfRule type="cellIs" priority="122" operator="greaterThanOrEqual" aboveAverage="0" equalAverage="0" bottom="0" percent="0" rank="0" text="" dxfId="120">
      <formula>0.4</formula>
    </cfRule>
    <cfRule type="cellIs" priority="123" operator="between" aboveAverage="0" equalAverage="0" bottom="0" percent="0" rank="0" text="" dxfId="121">
      <formula>0.2</formula>
      <formula>0.4</formula>
    </cfRule>
    <cfRule type="cellIs" priority="124" operator="lessThanOrEqual" aboveAverage="0" equalAverage="0" bottom="0" percent="0" rank="0" text="" dxfId="122">
      <formula>0.2</formula>
    </cfRule>
  </conditionalFormatting>
  <conditionalFormatting sqref="CC54:CD54">
    <cfRule type="cellIs" priority="125" operator="greaterThan" aboveAverage="0" equalAverage="0" bottom="0" percent="0" rank="0" text="" dxfId="123">
      <formula>0</formula>
    </cfRule>
    <cfRule type="cellIs" priority="126" operator="lessThanOrEqual" aboveAverage="0" equalAverage="0" bottom="0" percent="0" rank="0" text="" dxfId="124">
      <formula>0</formula>
    </cfRule>
  </conditionalFormatting>
  <conditionalFormatting sqref="CF54">
    <cfRule type="cellIs" priority="127" operator="greaterThanOrEqual" aboveAverage="0" equalAverage="0" bottom="0" percent="0" rank="0" text="" dxfId="125">
      <formula>0.5</formula>
    </cfRule>
    <cfRule type="cellIs" priority="128" operator="between" aboveAverage="0" equalAverage="0" bottom="0" percent="0" rank="0" text="" dxfId="126">
      <formula>0.3</formula>
      <formula>0.5</formula>
    </cfRule>
    <cfRule type="cellIs" priority="129" operator="lessThan" aboveAverage="0" equalAverage="0" bottom="0" percent="0" rank="0" text="" dxfId="127">
      <formula>0.3</formula>
    </cfRule>
  </conditionalFormatting>
  <conditionalFormatting sqref="CG54:CH54">
    <cfRule type="cellIs" priority="130" operator="greaterThan" aboveAverage="0" equalAverage="0" bottom="0" percent="0" rank="0" text="" dxfId="128">
      <formula>0</formula>
    </cfRule>
    <cfRule type="cellIs" priority="131" operator="lessThanOrEqual" aboveAverage="0" equalAverage="0" bottom="0" percent="0" rank="0" text="" dxfId="129">
      <formula>0</formula>
    </cfRule>
  </conditionalFormatting>
  <conditionalFormatting sqref="EI54">
    <cfRule type="cellIs" priority="132" operator="greaterThanOrEqual" aboveAverage="0" equalAverage="0" bottom="0" percent="0" rank="0" text="" dxfId="130">
      <formula>0.5</formula>
    </cfRule>
    <cfRule type="cellIs" priority="133" operator="between" aboveAverage="0" equalAverage="0" bottom="0" percent="0" rank="0" text="" dxfId="131">
      <formula>0.3</formula>
      <formula>0.5</formula>
    </cfRule>
    <cfRule type="cellIs" priority="134" operator="lessThan" aboveAverage="0" equalAverage="0" bottom="0" percent="0" rank="0" text="" dxfId="132">
      <formula>0.3</formula>
    </cfRule>
  </conditionalFormatting>
  <conditionalFormatting sqref="FQ54">
    <cfRule type="cellIs" priority="135" operator="greaterThanOrEqual" aboveAverage="0" equalAverage="0" bottom="0" percent="0" rank="0" text="" dxfId="133">
      <formula>0.4</formula>
    </cfRule>
    <cfRule type="cellIs" priority="136" operator="between" aboveAverage="0" equalAverage="0" bottom="0" percent="0" rank="0" text="" dxfId="134">
      <formula>0.2</formula>
      <formula>0.4</formula>
    </cfRule>
    <cfRule type="cellIs" priority="137" operator="lessThanOrEqual" aboveAverage="0" equalAverage="0" bottom="0" percent="0" rank="0" text="" dxfId="135">
      <formula>0.2</formula>
    </cfRule>
  </conditionalFormatting>
  <conditionalFormatting sqref="GU54">
    <cfRule type="cellIs" priority="138" operator="greaterThanOrEqual" aboveAverage="0" equalAverage="0" bottom="0" percent="0" rank="0" text="" dxfId="136">
      <formula>0.4</formula>
    </cfRule>
    <cfRule type="cellIs" priority="139" operator="between" aboveAverage="0" equalAverage="0" bottom="0" percent="0" rank="0" text="" dxfId="137">
      <formula>0.2</formula>
      <formula>0.4</formula>
    </cfRule>
    <cfRule type="cellIs" priority="140" operator="lessThanOrEqual" aboveAverage="0" equalAverage="0" bottom="0" percent="0" rank="0" text="" dxfId="138">
      <formula>0.2</formula>
    </cfRule>
  </conditionalFormatting>
  <conditionalFormatting sqref="HY54">
    <cfRule type="cellIs" priority="141" operator="greaterThanOrEqual" aboveAverage="0" equalAverage="0" bottom="0" percent="0" rank="0" text="" dxfId="139">
      <formula>0.4</formula>
    </cfRule>
    <cfRule type="cellIs" priority="142" operator="between" aboveAverage="0" equalAverage="0" bottom="0" percent="0" rank="0" text="" dxfId="140">
      <formula>0.2</formula>
      <formula>0.4</formula>
    </cfRule>
    <cfRule type="cellIs" priority="143" operator="lessThanOrEqual" aboveAverage="0" equalAverage="0" bottom="0" percent="0" rank="0" text="" dxfId="141">
      <formula>0.2</formula>
    </cfRule>
  </conditionalFormatting>
  <conditionalFormatting sqref="EJ54">
    <cfRule type="cellIs" priority="144" operator="greaterThanOrEqual" aboveAverage="0" equalAverage="0" bottom="0" percent="0" rank="0" text="" dxfId="142">
      <formula>0.05</formula>
    </cfRule>
    <cfRule type="cellIs" priority="145" operator="between" aboveAverage="0" equalAverage="0" bottom="0" percent="0" rank="0" text="" dxfId="143">
      <formula>0</formula>
      <formula>0.05</formula>
    </cfRule>
    <cfRule type="cellIs" priority="146" operator="lessThan" aboveAverage="0" equalAverage="0" bottom="0" percent="0" rank="0" text="" dxfId="144">
      <formula>0</formula>
    </cfRule>
  </conditionalFormatting>
  <conditionalFormatting sqref="CJ54">
    <cfRule type="cellIs" priority="147" operator="greaterThanOrEqual" aboveAverage="0" equalAverage="0" bottom="0" percent="0" rank="0" text="" dxfId="145">
      <formula>0.5</formula>
    </cfRule>
    <cfRule type="cellIs" priority="148" operator="between" aboveAverage="0" equalAverage="0" bottom="0" percent="0" rank="0" text="" dxfId="146">
      <formula>0.3</formula>
      <formula>0.5</formula>
    </cfRule>
    <cfRule type="cellIs" priority="149" operator="lessThan" aboveAverage="0" equalAverage="0" bottom="0" percent="0" rank="0" text="" dxfId="147">
      <formula>0.3</formula>
    </cfRule>
  </conditionalFormatting>
  <conditionalFormatting sqref="CK54">
    <cfRule type="cellIs" priority="150" operator="greaterThan" aboveAverage="0" equalAverage="0" bottom="0" percent="0" rank="0" text="" dxfId="148">
      <formula>0</formula>
    </cfRule>
    <cfRule type="cellIs" priority="151" operator="lessThanOrEqual" aboveAverage="0" equalAverage="0" bottom="0" percent="0" rank="0" text="" dxfId="149">
      <formula>0</formula>
    </cfRule>
  </conditionalFormatting>
  <conditionalFormatting sqref="CL54">
    <cfRule type="cellIs" priority="152" operator="greaterThan" aboveAverage="0" equalAverage="0" bottom="0" percent="0" rank="0" text="" dxfId="150">
      <formula>0</formula>
    </cfRule>
    <cfRule type="cellIs" priority="153" operator="lessThanOrEqual" aboveAverage="0" equalAverage="0" bottom="0" percent="0" rank="0" text="" dxfId="151">
      <formula>0</formula>
    </cfRule>
  </conditionalFormatting>
  <conditionalFormatting sqref="EN54">
    <cfRule type="cellIs" priority="154" operator="greaterThanOrEqual" aboveAverage="0" equalAverage="0" bottom="0" percent="0" rank="0" text="" dxfId="152">
      <formula>0.05</formula>
    </cfRule>
    <cfRule type="cellIs" priority="155" operator="between" aboveAverage="0" equalAverage="0" bottom="0" percent="0" rank="0" text="" dxfId="153">
      <formula>0</formula>
      <formula>0.05</formula>
    </cfRule>
    <cfRule type="cellIs" priority="156" operator="lessThan" aboveAverage="0" equalAverage="0" bottom="0" percent="0" rank="0" text="" dxfId="154">
      <formula>0</formula>
    </cfRule>
  </conditionalFormatting>
  <conditionalFormatting sqref="FT54">
    <cfRule type="cellIs" priority="157" operator="greaterThanOrEqual" aboveAverage="0" equalAverage="0" bottom="0" percent="0" rank="0" text="" dxfId="155">
      <formula>0.4</formula>
    </cfRule>
    <cfRule type="cellIs" priority="158" operator="between" aboveAverage="0" equalAverage="0" bottom="0" percent="0" rank="0" text="" dxfId="156">
      <formula>0.2</formula>
      <formula>0.4</formula>
    </cfRule>
    <cfRule type="cellIs" priority="159" operator="lessThanOrEqual" aboveAverage="0" equalAverage="0" bottom="0" percent="0" rank="0" text="" dxfId="157">
      <formula>0.2</formula>
    </cfRule>
  </conditionalFormatting>
  <conditionalFormatting sqref="GX54">
    <cfRule type="cellIs" priority="160" operator="greaterThanOrEqual" aboveAverage="0" equalAverage="0" bottom="0" percent="0" rank="0" text="" dxfId="158">
      <formula>0.4</formula>
    </cfRule>
    <cfRule type="cellIs" priority="161" operator="between" aboveAverage="0" equalAverage="0" bottom="0" percent="0" rank="0" text="" dxfId="159">
      <formula>0.2</formula>
      <formula>0.4</formula>
    </cfRule>
    <cfRule type="cellIs" priority="162" operator="lessThanOrEqual" aboveAverage="0" equalAverage="0" bottom="0" percent="0" rank="0" text="" dxfId="160">
      <formula>0.2</formula>
    </cfRule>
  </conditionalFormatting>
  <conditionalFormatting sqref="IB54">
    <cfRule type="cellIs" priority="163" operator="greaterThanOrEqual" aboveAverage="0" equalAverage="0" bottom="0" percent="0" rank="0" text="" dxfId="161">
      <formula>0.4</formula>
    </cfRule>
    <cfRule type="cellIs" priority="164" operator="between" aboveAverage="0" equalAverage="0" bottom="0" percent="0" rank="0" text="" dxfId="162">
      <formula>0.2</formula>
      <formula>0.4</formula>
    </cfRule>
    <cfRule type="cellIs" priority="165" operator="lessThanOrEqual" aboveAverage="0" equalAverage="0" bottom="0" percent="0" rank="0" text="" dxfId="163">
      <formula>0.2</formula>
    </cfRule>
  </conditionalFormatting>
  <conditionalFormatting sqref="DF54">
    <cfRule type="cellIs" priority="166" operator="greaterThanOrEqual" aboveAverage="0" equalAverage="0" bottom="0" percent="0" rank="0" text="" dxfId="164">
      <formula>0.5</formula>
    </cfRule>
    <cfRule type="cellIs" priority="167" operator="between" aboveAverage="0" equalAverage="0" bottom="0" percent="0" rank="0" text="" dxfId="165">
      <formula>0.3</formula>
      <formula>0.5</formula>
    </cfRule>
    <cfRule type="cellIs" priority="168" operator="lessThan" aboveAverage="0" equalAverage="0" bottom="0" percent="0" rank="0" text="" dxfId="166">
      <formula>0.3</formula>
    </cfRule>
  </conditionalFormatting>
  <conditionalFormatting sqref="DI54">
    <cfRule type="cellIs" priority="169" operator="greaterThanOrEqual" aboveAverage="0" equalAverage="0" bottom="0" percent="0" rank="0" text="" dxfId="167">
      <formula>0.5</formula>
    </cfRule>
    <cfRule type="cellIs" priority="170" operator="between" aboveAverage="0" equalAverage="0" bottom="0" percent="0" rank="0" text="" dxfId="168">
      <formula>0.3</formula>
      <formula>0.5</formula>
    </cfRule>
    <cfRule type="cellIs" priority="171" operator="lessThan" aboveAverage="0" equalAverage="0" bottom="0" percent="0" rank="0" text="" dxfId="169">
      <formula>0.3</formula>
    </cfRule>
  </conditionalFormatting>
  <conditionalFormatting sqref="DL54">
    <cfRule type="cellIs" priority="172" operator="greaterThanOrEqual" aboveAverage="0" equalAverage="0" bottom="0" percent="0" rank="0" text="" dxfId="170">
      <formula>0.5</formula>
    </cfRule>
    <cfRule type="cellIs" priority="173" operator="between" aboveAverage="0" equalAverage="0" bottom="0" percent="0" rank="0" text="" dxfId="171">
      <formula>0.3</formula>
      <formula>0.5</formula>
    </cfRule>
    <cfRule type="cellIs" priority="174" operator="lessThan" aboveAverage="0" equalAverage="0" bottom="0" percent="0" rank="0" text="" dxfId="172">
      <formula>0.3</formula>
    </cfRule>
  </conditionalFormatting>
  <conditionalFormatting sqref="DO54">
    <cfRule type="cellIs" priority="175" operator="greaterThanOrEqual" aboveAverage="0" equalAverage="0" bottom="0" percent="0" rank="0" text="" dxfId="173">
      <formula>0.5</formula>
    </cfRule>
    <cfRule type="cellIs" priority="176" operator="between" aboveAverage="0" equalAverage="0" bottom="0" percent="0" rank="0" text="" dxfId="174">
      <formula>0.3</formula>
      <formula>0.5</formula>
    </cfRule>
    <cfRule type="cellIs" priority="177" operator="lessThan" aboveAverage="0" equalAverage="0" bottom="0" percent="0" rank="0" text="" dxfId="175">
      <formula>0.3</formula>
    </cfRule>
  </conditionalFormatting>
  <conditionalFormatting sqref="DR54">
    <cfRule type="cellIs" priority="178" operator="greaterThanOrEqual" aboveAverage="0" equalAverage="0" bottom="0" percent="0" rank="0" text="" dxfId="176">
      <formula>0.5</formula>
    </cfRule>
    <cfRule type="cellIs" priority="179" operator="between" aboveAverage="0" equalAverage="0" bottom="0" percent="0" rank="0" text="" dxfId="177">
      <formula>0.3</formula>
      <formula>0.5</formula>
    </cfRule>
    <cfRule type="cellIs" priority="180" operator="lessThan" aboveAverage="0" equalAverage="0" bottom="0" percent="0" rank="0" text="" dxfId="178">
      <formula>0.3</formula>
    </cfRule>
  </conditionalFormatting>
  <conditionalFormatting sqref="DU54">
    <cfRule type="cellIs" priority="181" operator="greaterThanOrEqual" aboveAverage="0" equalAverage="0" bottom="0" percent="0" rank="0" text="" dxfId="179">
      <formula>0.5</formula>
    </cfRule>
    <cfRule type="cellIs" priority="182" operator="between" aboveAverage="0" equalAverage="0" bottom="0" percent="0" rank="0" text="" dxfId="180">
      <formula>0.3</formula>
      <formula>0.5</formula>
    </cfRule>
    <cfRule type="cellIs" priority="183" operator="lessThan" aboveAverage="0" equalAverage="0" bottom="0" percent="0" rank="0" text="" dxfId="181">
      <formula>0.3</formula>
    </cfRule>
  </conditionalFormatting>
  <conditionalFormatting sqref="DV54">
    <cfRule type="cellIs" priority="184" operator="greaterThanOrEqual" aboveAverage="0" equalAverage="0" bottom="0" percent="0" rank="0" text="" dxfId="182">
      <formula>0.05</formula>
    </cfRule>
    <cfRule type="cellIs" priority="185" operator="between" aboveAverage="0" equalAverage="0" bottom="0" percent="0" rank="0" text="" dxfId="183">
      <formula>0</formula>
      <formula>0.05</formula>
    </cfRule>
    <cfRule type="cellIs" priority="186" operator="lessThan" aboveAverage="0" equalAverage="0" bottom="0" percent="0" rank="0" text="" dxfId="184">
      <formula>0</formula>
    </cfRule>
  </conditionalFormatting>
  <conditionalFormatting sqref="DY54">
    <cfRule type="cellIs" priority="187" operator="greaterThanOrEqual" aboveAverage="0" equalAverage="0" bottom="0" percent="0" rank="0" text="" dxfId="185">
      <formula>0.5</formula>
    </cfRule>
    <cfRule type="cellIs" priority="188" operator="between" aboveAverage="0" equalAverage="0" bottom="0" percent="0" rank="0" text="" dxfId="186">
      <formula>0.3</formula>
      <formula>0.5</formula>
    </cfRule>
    <cfRule type="cellIs" priority="189" operator="lessThan" aboveAverage="0" equalAverage="0" bottom="0" percent="0" rank="0" text="" dxfId="187">
      <formula>0.3</formula>
    </cfRule>
  </conditionalFormatting>
  <conditionalFormatting sqref="EM15:EM53 EM55:EM66">
    <cfRule type="cellIs" priority="190" operator="greaterThanOrEqual" aboveAverage="0" equalAverage="0" bottom="0" percent="0" rank="0" text="" dxfId="188">
      <formula>0.5</formula>
    </cfRule>
    <cfRule type="cellIs" priority="191" operator="between" aboveAverage="0" equalAverage="0" bottom="0" percent="0" rank="0" text="" dxfId="189">
      <formula>0.3</formula>
      <formula>0.5</formula>
    </cfRule>
    <cfRule type="cellIs" priority="192" operator="lessThan" aboveAverage="0" equalAverage="0" bottom="0" percent="0" rank="0" text="" dxfId="190">
      <formula>0.3</formula>
    </cfRule>
  </conditionalFormatting>
  <conditionalFormatting sqref="EM67">
    <cfRule type="cellIs" priority="193" operator="greaterThanOrEqual" aboveAverage="0" equalAverage="0" bottom="0" percent="0" rank="0" text="" dxfId="191">
      <formula>0.5</formula>
    </cfRule>
    <cfRule type="cellIs" priority="194" operator="between" aboveAverage="0" equalAverage="0" bottom="0" percent="0" rank="0" text="" dxfId="192">
      <formula>0.3</formula>
      <formula>0.5</formula>
    </cfRule>
    <cfRule type="cellIs" priority="195" operator="lessThan" aboveAverage="0" equalAverage="0" bottom="0" percent="0" rank="0" text="" dxfId="193">
      <formula>0.3</formula>
    </cfRule>
  </conditionalFormatting>
  <conditionalFormatting sqref="EM54">
    <cfRule type="cellIs" priority="196" operator="greaterThanOrEqual" aboveAverage="0" equalAverage="0" bottom="0" percent="0" rank="0" text="" dxfId="194">
      <formula>0.5</formula>
    </cfRule>
    <cfRule type="cellIs" priority="197" operator="between" aboveAverage="0" equalAverage="0" bottom="0" percent="0" rank="0" text="" dxfId="195">
      <formula>0.3</formula>
      <formula>0.5</formula>
    </cfRule>
    <cfRule type="cellIs" priority="198" operator="lessThan" aboveAverage="0" equalAverage="0" bottom="0" percent="0" rank="0" text="" dxfId="196">
      <formula>0.3</formula>
    </cfRule>
  </conditionalFormatting>
  <conditionalFormatting sqref="CN15:CN53 CN55:CN66">
    <cfRule type="cellIs" priority="199" operator="greaterThanOrEqual" aboveAverage="0" equalAverage="0" bottom="0" percent="0" rank="0" text="" dxfId="197">
      <formula>0.5</formula>
    </cfRule>
    <cfRule type="cellIs" priority="200" operator="between" aboveAverage="0" equalAverage="0" bottom="0" percent="0" rank="0" text="" dxfId="198">
      <formula>0.3</formula>
      <formula>0.5</formula>
    </cfRule>
    <cfRule type="cellIs" priority="201" operator="lessThan" aboveAverage="0" equalAverage="0" bottom="0" percent="0" rank="0" text="" dxfId="199">
      <formula>0.3</formula>
    </cfRule>
  </conditionalFormatting>
  <conditionalFormatting sqref="CO16:CP53 CO55:CP66">
    <cfRule type="cellIs" priority="202" operator="greaterThan" aboveAverage="0" equalAverage="0" bottom="0" percent="0" rank="0" text="" dxfId="200">
      <formula>0</formula>
    </cfRule>
    <cfRule type="cellIs" priority="203" operator="lessThanOrEqual" aboveAverage="0" equalAverage="0" bottom="0" percent="0" rank="0" text="" dxfId="201">
      <formula>0</formula>
    </cfRule>
  </conditionalFormatting>
  <conditionalFormatting sqref="CO15">
    <cfRule type="cellIs" priority="204" operator="greaterThan" aboveAverage="0" equalAverage="0" bottom="0" percent="0" rank="0" text="" dxfId="202">
      <formula>0</formula>
    </cfRule>
    <cfRule type="cellIs" priority="205" operator="lessThanOrEqual" aboveAverage="0" equalAverage="0" bottom="0" percent="0" rank="0" text="" dxfId="203">
      <formula>0</formula>
    </cfRule>
  </conditionalFormatting>
  <conditionalFormatting sqref="CP15">
    <cfRule type="cellIs" priority="206" operator="greaterThan" aboveAverage="0" equalAverage="0" bottom="0" percent="0" rank="0" text="" dxfId="204">
      <formula>0</formula>
    </cfRule>
    <cfRule type="cellIs" priority="207" operator="lessThanOrEqual" aboveAverage="0" equalAverage="0" bottom="0" percent="0" rank="0" text="" dxfId="205">
      <formula>0</formula>
    </cfRule>
  </conditionalFormatting>
  <conditionalFormatting sqref="CN67">
    <cfRule type="cellIs" priority="208" operator="greaterThanOrEqual" aboveAverage="0" equalAverage="0" bottom="0" percent="0" rank="0" text="" dxfId="206">
      <formula>0.5</formula>
    </cfRule>
    <cfRule type="cellIs" priority="209" operator="between" aboveAverage="0" equalAverage="0" bottom="0" percent="0" rank="0" text="" dxfId="207">
      <formula>0.3</formula>
      <formula>0.5</formula>
    </cfRule>
    <cfRule type="cellIs" priority="210" operator="lessThan" aboveAverage="0" equalAverage="0" bottom="0" percent="0" rank="0" text="" dxfId="208">
      <formula>0.3</formula>
    </cfRule>
  </conditionalFormatting>
  <conditionalFormatting sqref="CN54">
    <cfRule type="cellIs" priority="211" operator="greaterThanOrEqual" aboveAverage="0" equalAverage="0" bottom="0" percent="0" rank="0" text="" dxfId="209">
      <formula>0.5</formula>
    </cfRule>
    <cfRule type="cellIs" priority="212" operator="between" aboveAverage="0" equalAverage="0" bottom="0" percent="0" rank="0" text="" dxfId="210">
      <formula>0.3</formula>
      <formula>0.5</formula>
    </cfRule>
    <cfRule type="cellIs" priority="213" operator="lessThan" aboveAverage="0" equalAverage="0" bottom="0" percent="0" rank="0" text="" dxfId="211">
      <formula>0.3</formula>
    </cfRule>
  </conditionalFormatting>
  <conditionalFormatting sqref="CO54">
    <cfRule type="cellIs" priority="214" operator="greaterThan" aboveAverage="0" equalAverage="0" bottom="0" percent="0" rank="0" text="" dxfId="212">
      <formula>0</formula>
    </cfRule>
    <cfRule type="cellIs" priority="215" operator="lessThanOrEqual" aboveAverage="0" equalAverage="0" bottom="0" percent="0" rank="0" text="" dxfId="213">
      <formula>0</formula>
    </cfRule>
  </conditionalFormatting>
  <conditionalFormatting sqref="CP54">
    <cfRule type="cellIs" priority="216" operator="greaterThan" aboveAverage="0" equalAverage="0" bottom="0" percent="0" rank="0" text="" dxfId="214">
      <formula>0</formula>
    </cfRule>
    <cfRule type="cellIs" priority="217" operator="lessThanOrEqual" aboveAverage="0" equalAverage="0" bottom="0" percent="0" rank="0" text="" dxfId="215">
      <formula>0</formula>
    </cfRule>
  </conditionalFormatting>
  <conditionalFormatting sqref="ER16:ER53 ER55:ER66">
    <cfRule type="cellIs" priority="218" operator="greaterThanOrEqual" aboveAverage="0" equalAverage="0" bottom="0" percent="0" rank="0" text="" dxfId="216">
      <formula>0.05</formula>
    </cfRule>
    <cfRule type="cellIs" priority="219" operator="between" aboveAverage="0" equalAverage="0" bottom="0" percent="0" rank="0" text="" dxfId="217">
      <formula>0</formula>
      <formula>0.05</formula>
    </cfRule>
    <cfRule type="cellIs" priority="220" operator="lessThan" aboveAverage="0" equalAverage="0" bottom="0" percent="0" rank="0" text="" dxfId="218">
      <formula>0</formula>
    </cfRule>
  </conditionalFormatting>
  <conditionalFormatting sqref="ER15">
    <cfRule type="cellIs" priority="221" operator="greaterThanOrEqual" aboveAverage="0" equalAverage="0" bottom="0" percent="0" rank="0" text="" dxfId="219">
      <formula>0.05</formula>
    </cfRule>
    <cfRule type="cellIs" priority="222" operator="between" aboveAverage="0" equalAverage="0" bottom="0" percent="0" rank="0" text="" dxfId="220">
      <formula>0</formula>
      <formula>0.05</formula>
    </cfRule>
    <cfRule type="cellIs" priority="223" operator="lessThan" aboveAverage="0" equalAverage="0" bottom="0" percent="0" rank="0" text="" dxfId="221">
      <formula>0</formula>
    </cfRule>
  </conditionalFormatting>
  <conditionalFormatting sqref="ER54">
    <cfRule type="cellIs" priority="224" operator="greaterThanOrEqual" aboveAverage="0" equalAverage="0" bottom="0" percent="0" rank="0" text="" dxfId="222">
      <formula>0.05</formula>
    </cfRule>
    <cfRule type="cellIs" priority="225" operator="between" aboveAverage="0" equalAverage="0" bottom="0" percent="0" rank="0" text="" dxfId="223">
      <formula>0</formula>
      <formula>0.05</formula>
    </cfRule>
    <cfRule type="cellIs" priority="226" operator="lessThan" aboveAverage="0" equalAverage="0" bottom="0" percent="0" rank="0" text="" dxfId="224">
      <formula>0</formula>
    </cfRule>
  </conditionalFormatting>
  <conditionalFormatting sqref="EQ15:EQ53 EQ55:EQ66">
    <cfRule type="cellIs" priority="227" operator="greaterThanOrEqual" aboveAverage="0" equalAverage="0" bottom="0" percent="0" rank="0" text="" dxfId="225">
      <formula>0.5</formula>
    </cfRule>
    <cfRule type="cellIs" priority="228" operator="between" aboveAverage="0" equalAverage="0" bottom="0" percent="0" rank="0" text="" dxfId="226">
      <formula>0.3</formula>
      <formula>0.5</formula>
    </cfRule>
    <cfRule type="cellIs" priority="229" operator="lessThan" aboveAverage="0" equalAverage="0" bottom="0" percent="0" rank="0" text="" dxfId="227">
      <formula>0.3</formula>
    </cfRule>
  </conditionalFormatting>
  <conditionalFormatting sqref="EQ67">
    <cfRule type="cellIs" priority="230" operator="greaterThanOrEqual" aboveAverage="0" equalAverage="0" bottom="0" percent="0" rank="0" text="" dxfId="228">
      <formula>0.5</formula>
    </cfRule>
    <cfRule type="cellIs" priority="231" operator="between" aboveAverage="0" equalAverage="0" bottom="0" percent="0" rank="0" text="" dxfId="229">
      <formula>0.3</formula>
      <formula>0.5</formula>
    </cfRule>
    <cfRule type="cellIs" priority="232" operator="lessThan" aboveAverage="0" equalAverage="0" bottom="0" percent="0" rank="0" text="" dxfId="230">
      <formula>0.3</formula>
    </cfRule>
  </conditionalFormatting>
  <conditionalFormatting sqref="EQ54">
    <cfRule type="cellIs" priority="233" operator="greaterThanOrEqual" aboveAverage="0" equalAverage="0" bottom="0" percent="0" rank="0" text="" dxfId="231">
      <formula>0.5</formula>
    </cfRule>
    <cfRule type="cellIs" priority="234" operator="between" aboveAverage="0" equalAverage="0" bottom="0" percent="0" rank="0" text="" dxfId="232">
      <formula>0.3</formula>
      <formula>0.5</formula>
    </cfRule>
    <cfRule type="cellIs" priority="235" operator="lessThan" aboveAverage="0" equalAverage="0" bottom="0" percent="0" rank="0" text="" dxfId="233">
      <formula>0.3</formula>
    </cfRule>
  </conditionalFormatting>
  <conditionalFormatting sqref="EU15:EU53 EU55:EU67">
    <cfRule type="cellIs" priority="236" operator="greaterThanOrEqual" aboveAverage="0" equalAverage="0" bottom="0" percent="0" rank="0" text="" dxfId="234">
      <formula>0.5</formula>
    </cfRule>
    <cfRule type="cellIs" priority="237" operator="between" aboveAverage="0" equalAverage="0" bottom="0" percent="0" rank="0" text="" dxfId="235">
      <formula>0.3</formula>
      <formula>0.5</formula>
    </cfRule>
    <cfRule type="cellIs" priority="238" operator="lessThan" aboveAverage="0" equalAverage="0" bottom="0" percent="0" rank="0" text="" dxfId="236">
      <formula>0.3</formula>
    </cfRule>
  </conditionalFormatting>
  <conditionalFormatting sqref="EU54">
    <cfRule type="cellIs" priority="239" operator="greaterThanOrEqual" aboveAverage="0" equalAverage="0" bottom="0" percent="0" rank="0" text="" dxfId="237">
      <formula>0.5</formula>
    </cfRule>
    <cfRule type="cellIs" priority="240" operator="between" aboveAverage="0" equalAverage="0" bottom="0" percent="0" rank="0" text="" dxfId="238">
      <formula>0.3</formula>
      <formula>0.5</formula>
    </cfRule>
    <cfRule type="cellIs" priority="241" operator="lessThan" aboveAverage="0" equalAverage="0" bottom="0" percent="0" rank="0" text="" dxfId="239">
      <formula>0.3</formula>
    </cfRule>
  </conditionalFormatting>
  <conditionalFormatting sqref="FW15:FW53 FW55:FW66">
    <cfRule type="cellIs" priority="242" operator="greaterThanOrEqual" aboveAverage="0" equalAverage="0" bottom="0" percent="0" rank="0" text="" dxfId="240">
      <formula>0.4</formula>
    </cfRule>
    <cfRule type="cellIs" priority="243" operator="between" aboveAverage="0" equalAverage="0" bottom="0" percent="0" rank="0" text="" dxfId="241">
      <formula>0.2</formula>
      <formula>0.4</formula>
    </cfRule>
    <cfRule type="cellIs" priority="244" operator="lessThanOrEqual" aboveAverage="0" equalAverage="0" bottom="0" percent="0" rank="0" text="" dxfId="242">
      <formula>0.2</formula>
    </cfRule>
  </conditionalFormatting>
  <conditionalFormatting sqref="FW67">
    <cfRule type="cellIs" priority="245" operator="greaterThanOrEqual" aboveAverage="0" equalAverage="0" bottom="0" percent="0" rank="0" text="" dxfId="243">
      <formula>0.4</formula>
    </cfRule>
    <cfRule type="cellIs" priority="246" operator="between" aboveAverage="0" equalAverage="0" bottom="0" percent="0" rank="0" text="" dxfId="244">
      <formula>0.2</formula>
      <formula>0.4</formula>
    </cfRule>
    <cfRule type="cellIs" priority="247" operator="lessThanOrEqual" aboveAverage="0" equalAverage="0" bottom="0" percent="0" rank="0" text="" dxfId="245">
      <formula>0.2</formula>
    </cfRule>
  </conditionalFormatting>
  <conditionalFormatting sqref="FW54">
    <cfRule type="cellIs" priority="248" operator="greaterThanOrEqual" aboveAverage="0" equalAverage="0" bottom="0" percent="0" rank="0" text="" dxfId="246">
      <formula>0.4</formula>
    </cfRule>
    <cfRule type="cellIs" priority="249" operator="between" aboveAverage="0" equalAverage="0" bottom="0" percent="0" rank="0" text="" dxfId="247">
      <formula>0.2</formula>
      <formula>0.4</formula>
    </cfRule>
    <cfRule type="cellIs" priority="250" operator="lessThanOrEqual" aboveAverage="0" equalAverage="0" bottom="0" percent="0" rank="0" text="" dxfId="248">
      <formula>0.2</formula>
    </cfRule>
  </conditionalFormatting>
  <conditionalFormatting sqref="FZ15:FZ53 FZ55:FZ67">
    <cfRule type="cellIs" priority="251" operator="greaterThanOrEqual" aboveAverage="0" equalAverage="0" bottom="0" percent="0" rank="0" text="" dxfId="249">
      <formula>0.4</formula>
    </cfRule>
    <cfRule type="cellIs" priority="252" operator="between" aboveAverage="0" equalAverage="0" bottom="0" percent="0" rank="0" text="" dxfId="250">
      <formula>0.2</formula>
      <formula>0.4</formula>
    </cfRule>
    <cfRule type="cellIs" priority="253" operator="lessThanOrEqual" aboveAverage="0" equalAverage="0" bottom="0" percent="0" rank="0" text="" dxfId="251">
      <formula>0.2</formula>
    </cfRule>
  </conditionalFormatting>
  <conditionalFormatting sqref="FZ54">
    <cfRule type="cellIs" priority="254" operator="greaterThanOrEqual" aboveAverage="0" equalAverage="0" bottom="0" percent="0" rank="0" text="" dxfId="252">
      <formula>0.4</formula>
    </cfRule>
    <cfRule type="cellIs" priority="255" operator="between" aboveAverage="0" equalAverage="0" bottom="0" percent="0" rank="0" text="" dxfId="253">
      <formula>0.2</formula>
      <formula>0.4</formula>
    </cfRule>
    <cfRule type="cellIs" priority="256" operator="lessThanOrEqual" aboveAverage="0" equalAverage="0" bottom="0" percent="0" rank="0" text="" dxfId="254">
      <formula>0.2</formula>
    </cfRule>
  </conditionalFormatting>
  <conditionalFormatting sqref="HA15:HA53 HA55:HA66">
    <cfRule type="cellIs" priority="257" operator="greaterThanOrEqual" aboveAverage="0" equalAverage="0" bottom="0" percent="0" rank="0" text="" dxfId="255">
      <formula>0.4</formula>
    </cfRule>
    <cfRule type="cellIs" priority="258" operator="between" aboveAverage="0" equalAverage="0" bottom="0" percent="0" rank="0" text="" dxfId="256">
      <formula>0.2</formula>
      <formula>0.4</formula>
    </cfRule>
    <cfRule type="cellIs" priority="259" operator="lessThanOrEqual" aboveAverage="0" equalAverage="0" bottom="0" percent="0" rank="0" text="" dxfId="257">
      <formula>0.2</formula>
    </cfRule>
  </conditionalFormatting>
  <conditionalFormatting sqref="HA67">
    <cfRule type="cellIs" priority="260" operator="greaterThanOrEqual" aboveAverage="0" equalAverage="0" bottom="0" percent="0" rank="0" text="" dxfId="258">
      <formula>0.4</formula>
    </cfRule>
    <cfRule type="cellIs" priority="261" operator="between" aboveAverage="0" equalAverage="0" bottom="0" percent="0" rank="0" text="" dxfId="259">
      <formula>0.2</formula>
      <formula>0.4</formula>
    </cfRule>
    <cfRule type="cellIs" priority="262" operator="lessThanOrEqual" aboveAverage="0" equalAverage="0" bottom="0" percent="0" rank="0" text="" dxfId="260">
      <formula>0.2</formula>
    </cfRule>
  </conditionalFormatting>
  <conditionalFormatting sqref="HA54">
    <cfRule type="cellIs" priority="263" operator="greaterThanOrEqual" aboveAverage="0" equalAverage="0" bottom="0" percent="0" rank="0" text="" dxfId="261">
      <formula>0.4</formula>
    </cfRule>
    <cfRule type="cellIs" priority="264" operator="between" aboveAverage="0" equalAverage="0" bottom="0" percent="0" rank="0" text="" dxfId="262">
      <formula>0.2</formula>
      <formula>0.4</formula>
    </cfRule>
    <cfRule type="cellIs" priority="265" operator="lessThanOrEqual" aboveAverage="0" equalAverage="0" bottom="0" percent="0" rank="0" text="" dxfId="263">
      <formula>0.2</formula>
    </cfRule>
  </conditionalFormatting>
  <conditionalFormatting sqref="HD15:HD53 HD55:HD67">
    <cfRule type="cellIs" priority="266" operator="greaterThanOrEqual" aboveAverage="0" equalAverage="0" bottom="0" percent="0" rank="0" text="" dxfId="264">
      <formula>0.4</formula>
    </cfRule>
    <cfRule type="cellIs" priority="267" operator="between" aboveAverage="0" equalAverage="0" bottom="0" percent="0" rank="0" text="" dxfId="265">
      <formula>0.2</formula>
      <formula>0.4</formula>
    </cfRule>
    <cfRule type="cellIs" priority="268" operator="lessThanOrEqual" aboveAverage="0" equalAverage="0" bottom="0" percent="0" rank="0" text="" dxfId="266">
      <formula>0.2</formula>
    </cfRule>
  </conditionalFormatting>
  <conditionalFormatting sqref="HD54">
    <cfRule type="cellIs" priority="269" operator="greaterThanOrEqual" aboveAverage="0" equalAverage="0" bottom="0" percent="0" rank="0" text="" dxfId="267">
      <formula>0.4</formula>
    </cfRule>
    <cfRule type="cellIs" priority="270" operator="between" aboveAverage="0" equalAverage="0" bottom="0" percent="0" rank="0" text="" dxfId="268">
      <formula>0.2</formula>
      <formula>0.4</formula>
    </cfRule>
    <cfRule type="cellIs" priority="271" operator="lessThanOrEqual" aboveAverage="0" equalAverage="0" bottom="0" percent="0" rank="0" text="" dxfId="269">
      <formula>0.2</formula>
    </cfRule>
  </conditionalFormatting>
  <conditionalFormatting sqref="IE15:IE53 IE55:IE66">
    <cfRule type="cellIs" priority="272" operator="greaterThanOrEqual" aboveAverage="0" equalAverage="0" bottom="0" percent="0" rank="0" text="" dxfId="270">
      <formula>0.4</formula>
    </cfRule>
    <cfRule type="cellIs" priority="273" operator="between" aboveAverage="0" equalAverage="0" bottom="0" percent="0" rank="0" text="" dxfId="271">
      <formula>0.2</formula>
      <formula>0.4</formula>
    </cfRule>
    <cfRule type="cellIs" priority="274" operator="lessThanOrEqual" aboveAverage="0" equalAverage="0" bottom="0" percent="0" rank="0" text="" dxfId="272">
      <formula>0.2</formula>
    </cfRule>
  </conditionalFormatting>
  <conditionalFormatting sqref="IE67">
    <cfRule type="cellIs" priority="275" operator="greaterThanOrEqual" aboveAverage="0" equalAverage="0" bottom="0" percent="0" rank="0" text="" dxfId="273">
      <formula>0.4</formula>
    </cfRule>
    <cfRule type="cellIs" priority="276" operator="between" aboveAverage="0" equalAverage="0" bottom="0" percent="0" rank="0" text="" dxfId="274">
      <formula>0.2</formula>
      <formula>0.4</formula>
    </cfRule>
    <cfRule type="cellIs" priority="277" operator="lessThanOrEqual" aboveAverage="0" equalAverage="0" bottom="0" percent="0" rank="0" text="" dxfId="275">
      <formula>0.2</formula>
    </cfRule>
  </conditionalFormatting>
  <conditionalFormatting sqref="IE54">
    <cfRule type="cellIs" priority="278" operator="greaterThanOrEqual" aboveAverage="0" equalAverage="0" bottom="0" percent="0" rank="0" text="" dxfId="276">
      <formula>0.4</formula>
    </cfRule>
    <cfRule type="cellIs" priority="279" operator="between" aboveAverage="0" equalAverage="0" bottom="0" percent="0" rank="0" text="" dxfId="277">
      <formula>0.2</formula>
      <formula>0.4</formula>
    </cfRule>
    <cfRule type="cellIs" priority="280" operator="lessThanOrEqual" aboveAverage="0" equalAverage="0" bottom="0" percent="0" rank="0" text="" dxfId="278">
      <formula>0.2</formula>
    </cfRule>
  </conditionalFormatting>
  <conditionalFormatting sqref="IH15:IH53 IH55:IH67">
    <cfRule type="cellIs" priority="281" operator="greaterThanOrEqual" aboveAverage="0" equalAverage="0" bottom="0" percent="0" rank="0" text="" dxfId="279">
      <formula>0.4</formula>
    </cfRule>
    <cfRule type="cellIs" priority="282" operator="between" aboveAverage="0" equalAverage="0" bottom="0" percent="0" rank="0" text="" dxfId="280">
      <formula>0.2</formula>
      <formula>0.4</formula>
    </cfRule>
    <cfRule type="cellIs" priority="283" operator="lessThanOrEqual" aboveAverage="0" equalAverage="0" bottom="0" percent="0" rank="0" text="" dxfId="281">
      <formula>0.2</formula>
    </cfRule>
  </conditionalFormatting>
  <conditionalFormatting sqref="IH54">
    <cfRule type="cellIs" priority="284" operator="greaterThanOrEqual" aboveAverage="0" equalAverage="0" bottom="0" percent="0" rank="0" text="" dxfId="282">
      <formula>0.4</formula>
    </cfRule>
    <cfRule type="cellIs" priority="285" operator="between" aboveAverage="0" equalAverage="0" bottom="0" percent="0" rank="0" text="" dxfId="283">
      <formula>0.2</formula>
      <formula>0.4</formula>
    </cfRule>
    <cfRule type="cellIs" priority="286" operator="lessThanOrEqual" aboveAverage="0" equalAverage="0" bottom="0" percent="0" rank="0" text="" dxfId="284">
      <formula>0.2</formula>
    </cfRule>
  </conditionalFormatting>
  <conditionalFormatting sqref="EV16:EV53 EV55:EV66">
    <cfRule type="cellIs" priority="287" operator="greaterThanOrEqual" aboveAverage="0" equalAverage="0" bottom="0" percent="0" rank="0" text="" dxfId="285">
      <formula>0.05</formula>
    </cfRule>
    <cfRule type="cellIs" priority="288" operator="between" aboveAverage="0" equalAverage="0" bottom="0" percent="0" rank="0" text="" dxfId="286">
      <formula>0</formula>
      <formula>0.05</formula>
    </cfRule>
    <cfRule type="cellIs" priority="289" operator="lessThan" aboveAverage="0" equalAverage="0" bottom="0" percent="0" rank="0" text="" dxfId="287">
      <formula>0</formula>
    </cfRule>
  </conditionalFormatting>
  <conditionalFormatting sqref="EV15">
    <cfRule type="cellIs" priority="290" operator="greaterThanOrEqual" aboveAverage="0" equalAverage="0" bottom="0" percent="0" rank="0" text="" dxfId="288">
      <formula>0.05</formula>
    </cfRule>
    <cfRule type="cellIs" priority="291" operator="between" aboveAverage="0" equalAverage="0" bottom="0" percent="0" rank="0" text="" dxfId="289">
      <formula>0</formula>
      <formula>0.05</formula>
    </cfRule>
    <cfRule type="cellIs" priority="292" operator="lessThan" aboveAverage="0" equalAverage="0" bottom="0" percent="0" rank="0" text="" dxfId="290">
      <formula>0</formula>
    </cfRule>
  </conditionalFormatting>
  <conditionalFormatting sqref="EV54">
    <cfRule type="cellIs" priority="293" operator="greaterThanOrEqual" aboveAverage="0" equalAverage="0" bottom="0" percent="0" rank="0" text="" dxfId="291">
      <formula>0.05</formula>
    </cfRule>
    <cfRule type="cellIs" priority="294" operator="between" aboveAverage="0" equalAverage="0" bottom="0" percent="0" rank="0" text="" dxfId="292">
      <formula>0</formula>
      <formula>0.05</formula>
    </cfRule>
    <cfRule type="cellIs" priority="295" operator="lessThan" aboveAverage="0" equalAverage="0" bottom="0" percent="0" rank="0" text="" dxfId="293">
      <formula>0</formula>
    </cfRule>
  </conditionalFormatting>
  <hyperlinks>
    <hyperlink ref="D15" r:id="rId1" display="http://alaskadonorregistry.org"/>
    <hyperlink ref="D16" r:id="rId2" display="http://alabamalifelegacy.org"/>
    <hyperlink ref="D18" r:id="rId3" display="www.DonateLifeAZ.org"/>
    <hyperlink ref="D19" r:id="rId4" display="www.donateLIFEcalifornia.org"/>
    <hyperlink ref="D20" r:id="rId5" display="www.donatelifecolorado.org"/>
    <hyperlink ref="D21" r:id="rId6" display="www.donatelifenewengland.org"/>
    <hyperlink ref="D22" r:id="rId7" display="www.donatelifedc.org"/>
    <hyperlink ref="D23" r:id="rId8" display="www.donatelife-de.org"/>
    <hyperlink ref="D24" r:id="rId9" display="www.donatelifeflorida.org"/>
    <hyperlink ref="D25" r:id="rId10" display="www.donatelifegeorgia.org"/>
    <hyperlink ref="D26" r:id="rId11" display="www.donatelifehawaii.com"/>
    <hyperlink ref="D27" r:id="rId12" display="www.IowaDonorRegistry.org"/>
    <hyperlink ref="D28" r:id="rId13" display="www.yesidaho.org"/>
    <hyperlink ref="D29" r:id="rId14" display="www.lifegoeson.com"/>
    <hyperlink ref="D30" r:id="rId15" display="www.donatelifeindiana.org"/>
    <hyperlink ref="D31" r:id="rId16" display="www.donatelifekansas.org"/>
    <hyperlink ref="D32" r:id="rId17" display="www.donatelifeky.org"/>
    <hyperlink ref="D33" r:id="rId18" display="www.lopa.org"/>
    <hyperlink ref="D34" r:id="rId19" display="www.donatelifenewengland.org"/>
    <hyperlink ref="D35" r:id="rId20" display="www.donatelifemaryland.org"/>
    <hyperlink ref="D36" r:id="rId21" display="www.donatelifenewengland.org"/>
    <hyperlink ref="D37" r:id="rId22" display="www.giftoflifemichigan.org&#10;http://www.michigan.gov/sos"/>
    <hyperlink ref="D38" r:id="rId23" display="www.donatelifemn.org"/>
    <hyperlink ref="D39" r:id="rId24" display="www.donatelifemissouri.com"/>
    <hyperlink ref="D41" r:id="rId25" display="www.donatelifetoday.org"/>
    <hyperlink ref="D42" r:id="rId26" display="www.donatelifenc.org"/>
    <hyperlink ref="D43" r:id="rId27" display="www.donatelifend.org"/>
    <hyperlink ref="D44" r:id="rId28" display="www.nedonation.org"/>
    <hyperlink ref="D45" r:id="rId29" display="www.donatelifenewengland.org"/>
    <hyperlink ref="D46" r:id="rId30" display="www.donatelifenj.org"/>
    <hyperlink ref="D47" r:id="rId31" display="www.NMdonor.org"/>
    <hyperlink ref="D48" r:id="rId32" display="www.nvdonor.org"/>
    <hyperlink ref="D49" r:id="rId33" display="www.donatelifenys.org"/>
    <hyperlink ref="D50" r:id="rId34" display="www.donatelifeohio.org"/>
    <hyperlink ref="D51" r:id="rId35" display="www.lifeshareregistry.org/"/>
    <hyperlink ref="D52" r:id="rId36" display="www.donatelifenw.org"/>
    <hyperlink ref="D53" r:id="rId37" display="www.donatelife-pa.org"/>
    <hyperlink ref="D55" r:id="rId38" display="www.donatelifenewengland.org"/>
    <hyperlink ref="D56" r:id="rId39" display="www.donatelifesc.org"/>
    <hyperlink ref="D58" r:id="rId40" display="www.tndonorregistry.org"/>
    <hyperlink ref="D59" r:id="rId41" display="www.donatelifetexas.org&#10;www.donevidatexas.org"/>
    <hyperlink ref="D60" r:id="rId42" display="www.yesutah.org"/>
    <hyperlink ref="D61" r:id="rId43" display="www.DonateLifeVirginia.org"/>
    <hyperlink ref="D62" r:id="rId44" display="http://healthvermont.gov/vadr"/>
    <hyperlink ref="D63" r:id="rId45" display="www.donatelifetoday.org"/>
    <hyperlink ref="D64" r:id="rId46" display="www.donatelifewisconsin.org"/>
    <hyperlink ref="D65" r:id="rId47" display="https://donatelife.wv.gov"/>
    <hyperlink ref="D66" r:id="rId48" display="www.donatelifewyom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7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4" activeCellId="0" sqref="A4"/>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1" width="23.41"/>
    <col collapsed="false" customWidth="true" hidden="false" outlineLevel="0" max="3" min="3" style="1" width="10.99"/>
    <col collapsed="false" customWidth="true" hidden="false" outlineLevel="0" max="4" min="4" style="1" width="48.7"/>
    <col collapsed="false" customWidth="true" hidden="false" outlineLevel="0" max="5" min="5" style="1" width="24.28"/>
    <col collapsed="false" customWidth="true" hidden="false" outlineLevel="0" max="6" min="6" style="1" width="11.99"/>
    <col collapsed="false" customWidth="true" hidden="false" outlineLevel="0" max="7" min="7" style="1" width="14.14"/>
    <col collapsed="false" customWidth="true" hidden="false" outlineLevel="0" max="8" min="8" style="1" width="7.85"/>
    <col collapsed="false" customWidth="true" hidden="false" outlineLevel="0" max="9" min="9" style="1" width="12.99"/>
    <col collapsed="false" customWidth="true" hidden="false" outlineLevel="0" max="11" min="10" style="75" width="11.56"/>
    <col collapsed="false" customWidth="true" hidden="false" outlineLevel="0" max="12" min="12" style="2" width="11.99"/>
    <col collapsed="false" customWidth="true" hidden="false" outlineLevel="0" max="13" min="13" style="2" width="6.41"/>
    <col collapsed="false" customWidth="true" hidden="false" outlineLevel="0" max="14" min="14" style="2" width="8.7"/>
    <col collapsed="false" customWidth="true" hidden="false" outlineLevel="0" max="16" min="15" style="2" width="13.85"/>
    <col collapsed="false" customWidth="true" hidden="false" outlineLevel="0" max="17" min="17" style="2" width="72.7"/>
    <col collapsed="false" customWidth="true" hidden="false" outlineLevel="0" max="18" min="18" style="2" width="10.56"/>
    <col collapsed="false" customWidth="true" hidden="false" outlineLevel="0" max="19" min="19" style="2" width="6.56"/>
    <col collapsed="false" customWidth="true" hidden="false" outlineLevel="0" max="20" min="20" style="2" width="13.14"/>
    <col collapsed="false" customWidth="true" hidden="false" outlineLevel="0" max="21" min="21" style="2" width="5.85"/>
    <col collapsed="false" customWidth="true" hidden="false" outlineLevel="0" max="22" min="22" style="2" width="6.99"/>
    <col collapsed="false" customWidth="true" hidden="false" outlineLevel="0" max="23" min="23" style="2" width="12.85"/>
    <col collapsed="false" customWidth="true" hidden="false" outlineLevel="0" max="25" min="24" style="2" width="17.14"/>
    <col collapsed="false" customWidth="true" hidden="false" outlineLevel="0" max="26" min="26" style="2" width="10.99"/>
    <col collapsed="false" customWidth="true" hidden="false" outlineLevel="0" max="29" min="27" style="2" width="14.85"/>
    <col collapsed="false" customWidth="true" hidden="false" outlineLevel="0" max="30" min="30" style="2" width="17.85"/>
    <col collapsed="false" customWidth="true" hidden="false" outlineLevel="0" max="31" min="31" style="2" width="9.28"/>
    <col collapsed="false" customWidth="true" hidden="false" outlineLevel="0" max="32" min="32" style="2" width="17.99"/>
    <col collapsed="false" customWidth="true" hidden="false" outlineLevel="0" max="33" min="33" style="2" width="18.7"/>
    <col collapsed="false" customWidth="true" hidden="false" outlineLevel="0" max="34" min="34" style="2" width="11.13"/>
    <col collapsed="false" customWidth="true" hidden="false" outlineLevel="0" max="35" min="35" style="2" width="9.14"/>
    <col collapsed="false" customWidth="true" hidden="false" outlineLevel="0" max="37" min="36" style="2" width="8.14"/>
    <col collapsed="false" customWidth="true" hidden="false" outlineLevel="0" max="38" min="38" style="2" width="9.56"/>
    <col collapsed="false" customWidth="true" hidden="false" outlineLevel="0" max="39" min="39" style="76" width="16.42"/>
    <col collapsed="false" customWidth="true" hidden="false" outlineLevel="0" max="41" min="40" style="76" width="24.56"/>
    <col collapsed="false" customWidth="true" hidden="false" outlineLevel="0" max="42" min="42" style="76" width="15.85"/>
    <col collapsed="false" customWidth="true" hidden="false" outlineLevel="0" max="43" min="43" style="76" width="21.42"/>
    <col collapsed="false" customWidth="true" hidden="false" outlineLevel="0" max="44" min="44" style="76" width="18.41"/>
    <col collapsed="false" customWidth="true" hidden="false" outlineLevel="0" max="45" min="45" style="76" width="19.56"/>
    <col collapsed="false" customWidth="true" hidden="false" outlineLevel="0" max="46" min="46" style="76" width="20.13"/>
    <col collapsed="false" customWidth="true" hidden="false" outlineLevel="0" max="47" min="47" style="76" width="39.99"/>
    <col collapsed="false" customWidth="true" hidden="false" outlineLevel="0" max="48" min="48" style="76" width="40.42"/>
    <col collapsed="false" customWidth="true" hidden="false" outlineLevel="0" max="49" min="49" style="76" width="38.7"/>
    <col collapsed="false" customWidth="true" hidden="false" outlineLevel="0" max="54" min="50" style="76" width="24.56"/>
    <col collapsed="false" customWidth="true" hidden="false" outlineLevel="0" max="55" min="55" style="76" width="65.14"/>
    <col collapsed="false" customWidth="true" hidden="false" outlineLevel="0" max="56" min="56" style="76" width="24.56"/>
    <col collapsed="false" customWidth="true" hidden="false" outlineLevel="0" max="58" min="57" style="76" width="36.14"/>
    <col collapsed="false" customWidth="true" hidden="false" outlineLevel="0" max="60" min="59" style="76" width="20.28"/>
    <col collapsed="false" customWidth="true" hidden="false" outlineLevel="0" max="63" min="61" style="76" width="19.99"/>
    <col collapsed="false" customWidth="true" hidden="false" outlineLevel="0" max="64" min="64" style="76" width="24.56"/>
    <col collapsed="false" customWidth="true" hidden="false" outlineLevel="0" max="66" min="65" style="76" width="19.99"/>
    <col collapsed="false" customWidth="true" hidden="false" outlineLevel="0" max="67" min="67" style="76" width="17.28"/>
    <col collapsed="false" customWidth="true" hidden="false" outlineLevel="0" max="68" min="68" style="76" width="19.99"/>
    <col collapsed="false" customWidth="true" hidden="false" outlineLevel="0" max="69" min="69" style="76" width="17.7"/>
    <col collapsed="false" customWidth="true" hidden="false" outlineLevel="0" max="70" min="70" style="76" width="14.41"/>
    <col collapsed="false" customWidth="true" hidden="false" outlineLevel="0" max="72" min="71" style="76" width="11.99"/>
    <col collapsed="false" customWidth="true" hidden="false" outlineLevel="0" max="73" min="73" style="76" width="29.99"/>
    <col collapsed="false" customWidth="true" hidden="false" outlineLevel="0" max="74" min="74" style="76" width="37.14"/>
    <col collapsed="false" customWidth="true" hidden="false" outlineLevel="0" max="75" min="75" style="76" width="25.13"/>
    <col collapsed="false" customWidth="true" hidden="false" outlineLevel="0" max="77" min="76" style="77" width="18.41"/>
    <col collapsed="false" customWidth="true" hidden="false" outlineLevel="0" max="78" min="78" style="76" width="7.99"/>
    <col collapsed="false" customWidth="true" hidden="false" outlineLevel="0" max="79" min="79" style="76" width="15.85"/>
    <col collapsed="false" customWidth="true" hidden="false" outlineLevel="0" max="80" min="80" style="76" width="11.7"/>
    <col collapsed="false" customWidth="true" hidden="false" outlineLevel="0" max="81" min="81" style="78" width="22.42"/>
    <col collapsed="false" customWidth="true" hidden="false" outlineLevel="0" max="90" min="82" style="78" width="17.14"/>
    <col collapsed="false" customWidth="true" hidden="false" outlineLevel="0" max="91" min="91" style="78" width="24.13"/>
    <col collapsed="false" customWidth="true" hidden="false" outlineLevel="0" max="92" min="92" style="79" width="17.28"/>
    <col collapsed="false" customWidth="true" hidden="false" outlineLevel="0" max="93" min="93" style="76" width="35.7"/>
    <col collapsed="false" customWidth="true" hidden="false" outlineLevel="0" max="94" min="94" style="1" width="10.28"/>
    <col collapsed="false" customWidth="true" hidden="false" outlineLevel="0" max="95" min="95" style="1" width="14.41"/>
    <col collapsed="false" customWidth="true" hidden="false" outlineLevel="0" max="96" min="96" style="80" width="36.56"/>
    <col collapsed="false" customWidth="true" hidden="false" outlineLevel="0" max="97" min="97" style="1" width="42.99"/>
    <col collapsed="false" customWidth="true" hidden="false" outlineLevel="0" max="98" min="98" style="81" width="17.7"/>
    <col collapsed="false" customWidth="true" hidden="false" outlineLevel="0" max="99" min="99" style="1" width="36.7"/>
    <col collapsed="false" customWidth="true" hidden="false" outlineLevel="0" max="100" min="100" style="1" width="13.14"/>
    <col collapsed="false" customWidth="true" hidden="false" outlineLevel="0" max="101" min="101" style="1" width="11.28"/>
    <col collapsed="false" customWidth="true" hidden="false" outlineLevel="0" max="102" min="102" style="80" width="36.56"/>
    <col collapsed="false" customWidth="true" hidden="false" outlineLevel="0" max="103" min="103" style="1" width="34.85"/>
    <col collapsed="false" customWidth="true" hidden="false" outlineLevel="0" max="104" min="104" style="81" width="17.7"/>
    <col collapsed="false" customWidth="true" hidden="false" outlineLevel="0" max="105" min="105" style="1" width="32.41"/>
    <col collapsed="false" customWidth="true" hidden="false" outlineLevel="0" max="106" min="106" style="1" width="10.28"/>
    <col collapsed="false" customWidth="true" hidden="false" outlineLevel="0" max="107" min="107" style="1" width="11.42"/>
    <col collapsed="false" customWidth="true" hidden="false" outlineLevel="0" max="108" min="108" style="1" width="36.56"/>
    <col collapsed="false" customWidth="true" hidden="false" outlineLevel="0" max="109" min="109" style="1" width="34.85"/>
    <col collapsed="false" customWidth="true" hidden="false" outlineLevel="0" max="110" min="110" style="81" width="17.7"/>
    <col collapsed="false" customWidth="true" hidden="false" outlineLevel="0" max="111" min="111" style="1" width="34.56"/>
    <col collapsed="false" customWidth="true" hidden="false" outlineLevel="0" max="112" min="112" style="1" width="10.28"/>
    <col collapsed="false" customWidth="true" hidden="false" outlineLevel="0" max="113" min="113" style="1" width="11.42"/>
    <col collapsed="false" customWidth="true" hidden="false" outlineLevel="0" max="114" min="114" style="1" width="36.56"/>
    <col collapsed="false" customWidth="true" hidden="false" outlineLevel="0" max="115" min="115" style="1" width="34.85"/>
    <col collapsed="false" customWidth="true" hidden="false" outlineLevel="0" max="116" min="116" style="81" width="17.7"/>
    <col collapsed="false" customWidth="true" hidden="false" outlineLevel="0" max="117" min="117" style="1" width="32.41"/>
    <col collapsed="false" customWidth="true" hidden="false" outlineLevel="0" max="118" min="118" style="1" width="55.7"/>
    <col collapsed="false" customWidth="true" hidden="false" outlineLevel="0" max="119" min="119" style="80" width="57.85"/>
    <col collapsed="false" customWidth="true" hidden="false" outlineLevel="0" max="120" min="120" style="1" width="46.99"/>
    <col collapsed="false" customWidth="false" hidden="false" outlineLevel="0" max="257" min="121" style="1" width="8.85"/>
  </cols>
  <sheetData>
    <row r="1" customFormat="false" ht="12.75" hidden="false" customHeight="false" outlineLevel="0" collapsed="false">
      <c r="A1" s="3" t="s">
        <v>0</v>
      </c>
      <c r="B1" s="3"/>
      <c r="C1" s="3"/>
      <c r="I1" s="82"/>
      <c r="J1" s="83"/>
      <c r="K1" s="83"/>
    </row>
    <row r="2" customFormat="false" ht="12.75" hidden="false" customHeight="false" outlineLevel="0" collapsed="false">
      <c r="A2" s="3" t="s">
        <v>2</v>
      </c>
      <c r="B2" s="3"/>
      <c r="C2" s="3"/>
      <c r="E2" s="9" t="s">
        <v>346</v>
      </c>
      <c r="I2" s="82"/>
      <c r="J2" s="83"/>
      <c r="K2" s="83"/>
      <c r="L2" s="2" t="s">
        <v>347</v>
      </c>
      <c r="R2" s="2" t="s">
        <v>347</v>
      </c>
      <c r="S2" s="2" t="s">
        <v>347</v>
      </c>
      <c r="T2" s="2" t="s">
        <v>347</v>
      </c>
      <c r="AH2" s="2" t="s">
        <v>347</v>
      </c>
      <c r="AR2" s="76" t="s">
        <v>347</v>
      </c>
      <c r="BF2" s="76" t="s">
        <v>347</v>
      </c>
      <c r="BG2" s="76" t="s">
        <v>347</v>
      </c>
      <c r="BH2" s="76" t="s">
        <v>347</v>
      </c>
      <c r="BI2" s="76" t="s">
        <v>347</v>
      </c>
      <c r="BJ2" s="76" t="s">
        <v>347</v>
      </c>
      <c r="BK2" s="76" t="s">
        <v>347</v>
      </c>
      <c r="CV2" s="80"/>
      <c r="CX2" s="81"/>
    </row>
    <row r="3" customFormat="false" ht="12.75" hidden="false" customHeight="false" outlineLevel="0" collapsed="false">
      <c r="A3" s="3" t="s">
        <v>348</v>
      </c>
      <c r="B3" s="3"/>
      <c r="C3" s="3"/>
      <c r="E3" s="9" t="s">
        <v>4</v>
      </c>
      <c r="I3" s="82"/>
      <c r="J3" s="83"/>
      <c r="K3" s="83"/>
      <c r="L3" s="2" t="s">
        <v>349</v>
      </c>
      <c r="O3" s="2" t="s">
        <v>349</v>
      </c>
      <c r="R3" s="2" t="s">
        <v>349</v>
      </c>
      <c r="AH3" s="2" t="s">
        <v>349</v>
      </c>
      <c r="AI3" s="2" t="s">
        <v>349</v>
      </c>
      <c r="AJ3" s="2" t="s">
        <v>349</v>
      </c>
      <c r="AK3" s="2" t="s">
        <v>349</v>
      </c>
      <c r="AL3" s="2" t="s">
        <v>349</v>
      </c>
      <c r="AN3" s="2" t="s">
        <v>349</v>
      </c>
      <c r="AO3" s="2" t="s">
        <v>349</v>
      </c>
      <c r="AR3" s="2" t="s">
        <v>349</v>
      </c>
      <c r="AS3" s="2"/>
      <c r="BF3" s="2" t="s">
        <v>349</v>
      </c>
      <c r="BG3" s="2" t="s">
        <v>349</v>
      </c>
      <c r="BH3" s="2" t="s">
        <v>349</v>
      </c>
      <c r="BI3" s="2" t="s">
        <v>349</v>
      </c>
      <c r="BJ3" s="2" t="s">
        <v>349</v>
      </c>
      <c r="BK3" s="2" t="s">
        <v>349</v>
      </c>
      <c r="CP3" s="2"/>
      <c r="CQ3" s="2"/>
      <c r="CU3" s="84"/>
      <c r="DB3" s="2"/>
      <c r="DC3" s="2"/>
      <c r="DG3" s="2"/>
      <c r="DH3" s="2"/>
      <c r="DI3" s="2"/>
      <c r="DM3" s="2"/>
    </row>
    <row r="4" customFormat="false" ht="12.75" hidden="false" customHeight="false" outlineLevel="0" collapsed="false">
      <c r="D4" s="11" t="s">
        <v>6</v>
      </c>
    </row>
    <row r="5" customFormat="false" ht="12.75" hidden="false" customHeight="true" outlineLevel="0" collapsed="false">
      <c r="A5" s="85" t="s">
        <v>9</v>
      </c>
      <c r="B5" s="85"/>
      <c r="C5" s="85"/>
      <c r="D5" s="85"/>
      <c r="E5" s="85"/>
      <c r="F5" s="85"/>
      <c r="G5" s="85"/>
      <c r="H5" s="85"/>
      <c r="I5" s="86"/>
      <c r="J5" s="87"/>
      <c r="K5" s="87"/>
      <c r="L5" s="88" t="s">
        <v>350</v>
      </c>
      <c r="M5" s="88"/>
      <c r="N5" s="88"/>
      <c r="O5" s="88"/>
      <c r="P5" s="88"/>
      <c r="Q5" s="88"/>
      <c r="R5" s="89" t="s">
        <v>351</v>
      </c>
      <c r="S5" s="89"/>
      <c r="T5" s="89"/>
      <c r="U5" s="89"/>
      <c r="V5" s="89"/>
      <c r="W5" s="89"/>
      <c r="X5" s="89"/>
      <c r="Y5" s="89"/>
      <c r="Z5" s="90" t="s">
        <v>352</v>
      </c>
      <c r="AA5" s="90"/>
      <c r="AB5" s="90"/>
      <c r="AC5" s="90"/>
      <c r="AD5" s="90"/>
      <c r="AE5" s="90"/>
      <c r="AF5" s="90"/>
      <c r="AG5" s="91" t="s">
        <v>353</v>
      </c>
      <c r="AH5" s="91"/>
      <c r="AI5" s="91"/>
      <c r="AJ5" s="92" t="s">
        <v>354</v>
      </c>
      <c r="AK5" s="92"/>
      <c r="AL5" s="92"/>
      <c r="AM5" s="89" t="s">
        <v>355</v>
      </c>
      <c r="AN5" s="89"/>
      <c r="AO5" s="89"/>
      <c r="AP5" s="89"/>
      <c r="AQ5" s="89"/>
      <c r="AR5" s="89"/>
      <c r="AS5" s="89"/>
      <c r="AT5" s="89"/>
      <c r="AU5" s="93" t="s">
        <v>356</v>
      </c>
      <c r="AV5" s="93"/>
      <c r="AW5" s="93"/>
      <c r="AX5" s="93"/>
      <c r="AY5" s="93"/>
      <c r="AZ5" s="93"/>
      <c r="BA5" s="93"/>
      <c r="BB5" s="93"/>
      <c r="BC5" s="94" t="s">
        <v>357</v>
      </c>
      <c r="BD5" s="94"/>
      <c r="BE5" s="94"/>
      <c r="BF5" s="95" t="s">
        <v>358</v>
      </c>
      <c r="BG5" s="95"/>
      <c r="BH5" s="95"/>
      <c r="BI5" s="95"/>
      <c r="BJ5" s="95"/>
      <c r="BK5" s="95"/>
      <c r="BL5" s="96" t="s">
        <v>359</v>
      </c>
      <c r="BM5" s="96"/>
      <c r="BN5" s="96"/>
      <c r="BO5" s="96"/>
      <c r="BP5" s="96"/>
      <c r="BQ5" s="96"/>
      <c r="BR5" s="96"/>
      <c r="BS5" s="96"/>
      <c r="BT5" s="96"/>
      <c r="BU5" s="96"/>
      <c r="BV5" s="96"/>
      <c r="BW5" s="97" t="s">
        <v>360</v>
      </c>
      <c r="BX5" s="97"/>
      <c r="BY5" s="97"/>
      <c r="BZ5" s="97"/>
      <c r="CA5" s="97"/>
      <c r="CB5" s="97"/>
      <c r="CC5" s="97"/>
      <c r="CD5" s="98" t="s">
        <v>361</v>
      </c>
      <c r="CE5" s="98"/>
      <c r="CF5" s="98"/>
      <c r="CG5" s="98"/>
      <c r="CH5" s="98"/>
      <c r="CI5" s="99" t="s">
        <v>362</v>
      </c>
      <c r="CJ5" s="99"/>
      <c r="CK5" s="99"/>
      <c r="CL5" s="99"/>
      <c r="CM5" s="100" t="s">
        <v>363</v>
      </c>
      <c r="CN5" s="101" t="s">
        <v>364</v>
      </c>
      <c r="CO5" s="101"/>
      <c r="CP5" s="101"/>
      <c r="CQ5" s="101"/>
      <c r="CR5" s="101"/>
      <c r="CS5" s="101"/>
      <c r="CT5" s="101"/>
      <c r="CU5" s="101"/>
      <c r="CV5" s="101"/>
      <c r="CW5" s="101"/>
      <c r="CX5" s="101"/>
      <c r="CY5" s="101"/>
      <c r="CZ5" s="101"/>
      <c r="DA5" s="101"/>
      <c r="DB5" s="101"/>
      <c r="DC5" s="101"/>
      <c r="DD5" s="101"/>
      <c r="DE5" s="101"/>
      <c r="DF5" s="101"/>
      <c r="DG5" s="101"/>
      <c r="DH5" s="101"/>
      <c r="DI5" s="101"/>
      <c r="DJ5" s="101"/>
      <c r="DK5" s="101"/>
      <c r="DL5" s="101"/>
      <c r="DM5" s="101"/>
      <c r="DN5" s="101"/>
      <c r="DO5" s="101"/>
      <c r="DP5" s="102"/>
    </row>
    <row r="6" customFormat="false" ht="63.75" hidden="false" customHeight="true" outlineLevel="0" collapsed="false">
      <c r="A6" s="20" t="s">
        <v>15</v>
      </c>
      <c r="B6" s="21" t="s">
        <v>16</v>
      </c>
      <c r="C6" s="21" t="s">
        <v>365</v>
      </c>
      <c r="D6" s="20" t="s">
        <v>17</v>
      </c>
      <c r="E6" s="20" t="s">
        <v>18</v>
      </c>
      <c r="F6" s="21" t="s">
        <v>366</v>
      </c>
      <c r="G6" s="21" t="s">
        <v>367</v>
      </c>
      <c r="H6" s="21" t="s">
        <v>368</v>
      </c>
      <c r="I6" s="21" t="s">
        <v>369</v>
      </c>
      <c r="J6" s="103" t="s">
        <v>370</v>
      </c>
      <c r="K6" s="21" t="s">
        <v>371</v>
      </c>
      <c r="L6" s="104" t="s">
        <v>372</v>
      </c>
      <c r="M6" s="104" t="s">
        <v>373</v>
      </c>
      <c r="N6" s="104" t="s">
        <v>374</v>
      </c>
      <c r="O6" s="104" t="s">
        <v>375</v>
      </c>
      <c r="P6" s="104" t="s">
        <v>376</v>
      </c>
      <c r="Q6" s="104" t="s">
        <v>377</v>
      </c>
      <c r="R6" s="105" t="s">
        <v>378</v>
      </c>
      <c r="S6" s="105" t="s">
        <v>379</v>
      </c>
      <c r="T6" s="105" t="s">
        <v>380</v>
      </c>
      <c r="U6" s="105" t="s">
        <v>381</v>
      </c>
      <c r="V6" s="105" t="s">
        <v>382</v>
      </c>
      <c r="W6" s="105" t="s">
        <v>383</v>
      </c>
      <c r="X6" s="105" t="s">
        <v>384</v>
      </c>
      <c r="Y6" s="105" t="s">
        <v>385</v>
      </c>
      <c r="Z6" s="106" t="s">
        <v>386</v>
      </c>
      <c r="AA6" s="106" t="s">
        <v>387</v>
      </c>
      <c r="AB6" s="106" t="s">
        <v>388</v>
      </c>
      <c r="AC6" s="106" t="s">
        <v>389</v>
      </c>
      <c r="AD6" s="106" t="s">
        <v>390</v>
      </c>
      <c r="AE6" s="106" t="s">
        <v>391</v>
      </c>
      <c r="AF6" s="106" t="s">
        <v>392</v>
      </c>
      <c r="AG6" s="107" t="s">
        <v>393</v>
      </c>
      <c r="AH6" s="107" t="s">
        <v>394</v>
      </c>
      <c r="AI6" s="107" t="s">
        <v>395</v>
      </c>
      <c r="AJ6" s="104" t="s">
        <v>396</v>
      </c>
      <c r="AK6" s="104" t="s">
        <v>397</v>
      </c>
      <c r="AL6" s="104" t="s">
        <v>398</v>
      </c>
      <c r="AM6" s="108" t="s">
        <v>399</v>
      </c>
      <c r="AN6" s="105" t="s">
        <v>400</v>
      </c>
      <c r="AO6" s="105"/>
      <c r="AP6" s="105"/>
      <c r="AQ6" s="109" t="s">
        <v>401</v>
      </c>
      <c r="AR6" s="105" t="s">
        <v>402</v>
      </c>
      <c r="AS6" s="108" t="s">
        <v>403</v>
      </c>
      <c r="AT6" s="110" t="s">
        <v>404</v>
      </c>
      <c r="AU6" s="111" t="s">
        <v>405</v>
      </c>
      <c r="AV6" s="111" t="s">
        <v>406</v>
      </c>
      <c r="AW6" s="111" t="s">
        <v>407</v>
      </c>
      <c r="AX6" s="111" t="s">
        <v>408</v>
      </c>
      <c r="AY6" s="111" t="s">
        <v>409</v>
      </c>
      <c r="AZ6" s="112" t="s">
        <v>410</v>
      </c>
      <c r="BA6" s="111" t="s">
        <v>411</v>
      </c>
      <c r="BB6" s="111" t="s">
        <v>412</v>
      </c>
      <c r="BC6" s="22" t="s">
        <v>413</v>
      </c>
      <c r="BD6" s="22" t="s">
        <v>414</v>
      </c>
      <c r="BE6" s="22" t="s">
        <v>415</v>
      </c>
      <c r="BF6" s="105" t="s">
        <v>416</v>
      </c>
      <c r="BG6" s="105"/>
      <c r="BH6" s="105"/>
      <c r="BI6" s="105" t="s">
        <v>417</v>
      </c>
      <c r="BJ6" s="105"/>
      <c r="BK6" s="105"/>
      <c r="BL6" s="113" t="s">
        <v>418</v>
      </c>
      <c r="BM6" s="113" t="s">
        <v>419</v>
      </c>
      <c r="BN6" s="113" t="s">
        <v>420</v>
      </c>
      <c r="BO6" s="113" t="s">
        <v>421</v>
      </c>
      <c r="BP6" s="113" t="s">
        <v>422</v>
      </c>
      <c r="BQ6" s="113" t="s">
        <v>423</v>
      </c>
      <c r="BR6" s="113" t="s">
        <v>424</v>
      </c>
      <c r="BS6" s="113" t="s">
        <v>425</v>
      </c>
      <c r="BT6" s="113" t="s">
        <v>426</v>
      </c>
      <c r="BU6" s="113" t="s">
        <v>427</v>
      </c>
      <c r="BV6" s="113" t="s">
        <v>363</v>
      </c>
      <c r="BW6" s="21" t="s">
        <v>428</v>
      </c>
      <c r="BX6" s="114" t="s">
        <v>429</v>
      </c>
      <c r="BY6" s="115" t="s">
        <v>430</v>
      </c>
      <c r="BZ6" s="21" t="s">
        <v>431</v>
      </c>
      <c r="CA6" s="21"/>
      <c r="CB6" s="21"/>
      <c r="CC6" s="21"/>
      <c r="CD6" s="22" t="s">
        <v>432</v>
      </c>
      <c r="CE6" s="22" t="s">
        <v>433</v>
      </c>
      <c r="CF6" s="22" t="s">
        <v>434</v>
      </c>
      <c r="CG6" s="22" t="s">
        <v>435</v>
      </c>
      <c r="CH6" s="22" t="s">
        <v>436</v>
      </c>
      <c r="CI6" s="116" t="s">
        <v>437</v>
      </c>
      <c r="CJ6" s="116" t="s">
        <v>438</v>
      </c>
      <c r="CK6" s="116" t="s">
        <v>439</v>
      </c>
      <c r="CL6" s="116" t="s">
        <v>440</v>
      </c>
      <c r="CM6" s="109" t="s">
        <v>441</v>
      </c>
      <c r="CN6" s="117" t="s">
        <v>442</v>
      </c>
      <c r="CO6" s="117"/>
      <c r="CP6" s="113" t="s">
        <v>443</v>
      </c>
      <c r="CQ6" s="113"/>
      <c r="CR6" s="113"/>
      <c r="CS6" s="113"/>
      <c r="CT6" s="113"/>
      <c r="CU6" s="113"/>
      <c r="CV6" s="113" t="s">
        <v>444</v>
      </c>
      <c r="CW6" s="113"/>
      <c r="CX6" s="113"/>
      <c r="CY6" s="113"/>
      <c r="CZ6" s="113"/>
      <c r="DA6" s="113"/>
      <c r="DB6" s="113" t="s">
        <v>445</v>
      </c>
      <c r="DC6" s="113"/>
      <c r="DD6" s="113"/>
      <c r="DE6" s="113"/>
      <c r="DF6" s="113"/>
      <c r="DG6" s="113"/>
      <c r="DH6" s="113" t="s">
        <v>446</v>
      </c>
      <c r="DI6" s="113"/>
      <c r="DJ6" s="113"/>
      <c r="DK6" s="113"/>
      <c r="DL6" s="113"/>
      <c r="DM6" s="113"/>
      <c r="DN6" s="118" t="s">
        <v>447</v>
      </c>
      <c r="DO6" s="118" t="s">
        <v>448</v>
      </c>
      <c r="DP6" s="119" t="s">
        <v>449</v>
      </c>
    </row>
    <row r="7" customFormat="false" ht="25.5" hidden="false" customHeight="false" outlineLevel="0" collapsed="false">
      <c r="A7" s="35"/>
      <c r="B7" s="35"/>
      <c r="C7" s="35"/>
      <c r="D7" s="35"/>
      <c r="E7" s="35"/>
      <c r="F7" s="35"/>
      <c r="G7" s="35"/>
      <c r="H7" s="44" t="s">
        <v>450</v>
      </c>
      <c r="I7" s="120"/>
      <c r="J7" s="121"/>
      <c r="K7" s="44" t="s">
        <v>450</v>
      </c>
      <c r="L7" s="44" t="s">
        <v>451</v>
      </c>
      <c r="M7" s="44" t="s">
        <v>450</v>
      </c>
      <c r="N7" s="44" t="s">
        <v>450</v>
      </c>
      <c r="O7" s="122" t="s">
        <v>452</v>
      </c>
      <c r="P7" s="44" t="s">
        <v>453</v>
      </c>
      <c r="Q7" s="121"/>
      <c r="R7" s="44" t="s">
        <v>454</v>
      </c>
      <c r="S7" s="44" t="s">
        <v>450</v>
      </c>
      <c r="T7" s="44" t="s">
        <v>455</v>
      </c>
      <c r="U7" s="44" t="s">
        <v>450</v>
      </c>
      <c r="V7" s="44" t="s">
        <v>450</v>
      </c>
      <c r="W7" s="44" t="s">
        <v>456</v>
      </c>
      <c r="X7" s="44" t="s">
        <v>457</v>
      </c>
      <c r="Y7" s="44" t="s">
        <v>458</v>
      </c>
      <c r="Z7" s="44" t="s">
        <v>459</v>
      </c>
      <c r="AA7" s="44" t="s">
        <v>459</v>
      </c>
      <c r="AB7" s="35"/>
      <c r="AC7" s="35"/>
      <c r="AD7" s="122" t="s">
        <v>460</v>
      </c>
      <c r="AE7" s="44" t="s">
        <v>450</v>
      </c>
      <c r="AF7" s="122" t="s">
        <v>461</v>
      </c>
      <c r="AG7" s="44" t="s">
        <v>462</v>
      </c>
      <c r="AH7" s="44" t="s">
        <v>463</v>
      </c>
      <c r="AI7" s="44" t="s">
        <v>450</v>
      </c>
      <c r="AJ7" s="44" t="s">
        <v>450</v>
      </c>
      <c r="AK7" s="44" t="s">
        <v>450</v>
      </c>
      <c r="AL7" s="44" t="s">
        <v>450</v>
      </c>
      <c r="AM7" s="44" t="s">
        <v>464</v>
      </c>
      <c r="AN7" s="38" t="s">
        <v>465</v>
      </c>
      <c r="AO7" s="38" t="s">
        <v>466</v>
      </c>
      <c r="AP7" s="38" t="s">
        <v>467</v>
      </c>
      <c r="AQ7" s="44" t="s">
        <v>468</v>
      </c>
      <c r="AR7" s="44" t="s">
        <v>469</v>
      </c>
      <c r="AS7" s="123" t="s">
        <v>470</v>
      </c>
      <c r="AT7" s="35"/>
      <c r="AU7" s="44" t="s">
        <v>471</v>
      </c>
      <c r="AV7" s="44" t="s">
        <v>472</v>
      </c>
      <c r="AW7" s="44" t="s">
        <v>472</v>
      </c>
      <c r="AX7" s="44" t="s">
        <v>472</v>
      </c>
      <c r="AY7" s="44" t="s">
        <v>450</v>
      </c>
      <c r="AZ7" s="46"/>
      <c r="BA7" s="44" t="s">
        <v>473</v>
      </c>
      <c r="BB7" s="44" t="s">
        <v>473</v>
      </c>
      <c r="BC7" s="46"/>
      <c r="BD7" s="46"/>
      <c r="BE7" s="46"/>
      <c r="BF7" s="124" t="s">
        <v>474</v>
      </c>
      <c r="BG7" s="113" t="s">
        <v>475</v>
      </c>
      <c r="BH7" s="113" t="s">
        <v>476</v>
      </c>
      <c r="BI7" s="113" t="s">
        <v>474</v>
      </c>
      <c r="BJ7" s="113" t="s">
        <v>475</v>
      </c>
      <c r="BK7" s="113" t="s">
        <v>476</v>
      </c>
      <c r="BL7" s="44" t="s">
        <v>477</v>
      </c>
      <c r="BM7" s="44" t="s">
        <v>478</v>
      </c>
      <c r="BN7" s="44" t="s">
        <v>478</v>
      </c>
      <c r="BO7" s="44" t="s">
        <v>479</v>
      </c>
      <c r="BP7" s="44" t="s">
        <v>478</v>
      </c>
      <c r="BQ7" s="44" t="s">
        <v>450</v>
      </c>
      <c r="BR7" s="44" t="s">
        <v>450</v>
      </c>
      <c r="BS7" s="44" t="s">
        <v>450</v>
      </c>
      <c r="BT7" s="44" t="s">
        <v>450</v>
      </c>
      <c r="BU7" s="125" t="s">
        <v>480</v>
      </c>
      <c r="BV7" s="126" t="s">
        <v>481</v>
      </c>
      <c r="BW7" s="44" t="s">
        <v>482</v>
      </c>
      <c r="BX7" s="127" t="s">
        <v>428</v>
      </c>
      <c r="BY7" s="127" t="s">
        <v>428</v>
      </c>
      <c r="BZ7" s="113" t="s">
        <v>17</v>
      </c>
      <c r="CA7" s="113" t="s">
        <v>483</v>
      </c>
      <c r="CB7" s="113" t="s">
        <v>379</v>
      </c>
      <c r="CC7" s="128" t="s">
        <v>484</v>
      </c>
      <c r="CD7" s="44" t="s">
        <v>450</v>
      </c>
      <c r="CE7" s="44" t="s">
        <v>450</v>
      </c>
      <c r="CF7" s="44" t="s">
        <v>450</v>
      </c>
      <c r="CG7" s="44" t="s">
        <v>450</v>
      </c>
      <c r="CH7" s="44" t="s">
        <v>450</v>
      </c>
      <c r="CI7" s="44" t="s">
        <v>457</v>
      </c>
      <c r="CJ7" s="44" t="s">
        <v>450</v>
      </c>
      <c r="CK7" s="44" t="s">
        <v>485</v>
      </c>
      <c r="CL7" s="44" t="s">
        <v>486</v>
      </c>
      <c r="CM7" s="44" t="s">
        <v>458</v>
      </c>
      <c r="CN7" s="129" t="s">
        <v>383</v>
      </c>
      <c r="CO7" s="113" t="s">
        <v>487</v>
      </c>
      <c r="CP7" s="113" t="s">
        <v>488</v>
      </c>
      <c r="CQ7" s="113" t="s">
        <v>489</v>
      </c>
      <c r="CR7" s="113" t="s">
        <v>490</v>
      </c>
      <c r="CS7" s="113" t="s">
        <v>491</v>
      </c>
      <c r="CT7" s="129" t="s">
        <v>383</v>
      </c>
      <c r="CU7" s="113" t="s">
        <v>492</v>
      </c>
      <c r="CV7" s="113" t="s">
        <v>488</v>
      </c>
      <c r="CW7" s="113" t="s">
        <v>489</v>
      </c>
      <c r="CX7" s="113" t="s">
        <v>490</v>
      </c>
      <c r="CY7" s="113" t="s">
        <v>491</v>
      </c>
      <c r="CZ7" s="129" t="s">
        <v>383</v>
      </c>
      <c r="DA7" s="113" t="s">
        <v>492</v>
      </c>
      <c r="DB7" s="130" t="s">
        <v>488</v>
      </c>
      <c r="DC7" s="130" t="s">
        <v>489</v>
      </c>
      <c r="DD7" s="130" t="s">
        <v>490</v>
      </c>
      <c r="DE7" s="113" t="s">
        <v>491</v>
      </c>
      <c r="DF7" s="131" t="s">
        <v>383</v>
      </c>
      <c r="DG7" s="132" t="s">
        <v>492</v>
      </c>
      <c r="DH7" s="130" t="s">
        <v>488</v>
      </c>
      <c r="DI7" s="130" t="s">
        <v>489</v>
      </c>
      <c r="DJ7" s="130" t="s">
        <v>490</v>
      </c>
      <c r="DK7" s="113" t="s">
        <v>491</v>
      </c>
      <c r="DL7" s="131" t="s">
        <v>383</v>
      </c>
      <c r="DM7" s="132" t="s">
        <v>492</v>
      </c>
      <c r="DN7" s="133"/>
      <c r="DO7" s="133"/>
      <c r="DP7" s="133"/>
    </row>
    <row r="8" customFormat="false" ht="25.5" hidden="false" customHeight="false" outlineLevel="0" collapsed="false">
      <c r="A8" s="41"/>
      <c r="B8" s="41"/>
      <c r="C8" s="41"/>
      <c r="D8" s="41"/>
      <c r="E8" s="41"/>
      <c r="F8" s="41"/>
      <c r="G8" s="41"/>
      <c r="H8" s="134" t="s">
        <v>493</v>
      </c>
      <c r="I8" s="135"/>
      <c r="J8" s="136"/>
      <c r="K8" s="134" t="s">
        <v>493</v>
      </c>
      <c r="L8" s="137" t="s">
        <v>494</v>
      </c>
      <c r="M8" s="134" t="s">
        <v>493</v>
      </c>
      <c r="N8" s="134" t="s">
        <v>493</v>
      </c>
      <c r="O8" s="138" t="s">
        <v>495</v>
      </c>
      <c r="P8" s="137" t="s">
        <v>496</v>
      </c>
      <c r="Q8" s="136"/>
      <c r="R8" s="47" t="s">
        <v>497</v>
      </c>
      <c r="S8" s="134" t="s">
        <v>493</v>
      </c>
      <c r="T8" s="47" t="s">
        <v>498</v>
      </c>
      <c r="U8" s="137" t="s">
        <v>493</v>
      </c>
      <c r="V8" s="137" t="s">
        <v>493</v>
      </c>
      <c r="W8" s="47" t="s">
        <v>499</v>
      </c>
      <c r="X8" s="47" t="s">
        <v>500</v>
      </c>
      <c r="Y8" s="48" t="s">
        <v>501</v>
      </c>
      <c r="Z8" s="44" t="s">
        <v>502</v>
      </c>
      <c r="AA8" s="44" t="s">
        <v>503</v>
      </c>
      <c r="AB8" s="41"/>
      <c r="AC8" s="41"/>
      <c r="AD8" s="122" t="s">
        <v>504</v>
      </c>
      <c r="AE8" s="134" t="s">
        <v>493</v>
      </c>
      <c r="AF8" s="122" t="s">
        <v>505</v>
      </c>
      <c r="AG8" s="44" t="s">
        <v>506</v>
      </c>
      <c r="AH8" s="44" t="s">
        <v>507</v>
      </c>
      <c r="AI8" s="134" t="s">
        <v>493</v>
      </c>
      <c r="AJ8" s="134" t="s">
        <v>493</v>
      </c>
      <c r="AK8" s="134" t="s">
        <v>493</v>
      </c>
      <c r="AL8" s="134" t="s">
        <v>493</v>
      </c>
      <c r="AM8" s="134" t="s">
        <v>493</v>
      </c>
      <c r="AN8" s="44" t="s">
        <v>508</v>
      </c>
      <c r="AO8" s="44" t="s">
        <v>508</v>
      </c>
      <c r="AP8" s="44" t="s">
        <v>508</v>
      </c>
      <c r="AQ8" s="44" t="s">
        <v>509</v>
      </c>
      <c r="AR8" s="48" t="s">
        <v>510</v>
      </c>
      <c r="AS8" s="123" t="s">
        <v>511</v>
      </c>
      <c r="AT8" s="41"/>
      <c r="AU8" s="137" t="s">
        <v>512</v>
      </c>
      <c r="AV8" s="139" t="s">
        <v>513</v>
      </c>
      <c r="AW8" s="139" t="s">
        <v>513</v>
      </c>
      <c r="AX8" s="139" t="s">
        <v>513</v>
      </c>
      <c r="AY8" s="48" t="s">
        <v>493</v>
      </c>
      <c r="AZ8" s="46"/>
      <c r="BA8" s="137" t="s">
        <v>514</v>
      </c>
      <c r="BB8" s="137" t="s">
        <v>514</v>
      </c>
      <c r="BC8" s="46"/>
      <c r="BD8" s="46"/>
      <c r="BE8" s="46"/>
      <c r="BF8" s="140" t="s">
        <v>515</v>
      </c>
      <c r="BG8" s="141" t="s">
        <v>515</v>
      </c>
      <c r="BH8" s="141" t="s">
        <v>515</v>
      </c>
      <c r="BI8" s="44" t="s">
        <v>516</v>
      </c>
      <c r="BJ8" s="44" t="s">
        <v>516</v>
      </c>
      <c r="BK8" s="44" t="s">
        <v>516</v>
      </c>
      <c r="BL8" s="48" t="s">
        <v>493</v>
      </c>
      <c r="BM8" s="47" t="s">
        <v>517</v>
      </c>
      <c r="BN8" s="47" t="s">
        <v>517</v>
      </c>
      <c r="BO8" s="44" t="s">
        <v>518</v>
      </c>
      <c r="BP8" s="47" t="s">
        <v>519</v>
      </c>
      <c r="BQ8" s="48" t="s">
        <v>493</v>
      </c>
      <c r="BR8" s="48" t="s">
        <v>493</v>
      </c>
      <c r="BS8" s="125" t="s">
        <v>493</v>
      </c>
      <c r="BT8" s="125" t="s">
        <v>493</v>
      </c>
      <c r="BU8" s="44" t="s">
        <v>520</v>
      </c>
      <c r="BV8" s="35"/>
      <c r="BW8" s="142" t="s">
        <v>521</v>
      </c>
      <c r="BX8" s="143" t="s">
        <v>522</v>
      </c>
      <c r="BY8" s="143" t="s">
        <v>522</v>
      </c>
      <c r="BZ8" s="141" t="s">
        <v>523</v>
      </c>
      <c r="CA8" s="141" t="s">
        <v>523</v>
      </c>
      <c r="CB8" s="141" t="s">
        <v>523</v>
      </c>
      <c r="CC8" s="144" t="s">
        <v>523</v>
      </c>
      <c r="CD8" s="125" t="s">
        <v>493</v>
      </c>
      <c r="CE8" s="125" t="s">
        <v>493</v>
      </c>
      <c r="CF8" s="125" t="s">
        <v>493</v>
      </c>
      <c r="CG8" s="125" t="s">
        <v>493</v>
      </c>
      <c r="CH8" s="125" t="s">
        <v>493</v>
      </c>
      <c r="CI8" s="125" t="s">
        <v>493</v>
      </c>
      <c r="CJ8" s="125" t="s">
        <v>493</v>
      </c>
      <c r="CK8" s="125" t="s">
        <v>493</v>
      </c>
      <c r="CL8" s="125" t="s">
        <v>524</v>
      </c>
      <c r="CM8" s="48" t="s">
        <v>501</v>
      </c>
      <c r="CN8" s="145"/>
      <c r="CO8" s="41"/>
      <c r="CP8" s="146"/>
      <c r="CQ8" s="146"/>
      <c r="CR8" s="147"/>
      <c r="CS8" s="146"/>
      <c r="CT8" s="148"/>
      <c r="CU8" s="146"/>
      <c r="CV8" s="146"/>
      <c r="CW8" s="146"/>
      <c r="CX8" s="147"/>
      <c r="CY8" s="146"/>
      <c r="CZ8" s="148"/>
      <c r="DA8" s="146"/>
      <c r="DB8" s="149"/>
      <c r="DC8" s="146"/>
      <c r="DD8" s="146"/>
      <c r="DE8" s="146"/>
      <c r="DF8" s="148"/>
      <c r="DG8" s="146"/>
      <c r="DH8" s="149"/>
      <c r="DI8" s="146"/>
      <c r="DJ8" s="146"/>
      <c r="DK8" s="146"/>
      <c r="DL8" s="148"/>
      <c r="DM8" s="146"/>
      <c r="DN8" s="46"/>
      <c r="DO8" s="41"/>
      <c r="DP8" s="41"/>
    </row>
    <row r="9" customFormat="false" ht="12.75" hidden="false" customHeight="false" outlineLevel="0" collapsed="false">
      <c r="A9" s="41"/>
      <c r="B9" s="41"/>
      <c r="C9" s="41"/>
      <c r="D9" s="41"/>
      <c r="E9" s="41"/>
      <c r="F9" s="41"/>
      <c r="G9" s="41"/>
      <c r="H9" s="146"/>
      <c r="I9" s="135"/>
      <c r="J9" s="136"/>
      <c r="K9" s="146"/>
      <c r="L9" s="146"/>
      <c r="M9" s="146"/>
      <c r="N9" s="146"/>
      <c r="O9" s="146"/>
      <c r="P9" s="149"/>
      <c r="Q9" s="136"/>
      <c r="R9" s="150" t="s">
        <v>522</v>
      </c>
      <c r="S9" s="146"/>
      <c r="T9" s="150" t="s">
        <v>522</v>
      </c>
      <c r="U9" s="146"/>
      <c r="V9" s="146"/>
      <c r="W9" s="48" t="s">
        <v>522</v>
      </c>
      <c r="X9" s="48" t="s">
        <v>493</v>
      </c>
      <c r="Y9" s="151"/>
      <c r="Z9" s="44" t="s">
        <v>525</v>
      </c>
      <c r="AA9" s="44" t="s">
        <v>526</v>
      </c>
      <c r="AB9" s="41"/>
      <c r="AC9" s="41"/>
      <c r="AD9" s="138" t="s">
        <v>527</v>
      </c>
      <c r="AE9" s="152"/>
      <c r="AF9" s="122" t="s">
        <v>528</v>
      </c>
      <c r="AG9" s="48" t="s">
        <v>522</v>
      </c>
      <c r="AH9" s="44" t="s">
        <v>529</v>
      </c>
      <c r="AI9" s="152"/>
      <c r="AJ9" s="152"/>
      <c r="AK9" s="152"/>
      <c r="AL9" s="152"/>
      <c r="AM9" s="146"/>
      <c r="AN9" s="44" t="s">
        <v>530</v>
      </c>
      <c r="AO9" s="44" t="s">
        <v>530</v>
      </c>
      <c r="AP9" s="44" t="s">
        <v>530</v>
      </c>
      <c r="AQ9" s="44" t="s">
        <v>531</v>
      </c>
      <c r="AR9" s="41"/>
      <c r="AS9" s="125" t="s">
        <v>532</v>
      </c>
      <c r="AT9" s="41"/>
      <c r="AU9" s="139" t="s">
        <v>533</v>
      </c>
      <c r="AV9" s="46"/>
      <c r="AW9" s="46"/>
      <c r="AX9" s="46"/>
      <c r="AY9" s="41"/>
      <c r="AZ9" s="46"/>
      <c r="BA9" s="139" t="s">
        <v>513</v>
      </c>
      <c r="BB9" s="139" t="s">
        <v>513</v>
      </c>
      <c r="BC9" s="46"/>
      <c r="BD9" s="46"/>
      <c r="BE9" s="46"/>
      <c r="BF9" s="139" t="s">
        <v>534</v>
      </c>
      <c r="BG9" s="137" t="s">
        <v>535</v>
      </c>
      <c r="BH9" s="137" t="s">
        <v>535</v>
      </c>
      <c r="BI9" s="47" t="s">
        <v>536</v>
      </c>
      <c r="BJ9" s="47" t="s">
        <v>536</v>
      </c>
      <c r="BK9" s="47" t="s">
        <v>536</v>
      </c>
      <c r="BL9" s="41"/>
      <c r="BM9" s="48" t="s">
        <v>493</v>
      </c>
      <c r="BN9" s="48" t="s">
        <v>493</v>
      </c>
      <c r="BO9" s="48" t="s">
        <v>493</v>
      </c>
      <c r="BP9" s="48" t="s">
        <v>493</v>
      </c>
      <c r="BQ9" s="41"/>
      <c r="BR9" s="41"/>
      <c r="BS9" s="49"/>
      <c r="BT9" s="49"/>
      <c r="BU9" s="44" t="s">
        <v>537</v>
      </c>
      <c r="BV9" s="41"/>
      <c r="BW9" s="142" t="s">
        <v>538</v>
      </c>
      <c r="BX9" s="153"/>
      <c r="BY9" s="153"/>
      <c r="BZ9" s="154" t="s">
        <v>522</v>
      </c>
      <c r="CA9" s="154" t="s">
        <v>522</v>
      </c>
      <c r="CB9" s="154" t="s">
        <v>522</v>
      </c>
      <c r="CC9" s="154" t="s">
        <v>522</v>
      </c>
      <c r="CD9" s="49"/>
      <c r="CE9" s="49"/>
      <c r="CF9" s="49"/>
      <c r="CG9" s="49"/>
      <c r="CH9" s="49"/>
      <c r="CI9" s="49"/>
      <c r="CJ9" s="49"/>
      <c r="CK9" s="49"/>
      <c r="CL9" s="49"/>
      <c r="CM9" s="155"/>
      <c r="CN9" s="145"/>
      <c r="CO9" s="41"/>
      <c r="CP9" s="41"/>
      <c r="CQ9" s="41"/>
      <c r="CR9" s="41"/>
      <c r="CS9" s="41"/>
      <c r="CT9" s="145"/>
      <c r="CU9" s="41"/>
      <c r="CV9" s="41"/>
      <c r="CW9" s="41"/>
      <c r="CX9" s="41"/>
      <c r="CY9" s="41"/>
      <c r="CZ9" s="145"/>
      <c r="DA9" s="41"/>
      <c r="DB9" s="46"/>
      <c r="DC9" s="41"/>
      <c r="DD9" s="41"/>
      <c r="DE9" s="41"/>
      <c r="DF9" s="145"/>
      <c r="DG9" s="41"/>
      <c r="DH9" s="46"/>
      <c r="DI9" s="41"/>
      <c r="DJ9" s="41"/>
      <c r="DK9" s="41"/>
      <c r="DL9" s="145"/>
      <c r="DM9" s="41"/>
      <c r="DN9" s="46"/>
      <c r="DO9" s="41"/>
      <c r="DP9" s="41"/>
    </row>
    <row r="10" customFormat="false" ht="12.75" hidden="false" customHeight="false" outlineLevel="0" collapsed="false">
      <c r="A10" s="41"/>
      <c r="B10" s="41"/>
      <c r="C10" s="41"/>
      <c r="D10" s="41"/>
      <c r="E10" s="41"/>
      <c r="F10" s="41"/>
      <c r="G10" s="41"/>
      <c r="H10" s="151"/>
      <c r="I10" s="135"/>
      <c r="J10" s="136"/>
      <c r="K10" s="151"/>
      <c r="L10" s="151"/>
      <c r="M10" s="151"/>
      <c r="N10" s="151"/>
      <c r="O10" s="151"/>
      <c r="P10" s="151"/>
      <c r="Q10" s="136"/>
      <c r="R10" s="146"/>
      <c r="S10" s="151"/>
      <c r="T10" s="146"/>
      <c r="U10" s="151"/>
      <c r="V10" s="151"/>
      <c r="W10" s="151"/>
      <c r="X10" s="151"/>
      <c r="Y10" s="151"/>
      <c r="Z10" s="47" t="s">
        <v>539</v>
      </c>
      <c r="AA10" s="47" t="s">
        <v>539</v>
      </c>
      <c r="AB10" s="41"/>
      <c r="AC10" s="41"/>
      <c r="AD10" s="146"/>
      <c r="AE10" s="135"/>
      <c r="AF10" s="122" t="s">
        <v>540</v>
      </c>
      <c r="AG10" s="151"/>
      <c r="AH10" s="137" t="s">
        <v>541</v>
      </c>
      <c r="AI10" s="135"/>
      <c r="AJ10" s="135"/>
      <c r="AK10" s="135"/>
      <c r="AL10" s="135"/>
      <c r="AM10" s="151"/>
      <c r="AN10" s="44" t="s">
        <v>542</v>
      </c>
      <c r="AO10" s="44" t="s">
        <v>542</v>
      </c>
      <c r="AP10" s="44" t="s">
        <v>542</v>
      </c>
      <c r="AQ10" s="47" t="s">
        <v>520</v>
      </c>
      <c r="AR10" s="41"/>
      <c r="AS10" s="49"/>
      <c r="AT10" s="41"/>
      <c r="AU10" s="46"/>
      <c r="AV10" s="46"/>
      <c r="AW10" s="46"/>
      <c r="AX10" s="46"/>
      <c r="AY10" s="41"/>
      <c r="AZ10" s="46"/>
      <c r="BA10" s="46"/>
      <c r="BB10" s="46"/>
      <c r="BC10" s="46"/>
      <c r="BD10" s="46"/>
      <c r="BE10" s="46"/>
      <c r="BF10" s="46"/>
      <c r="BG10" s="48" t="s">
        <v>534</v>
      </c>
      <c r="BH10" s="48" t="s">
        <v>534</v>
      </c>
      <c r="BI10" s="48" t="s">
        <v>543</v>
      </c>
      <c r="BJ10" s="48" t="s">
        <v>543</v>
      </c>
      <c r="BK10" s="48" t="s">
        <v>543</v>
      </c>
      <c r="BL10" s="41"/>
      <c r="BM10" s="41"/>
      <c r="BN10" s="41"/>
      <c r="BO10" s="41"/>
      <c r="BP10" s="41"/>
      <c r="BQ10" s="41"/>
      <c r="BR10" s="41"/>
      <c r="BS10" s="49"/>
      <c r="BT10" s="49"/>
      <c r="BU10" s="44" t="s">
        <v>544</v>
      </c>
      <c r="BV10" s="41"/>
      <c r="BW10" s="139" t="s">
        <v>493</v>
      </c>
      <c r="BX10" s="153"/>
      <c r="BY10" s="153"/>
      <c r="BZ10" s="41"/>
      <c r="CA10" s="41"/>
      <c r="CB10" s="41"/>
      <c r="CC10" s="155"/>
      <c r="CD10" s="49"/>
      <c r="CE10" s="49"/>
      <c r="CF10" s="49"/>
      <c r="CG10" s="49"/>
      <c r="CH10" s="49"/>
      <c r="CI10" s="49"/>
      <c r="CJ10" s="49"/>
      <c r="CK10" s="49"/>
      <c r="CL10" s="49"/>
      <c r="CM10" s="155"/>
      <c r="CN10" s="145"/>
      <c r="CO10" s="41"/>
      <c r="CP10" s="41"/>
      <c r="CQ10" s="41"/>
      <c r="CR10" s="41"/>
      <c r="CS10" s="41"/>
      <c r="CT10" s="145"/>
      <c r="CU10" s="41"/>
      <c r="CV10" s="41"/>
      <c r="CW10" s="41"/>
      <c r="CX10" s="41"/>
      <c r="CY10" s="41"/>
      <c r="CZ10" s="145"/>
      <c r="DA10" s="41"/>
      <c r="DB10" s="46"/>
      <c r="DC10" s="41"/>
      <c r="DD10" s="41"/>
      <c r="DE10" s="41"/>
      <c r="DF10" s="145"/>
      <c r="DG10" s="41"/>
      <c r="DH10" s="46"/>
      <c r="DI10" s="41"/>
      <c r="DJ10" s="41"/>
      <c r="DK10" s="41"/>
      <c r="DL10" s="145"/>
      <c r="DM10" s="41"/>
      <c r="DN10" s="46"/>
      <c r="DO10" s="41"/>
      <c r="DP10" s="41"/>
    </row>
    <row r="11" customFormat="false" ht="12.75" hidden="false" customHeight="false" outlineLevel="0" collapsed="false">
      <c r="A11" s="41"/>
      <c r="B11" s="41"/>
      <c r="C11" s="41"/>
      <c r="D11" s="41"/>
      <c r="E11" s="41"/>
      <c r="F11" s="41"/>
      <c r="G11" s="41"/>
      <c r="H11" s="45"/>
      <c r="I11" s="135"/>
      <c r="J11" s="136"/>
      <c r="K11" s="45"/>
      <c r="L11" s="45"/>
      <c r="M11" s="45"/>
      <c r="N11" s="45"/>
      <c r="O11" s="45"/>
      <c r="P11" s="45"/>
      <c r="Q11" s="136"/>
      <c r="R11" s="45"/>
      <c r="S11" s="45"/>
      <c r="T11" s="45"/>
      <c r="U11" s="45"/>
      <c r="V11" s="45"/>
      <c r="W11" s="45"/>
      <c r="X11" s="45"/>
      <c r="Y11" s="45"/>
      <c r="Z11" s="47" t="s">
        <v>545</v>
      </c>
      <c r="AA11" s="47" t="s">
        <v>545</v>
      </c>
      <c r="AB11" s="41"/>
      <c r="AC11" s="41"/>
      <c r="AD11" s="45"/>
      <c r="AE11" s="46"/>
      <c r="AF11" s="122" t="s">
        <v>546</v>
      </c>
      <c r="AG11" s="45"/>
      <c r="AH11" s="137" t="s">
        <v>547</v>
      </c>
      <c r="AI11" s="46"/>
      <c r="AJ11" s="46"/>
      <c r="AK11" s="46"/>
      <c r="AL11" s="46"/>
      <c r="AM11" s="45"/>
      <c r="AN11" s="48" t="s">
        <v>522</v>
      </c>
      <c r="AO11" s="48" t="s">
        <v>522</v>
      </c>
      <c r="AP11" s="48" t="s">
        <v>522</v>
      </c>
      <c r="AQ11" s="48" t="s">
        <v>493</v>
      </c>
      <c r="AR11" s="41"/>
      <c r="AS11" s="49"/>
      <c r="AT11" s="41"/>
      <c r="AU11" s="46"/>
      <c r="AV11" s="46"/>
      <c r="AW11" s="46"/>
      <c r="AX11" s="46"/>
      <c r="AY11" s="41"/>
      <c r="AZ11" s="46"/>
      <c r="BA11" s="46"/>
      <c r="BB11" s="46"/>
      <c r="BC11" s="46"/>
      <c r="BD11" s="46"/>
      <c r="BE11" s="46"/>
      <c r="BF11" s="46"/>
      <c r="BG11" s="41"/>
      <c r="BH11" s="41"/>
      <c r="BI11" s="48" t="s">
        <v>548</v>
      </c>
      <c r="BJ11" s="48" t="s">
        <v>548</v>
      </c>
      <c r="BK11" s="48" t="s">
        <v>548</v>
      </c>
      <c r="BL11" s="41"/>
      <c r="BM11" s="41"/>
      <c r="BN11" s="41"/>
      <c r="BO11" s="41"/>
      <c r="BP11" s="41"/>
      <c r="BQ11" s="41"/>
      <c r="BR11" s="41"/>
      <c r="BS11" s="49"/>
      <c r="BT11" s="49"/>
      <c r="BU11" s="44" t="s">
        <v>549</v>
      </c>
      <c r="BV11" s="41"/>
      <c r="BW11" s="46"/>
      <c r="BX11" s="153"/>
      <c r="BY11" s="153"/>
      <c r="BZ11" s="41"/>
      <c r="CA11" s="41"/>
      <c r="CB11" s="41"/>
      <c r="CC11" s="155"/>
      <c r="CD11" s="49"/>
      <c r="CE11" s="49"/>
      <c r="CF11" s="49"/>
      <c r="CG11" s="49"/>
      <c r="CH11" s="49"/>
      <c r="CI11" s="49"/>
      <c r="CJ11" s="49"/>
      <c r="CK11" s="49"/>
      <c r="CL11" s="49"/>
      <c r="CM11" s="155"/>
      <c r="CN11" s="145"/>
      <c r="CO11" s="41"/>
      <c r="CP11" s="41"/>
      <c r="CQ11" s="41"/>
      <c r="CR11" s="41"/>
      <c r="CS11" s="41"/>
      <c r="CT11" s="145"/>
      <c r="CU11" s="41"/>
      <c r="CV11" s="41"/>
      <c r="CW11" s="41"/>
      <c r="CX11" s="41"/>
      <c r="CY11" s="41"/>
      <c r="CZ11" s="145"/>
      <c r="DA11" s="41"/>
      <c r="DB11" s="46"/>
      <c r="DC11" s="41"/>
      <c r="DD11" s="41"/>
      <c r="DE11" s="41"/>
      <c r="DF11" s="145"/>
      <c r="DG11" s="41"/>
      <c r="DH11" s="46"/>
      <c r="DI11" s="41"/>
      <c r="DJ11" s="41"/>
      <c r="DK11" s="41"/>
      <c r="DL11" s="145"/>
      <c r="DM11" s="41"/>
      <c r="DN11" s="46"/>
      <c r="DO11" s="41"/>
      <c r="DP11" s="41"/>
    </row>
    <row r="12" customFormat="false" ht="12.75" hidden="false" customHeight="false" outlineLevel="0" collapsed="false">
      <c r="A12" s="41"/>
      <c r="B12" s="41"/>
      <c r="C12" s="41"/>
      <c r="D12" s="41"/>
      <c r="E12" s="41"/>
      <c r="F12" s="41"/>
      <c r="G12" s="41"/>
      <c r="H12" s="41"/>
      <c r="I12" s="135"/>
      <c r="J12" s="136"/>
      <c r="K12" s="41"/>
      <c r="L12" s="41"/>
      <c r="M12" s="41"/>
      <c r="N12" s="41"/>
      <c r="O12" s="41"/>
      <c r="P12" s="41"/>
      <c r="Q12" s="136"/>
      <c r="R12" s="41"/>
      <c r="S12" s="41"/>
      <c r="T12" s="41"/>
      <c r="U12" s="41"/>
      <c r="V12" s="41"/>
      <c r="W12" s="41"/>
      <c r="X12" s="41"/>
      <c r="Y12" s="41"/>
      <c r="Z12" s="47" t="s">
        <v>550</v>
      </c>
      <c r="AA12" s="47" t="s">
        <v>550</v>
      </c>
      <c r="AB12" s="41"/>
      <c r="AC12" s="41"/>
      <c r="AD12" s="41"/>
      <c r="AE12" s="46"/>
      <c r="AF12" s="122" t="s">
        <v>551</v>
      </c>
      <c r="AG12" s="41"/>
      <c r="AH12" s="134" t="s">
        <v>522</v>
      </c>
      <c r="AI12" s="46"/>
      <c r="AJ12" s="46"/>
      <c r="AK12" s="46"/>
      <c r="AL12" s="46"/>
      <c r="AM12" s="41"/>
      <c r="AN12" s="41"/>
      <c r="AO12" s="41"/>
      <c r="AP12" s="41"/>
      <c r="AQ12" s="41"/>
      <c r="AR12" s="41"/>
      <c r="AS12" s="49"/>
      <c r="AT12" s="41"/>
      <c r="AU12" s="46"/>
      <c r="AV12" s="46"/>
      <c r="AW12" s="46"/>
      <c r="AX12" s="46"/>
      <c r="AY12" s="41"/>
      <c r="AZ12" s="46"/>
      <c r="BA12" s="46"/>
      <c r="BB12" s="46"/>
      <c r="BC12" s="46"/>
      <c r="BD12" s="46"/>
      <c r="BE12" s="46"/>
      <c r="BF12" s="46"/>
      <c r="BG12" s="41"/>
      <c r="BH12" s="41"/>
      <c r="BI12" s="41"/>
      <c r="BJ12" s="41"/>
      <c r="BK12" s="41"/>
      <c r="BL12" s="41"/>
      <c r="BM12" s="41"/>
      <c r="BN12" s="41"/>
      <c r="BO12" s="41"/>
      <c r="BP12" s="41"/>
      <c r="BQ12" s="41"/>
      <c r="BR12" s="41"/>
      <c r="BS12" s="49"/>
      <c r="BT12" s="49"/>
      <c r="BU12" s="44" t="s">
        <v>552</v>
      </c>
      <c r="BV12" s="41"/>
      <c r="BW12" s="46"/>
      <c r="BX12" s="153"/>
      <c r="BY12" s="153"/>
      <c r="BZ12" s="41"/>
      <c r="CA12" s="41"/>
      <c r="CB12" s="41"/>
      <c r="CC12" s="155"/>
      <c r="CD12" s="49"/>
      <c r="CE12" s="49"/>
      <c r="CF12" s="49"/>
      <c r="CG12" s="49"/>
      <c r="CH12" s="49"/>
      <c r="CI12" s="49"/>
      <c r="CJ12" s="49"/>
      <c r="CK12" s="49"/>
      <c r="CL12" s="49"/>
      <c r="CM12" s="155"/>
      <c r="CN12" s="145"/>
      <c r="CO12" s="41"/>
      <c r="CP12" s="41"/>
      <c r="CQ12" s="41"/>
      <c r="CR12" s="41"/>
      <c r="CS12" s="41"/>
      <c r="CT12" s="145"/>
      <c r="CU12" s="41"/>
      <c r="CV12" s="41"/>
      <c r="CW12" s="41"/>
      <c r="CX12" s="41"/>
      <c r="CY12" s="41"/>
      <c r="CZ12" s="145"/>
      <c r="DA12" s="41"/>
      <c r="DB12" s="46"/>
      <c r="DC12" s="41"/>
      <c r="DD12" s="41"/>
      <c r="DE12" s="41"/>
      <c r="DF12" s="145"/>
      <c r="DG12" s="41"/>
      <c r="DH12" s="46"/>
      <c r="DI12" s="41"/>
      <c r="DJ12" s="41"/>
      <c r="DK12" s="41"/>
      <c r="DL12" s="145"/>
      <c r="DM12" s="41"/>
      <c r="DN12" s="46"/>
      <c r="DO12" s="41"/>
      <c r="DP12" s="41"/>
    </row>
    <row r="13" customFormat="false" ht="12.75" hidden="false" customHeight="false" outlineLevel="0" collapsed="false">
      <c r="A13" s="41"/>
      <c r="B13" s="41"/>
      <c r="C13" s="41"/>
      <c r="D13" s="41"/>
      <c r="E13" s="41"/>
      <c r="F13" s="41"/>
      <c r="G13" s="41"/>
      <c r="H13" s="41"/>
      <c r="I13" s="135"/>
      <c r="J13" s="136"/>
      <c r="K13" s="41"/>
      <c r="L13" s="41"/>
      <c r="M13" s="41"/>
      <c r="N13" s="41"/>
      <c r="O13" s="41"/>
      <c r="P13" s="41"/>
      <c r="Q13" s="136"/>
      <c r="R13" s="41"/>
      <c r="S13" s="41"/>
      <c r="T13" s="41"/>
      <c r="U13" s="41"/>
      <c r="V13" s="41"/>
      <c r="W13" s="41"/>
      <c r="X13" s="41"/>
      <c r="Y13" s="41"/>
      <c r="Z13" s="41"/>
      <c r="AA13" s="41"/>
      <c r="AB13" s="41"/>
      <c r="AC13" s="41"/>
      <c r="AD13" s="41"/>
      <c r="AE13" s="46"/>
      <c r="AF13" s="122" t="s">
        <v>553</v>
      </c>
      <c r="AG13" s="41"/>
      <c r="AH13" s="41"/>
      <c r="AI13" s="46"/>
      <c r="AJ13" s="46"/>
      <c r="AK13" s="46"/>
      <c r="AL13" s="46"/>
      <c r="AM13" s="41"/>
      <c r="AN13" s="41"/>
      <c r="AO13" s="41"/>
      <c r="AP13" s="41"/>
      <c r="AQ13" s="41"/>
      <c r="AR13" s="41"/>
      <c r="AS13" s="49"/>
      <c r="AT13" s="41"/>
      <c r="AU13" s="46"/>
      <c r="AV13" s="46"/>
      <c r="AW13" s="46"/>
      <c r="AX13" s="46"/>
      <c r="AY13" s="41"/>
      <c r="AZ13" s="46"/>
      <c r="BA13" s="46"/>
      <c r="BB13" s="46"/>
      <c r="BC13" s="46"/>
      <c r="BD13" s="46"/>
      <c r="BE13" s="46"/>
      <c r="BF13" s="46"/>
      <c r="BG13" s="41"/>
      <c r="BH13" s="41"/>
      <c r="BI13" s="41"/>
      <c r="BJ13" s="41"/>
      <c r="BK13" s="41"/>
      <c r="BL13" s="41"/>
      <c r="BM13" s="41"/>
      <c r="BN13" s="41"/>
      <c r="BO13" s="41"/>
      <c r="BP13" s="41"/>
      <c r="BQ13" s="41"/>
      <c r="BR13" s="41"/>
      <c r="BS13" s="49"/>
      <c r="BT13" s="49"/>
      <c r="BU13" s="49"/>
      <c r="BV13" s="41"/>
      <c r="BW13" s="46"/>
      <c r="BX13" s="153"/>
      <c r="BY13" s="153"/>
      <c r="BZ13" s="41"/>
      <c r="CA13" s="41"/>
      <c r="CB13" s="41"/>
      <c r="CC13" s="155"/>
      <c r="CD13" s="49"/>
      <c r="CE13" s="49"/>
      <c r="CF13" s="49"/>
      <c r="CG13" s="49"/>
      <c r="CH13" s="49"/>
      <c r="CI13" s="49"/>
      <c r="CJ13" s="49"/>
      <c r="CK13" s="49"/>
      <c r="CL13" s="49"/>
      <c r="CM13" s="155"/>
      <c r="CN13" s="145"/>
      <c r="CO13" s="41"/>
      <c r="CP13" s="41"/>
      <c r="CQ13" s="41"/>
      <c r="CR13" s="41"/>
      <c r="CS13" s="41"/>
      <c r="CT13" s="145"/>
      <c r="CU13" s="41"/>
      <c r="CV13" s="41"/>
      <c r="CW13" s="41"/>
      <c r="CX13" s="41"/>
      <c r="CY13" s="41"/>
      <c r="CZ13" s="145"/>
      <c r="DA13" s="41"/>
      <c r="DB13" s="46"/>
      <c r="DC13" s="41"/>
      <c r="DD13" s="41"/>
      <c r="DE13" s="41"/>
      <c r="DF13" s="145"/>
      <c r="DG13" s="41"/>
      <c r="DH13" s="46"/>
      <c r="DI13" s="41"/>
      <c r="DJ13" s="41"/>
      <c r="DK13" s="41"/>
      <c r="DL13" s="145"/>
      <c r="DM13" s="41"/>
      <c r="DN13" s="46"/>
      <c r="DO13" s="41"/>
      <c r="DP13" s="41"/>
    </row>
    <row r="14" customFormat="false" ht="12.75" hidden="false" customHeight="false" outlineLevel="0" collapsed="false">
      <c r="A14" s="51"/>
      <c r="B14" s="51"/>
      <c r="C14" s="51"/>
      <c r="D14" s="51"/>
      <c r="E14" s="51"/>
      <c r="F14" s="51"/>
      <c r="G14" s="51"/>
      <c r="H14" s="51"/>
      <c r="I14" s="156"/>
      <c r="J14" s="157"/>
      <c r="K14" s="51"/>
      <c r="L14" s="51"/>
      <c r="M14" s="51"/>
      <c r="N14" s="51"/>
      <c r="O14" s="51"/>
      <c r="P14" s="51"/>
      <c r="Q14" s="157"/>
      <c r="R14" s="51"/>
      <c r="S14" s="51"/>
      <c r="T14" s="51"/>
      <c r="U14" s="51"/>
      <c r="V14" s="51"/>
      <c r="W14" s="51"/>
      <c r="X14" s="51"/>
      <c r="Y14" s="51"/>
      <c r="Z14" s="51"/>
      <c r="AA14" s="51"/>
      <c r="AB14" s="51"/>
      <c r="AC14" s="51"/>
      <c r="AD14" s="51"/>
      <c r="AE14" s="52"/>
      <c r="AF14" s="158" t="s">
        <v>522</v>
      </c>
      <c r="AG14" s="51"/>
      <c r="AH14" s="51"/>
      <c r="AI14" s="52"/>
      <c r="AJ14" s="52"/>
      <c r="AK14" s="52"/>
      <c r="AL14" s="52"/>
      <c r="AM14" s="51"/>
      <c r="AN14" s="51"/>
      <c r="AO14" s="51"/>
      <c r="AP14" s="51"/>
      <c r="AQ14" s="51"/>
      <c r="AR14" s="51"/>
      <c r="AS14" s="53"/>
      <c r="AT14" s="51"/>
      <c r="AU14" s="52"/>
      <c r="AV14" s="52"/>
      <c r="AW14" s="52"/>
      <c r="AX14" s="52"/>
      <c r="AY14" s="51"/>
      <c r="AZ14" s="52"/>
      <c r="BA14" s="52"/>
      <c r="BB14" s="52"/>
      <c r="BC14" s="52"/>
      <c r="BD14" s="52"/>
      <c r="BE14" s="52"/>
      <c r="BF14" s="52"/>
      <c r="BG14" s="51"/>
      <c r="BH14" s="51"/>
      <c r="BI14" s="51"/>
      <c r="BJ14" s="51"/>
      <c r="BK14" s="51"/>
      <c r="BL14" s="51"/>
      <c r="BM14" s="51"/>
      <c r="BN14" s="51"/>
      <c r="BO14" s="51"/>
      <c r="BP14" s="51"/>
      <c r="BQ14" s="51"/>
      <c r="BR14" s="51"/>
      <c r="BS14" s="53"/>
      <c r="BT14" s="53"/>
      <c r="BU14" s="53"/>
      <c r="BV14" s="51"/>
      <c r="BW14" s="52"/>
      <c r="BX14" s="159"/>
      <c r="BY14" s="159"/>
      <c r="BZ14" s="51"/>
      <c r="CA14" s="51"/>
      <c r="CB14" s="51"/>
      <c r="CC14" s="160"/>
      <c r="CD14" s="53"/>
      <c r="CE14" s="53"/>
      <c r="CF14" s="53"/>
      <c r="CG14" s="53"/>
      <c r="CH14" s="53"/>
      <c r="CI14" s="53"/>
      <c r="CJ14" s="53"/>
      <c r="CK14" s="53"/>
      <c r="CL14" s="53"/>
      <c r="CM14" s="160"/>
      <c r="CN14" s="161"/>
      <c r="CO14" s="51"/>
      <c r="CP14" s="51"/>
      <c r="CQ14" s="51"/>
      <c r="CR14" s="51"/>
      <c r="CS14" s="51"/>
      <c r="CT14" s="161"/>
      <c r="CU14" s="51"/>
      <c r="CV14" s="51"/>
      <c r="CW14" s="51"/>
      <c r="CX14" s="51"/>
      <c r="CY14" s="51"/>
      <c r="CZ14" s="161"/>
      <c r="DA14" s="51"/>
      <c r="DB14" s="52"/>
      <c r="DC14" s="51"/>
      <c r="DD14" s="51"/>
      <c r="DE14" s="51"/>
      <c r="DF14" s="161"/>
      <c r="DG14" s="51"/>
      <c r="DH14" s="52"/>
      <c r="DI14" s="51"/>
      <c r="DJ14" s="51"/>
      <c r="DK14" s="51"/>
      <c r="DL14" s="161"/>
      <c r="DM14" s="51"/>
      <c r="DN14" s="52"/>
      <c r="DO14" s="51"/>
      <c r="DP14" s="51"/>
    </row>
    <row r="15" customFormat="false" ht="25.5" hidden="false" customHeight="false" outlineLevel="0" collapsed="false">
      <c r="A15" s="23" t="s">
        <v>139</v>
      </c>
      <c r="B15" s="23" t="s">
        <v>140</v>
      </c>
      <c r="C15" s="23" t="n">
        <v>6</v>
      </c>
      <c r="D15" s="54" t="s">
        <v>141</v>
      </c>
      <c r="E15" s="55" t="s">
        <v>142</v>
      </c>
      <c r="F15" s="162" t="n">
        <v>2004</v>
      </c>
      <c r="G15" s="162"/>
      <c r="H15" s="163" t="n">
        <v>1</v>
      </c>
      <c r="I15" s="164" t="n">
        <v>5</v>
      </c>
      <c r="J15" s="165" t="n">
        <v>40167</v>
      </c>
      <c r="K15" s="163" t="n">
        <v>1</v>
      </c>
      <c r="L15" s="163" t="n">
        <v>1</v>
      </c>
      <c r="M15" s="163" t="n">
        <v>1</v>
      </c>
      <c r="N15" s="163" t="n">
        <v>1</v>
      </c>
      <c r="O15" s="163" t="n">
        <v>1</v>
      </c>
      <c r="P15" s="166" t="s">
        <v>453</v>
      </c>
      <c r="Q15" s="167" t="s">
        <v>554</v>
      </c>
      <c r="R15" s="163" t="n">
        <v>2</v>
      </c>
      <c r="S15" s="163" t="n">
        <v>1</v>
      </c>
      <c r="T15" s="163" t="n">
        <v>1</v>
      </c>
      <c r="U15" s="163" t="n">
        <v>1</v>
      </c>
      <c r="V15" s="163" t="n">
        <v>0</v>
      </c>
      <c r="W15" s="163" t="n">
        <v>0</v>
      </c>
      <c r="X15" s="163"/>
      <c r="Y15" s="163"/>
      <c r="Z15" s="163" t="n">
        <v>3</v>
      </c>
      <c r="AA15" s="168" t="s">
        <v>555</v>
      </c>
      <c r="AB15" s="163" t="s">
        <v>556</v>
      </c>
      <c r="AC15" s="163" t="s">
        <v>557</v>
      </c>
      <c r="AD15" s="163" t="n">
        <v>2</v>
      </c>
      <c r="AE15" s="163" t="n">
        <v>1</v>
      </c>
      <c r="AF15" s="168" t="s">
        <v>558</v>
      </c>
      <c r="AG15" s="163" t="n">
        <v>2</v>
      </c>
      <c r="AH15" s="168" t="n">
        <v>4</v>
      </c>
      <c r="AI15" s="163" t="n">
        <v>1</v>
      </c>
      <c r="AJ15" s="163" t="n">
        <v>1</v>
      </c>
      <c r="AK15" s="163" t="n">
        <v>1</v>
      </c>
      <c r="AL15" s="163" t="n">
        <v>1</v>
      </c>
      <c r="AM15" s="163" t="n">
        <v>2004</v>
      </c>
      <c r="AN15" s="163" t="n">
        <v>1</v>
      </c>
      <c r="AO15" s="163" t="n">
        <v>1</v>
      </c>
      <c r="AP15" s="163" t="n">
        <v>0</v>
      </c>
      <c r="AQ15" s="163" t="n">
        <v>2</v>
      </c>
      <c r="AR15" s="163" t="n">
        <v>1</v>
      </c>
      <c r="AS15" s="163" t="n">
        <v>2</v>
      </c>
      <c r="AT15" s="66"/>
      <c r="AU15" s="54"/>
      <c r="AV15" s="54"/>
      <c r="AW15" s="54"/>
      <c r="AX15" s="54"/>
      <c r="AY15" s="163" t="n">
        <v>1</v>
      </c>
      <c r="AZ15" s="163"/>
      <c r="BA15" s="163"/>
      <c r="BB15" s="163"/>
      <c r="BC15" s="169"/>
      <c r="BD15" s="163"/>
      <c r="BE15" s="163"/>
      <c r="BF15" s="163" t="n">
        <v>2</v>
      </c>
      <c r="BG15" s="163" t="n">
        <v>2</v>
      </c>
      <c r="BH15" s="163" t="n">
        <v>2</v>
      </c>
      <c r="BI15" s="163" t="n">
        <v>3</v>
      </c>
      <c r="BJ15" s="163" t="n">
        <v>3</v>
      </c>
      <c r="BK15" s="163" t="n">
        <v>3</v>
      </c>
      <c r="BL15" s="163" t="s">
        <v>559</v>
      </c>
      <c r="BM15" s="163" t="n">
        <v>1</v>
      </c>
      <c r="BN15" s="163" t="n">
        <v>1</v>
      </c>
      <c r="BO15" s="163" t="n">
        <v>0</v>
      </c>
      <c r="BP15" s="170" t="n">
        <v>0</v>
      </c>
      <c r="BQ15" s="163" t="n">
        <v>0</v>
      </c>
      <c r="BR15" s="163" t="n">
        <v>0</v>
      </c>
      <c r="BS15" s="163" t="n">
        <v>1</v>
      </c>
      <c r="BT15" s="163" t="n">
        <v>0</v>
      </c>
      <c r="BU15" s="163"/>
      <c r="BV15" s="163"/>
      <c r="BW15" s="163" t="n">
        <v>3</v>
      </c>
      <c r="BX15" s="171" t="n">
        <v>40000</v>
      </c>
      <c r="BY15" s="172" t="n">
        <f aca="false">SUM(BX15/Data!F15)</f>
        <v>0.0734822696468626</v>
      </c>
      <c r="BZ15" s="173" t="n">
        <v>1</v>
      </c>
      <c r="CA15" s="163"/>
      <c r="CB15" s="163"/>
      <c r="CC15" s="173"/>
      <c r="CD15" s="163" t="n">
        <v>0</v>
      </c>
      <c r="CE15" s="163" t="n">
        <v>0</v>
      </c>
      <c r="CF15" s="163" t="n">
        <v>0</v>
      </c>
      <c r="CG15" s="174" t="n">
        <v>1</v>
      </c>
      <c r="CH15" s="174" t="n">
        <v>1</v>
      </c>
      <c r="CI15" s="174" t="n">
        <v>0</v>
      </c>
      <c r="CJ15" s="174" t="n">
        <v>0</v>
      </c>
      <c r="CK15" s="174" t="n">
        <v>0</v>
      </c>
      <c r="CL15" s="174" t="n">
        <v>0</v>
      </c>
      <c r="CM15" s="173"/>
      <c r="CN15" s="175" t="n">
        <v>8007195433</v>
      </c>
      <c r="CO15" s="176" t="s">
        <v>560</v>
      </c>
      <c r="CP15" s="70" t="s">
        <v>561</v>
      </c>
      <c r="CQ15" s="70" t="s">
        <v>562</v>
      </c>
      <c r="CR15" s="70" t="s">
        <v>563</v>
      </c>
      <c r="CS15" s="70" t="s">
        <v>564</v>
      </c>
      <c r="CT15" s="177" t="n">
        <v>9075625433</v>
      </c>
      <c r="CU15" s="178" t="s">
        <v>565</v>
      </c>
      <c r="CV15" s="70"/>
      <c r="CW15" s="70"/>
      <c r="CX15" s="70"/>
      <c r="CY15" s="70"/>
      <c r="CZ15" s="177"/>
      <c r="DA15" s="178"/>
      <c r="DB15" s="70"/>
      <c r="DC15" s="70"/>
      <c r="DD15" s="70"/>
      <c r="DE15" s="70"/>
      <c r="DF15" s="177"/>
      <c r="DG15" s="67"/>
      <c r="DH15" s="70"/>
      <c r="DI15" s="70"/>
      <c r="DJ15" s="70"/>
      <c r="DK15" s="70"/>
      <c r="DL15" s="177"/>
      <c r="DM15" s="67"/>
      <c r="DN15" s="70" t="s">
        <v>566</v>
      </c>
      <c r="DO15" s="70" t="s">
        <v>564</v>
      </c>
      <c r="DP15" s="70" t="s">
        <v>567</v>
      </c>
    </row>
    <row r="16" customFormat="false" ht="38.25" hidden="false" customHeight="false" outlineLevel="0" collapsed="false">
      <c r="A16" s="23" t="s">
        <v>144</v>
      </c>
      <c r="B16" s="23" t="s">
        <v>145</v>
      </c>
      <c r="C16" s="23" t="n">
        <v>3</v>
      </c>
      <c r="D16" s="54" t="s">
        <v>146</v>
      </c>
      <c r="E16" s="55" t="s">
        <v>147</v>
      </c>
      <c r="F16" s="162" t="n">
        <v>1997</v>
      </c>
      <c r="G16" s="162"/>
      <c r="H16" s="163" t="n">
        <v>1</v>
      </c>
      <c r="I16" s="164" t="n">
        <v>4</v>
      </c>
      <c r="J16" s="165" t="s">
        <v>568</v>
      </c>
      <c r="K16" s="163" t="n">
        <v>1</v>
      </c>
      <c r="L16" s="163" t="n">
        <v>1</v>
      </c>
      <c r="M16" s="163" t="n">
        <v>1</v>
      </c>
      <c r="N16" s="163" t="n">
        <v>0</v>
      </c>
      <c r="O16" s="163" t="n">
        <v>1</v>
      </c>
      <c r="P16" s="179" t="n">
        <v>18</v>
      </c>
      <c r="Q16" s="167" t="s">
        <v>569</v>
      </c>
      <c r="R16" s="163" t="n">
        <v>2</v>
      </c>
      <c r="S16" s="163" t="n">
        <v>1</v>
      </c>
      <c r="T16" s="163" t="n">
        <v>2</v>
      </c>
      <c r="U16" s="163" t="n">
        <v>0</v>
      </c>
      <c r="V16" s="163" t="n">
        <v>1</v>
      </c>
      <c r="W16" s="163" t="n">
        <v>2</v>
      </c>
      <c r="X16" s="163"/>
      <c r="Y16" s="163"/>
      <c r="Z16" s="163" t="n">
        <v>4</v>
      </c>
      <c r="AA16" s="163" t="n">
        <v>3</v>
      </c>
      <c r="AB16" s="163" t="s">
        <v>570</v>
      </c>
      <c r="AC16" s="163" t="s">
        <v>570</v>
      </c>
      <c r="AD16" s="163" t="n">
        <v>2</v>
      </c>
      <c r="AE16" s="163" t="n">
        <v>1</v>
      </c>
      <c r="AF16" s="168" t="s">
        <v>571</v>
      </c>
      <c r="AG16" s="163" t="n">
        <v>0</v>
      </c>
      <c r="AH16" s="168" t="n">
        <v>3</v>
      </c>
      <c r="AI16" s="163" t="n">
        <v>1</v>
      </c>
      <c r="AJ16" s="163" t="n">
        <v>0</v>
      </c>
      <c r="AK16" s="163" t="n">
        <v>0</v>
      </c>
      <c r="AL16" s="163" t="n">
        <v>0</v>
      </c>
      <c r="AM16" s="163" t="n">
        <v>1996</v>
      </c>
      <c r="AN16" s="163" t="n">
        <v>1</v>
      </c>
      <c r="AO16" s="163" t="n">
        <v>1</v>
      </c>
      <c r="AP16" s="163" t="n">
        <v>0</v>
      </c>
      <c r="AQ16" s="163" t="n">
        <v>4</v>
      </c>
      <c r="AR16" s="163" t="n">
        <v>1</v>
      </c>
      <c r="AS16" s="163" t="n">
        <v>2</v>
      </c>
      <c r="AT16" s="66"/>
      <c r="AU16" s="180" t="s">
        <v>572</v>
      </c>
      <c r="AV16" s="139" t="n">
        <v>0</v>
      </c>
      <c r="AW16" s="139" t="n">
        <v>0</v>
      </c>
      <c r="AX16" s="139" t="n">
        <v>0</v>
      </c>
      <c r="AY16" s="163"/>
      <c r="AZ16" s="181"/>
      <c r="BA16" s="139" t="n">
        <v>0</v>
      </c>
      <c r="BB16" s="139" t="n">
        <v>0</v>
      </c>
      <c r="BC16" s="182" t="s">
        <v>573</v>
      </c>
      <c r="BD16" s="168" t="s">
        <v>458</v>
      </c>
      <c r="BE16" s="168" t="s">
        <v>574</v>
      </c>
      <c r="BF16" s="163" t="n">
        <v>2</v>
      </c>
      <c r="BG16" s="163" t="n">
        <v>2</v>
      </c>
      <c r="BH16" s="163" t="n">
        <v>2</v>
      </c>
      <c r="BI16" s="163" t="n">
        <v>3</v>
      </c>
      <c r="BJ16" s="163" t="n">
        <v>3</v>
      </c>
      <c r="BK16" s="163" t="n">
        <v>3</v>
      </c>
      <c r="BL16" s="163" t="s">
        <v>575</v>
      </c>
      <c r="BM16" s="163" t="n">
        <v>1</v>
      </c>
      <c r="BN16" s="163" t="n">
        <v>1</v>
      </c>
      <c r="BO16" s="163" t="n">
        <v>2</v>
      </c>
      <c r="BP16" s="170" t="n">
        <v>0</v>
      </c>
      <c r="BQ16" s="163" t="n">
        <v>0</v>
      </c>
      <c r="BR16" s="163" t="n">
        <v>0</v>
      </c>
      <c r="BS16" s="163" t="n">
        <v>0</v>
      </c>
      <c r="BT16" s="163" t="n">
        <v>1</v>
      </c>
      <c r="BU16" s="163"/>
      <c r="BV16" s="163"/>
      <c r="BW16" s="163" t="n">
        <v>0</v>
      </c>
      <c r="BX16" s="163" t="n">
        <v>0</v>
      </c>
      <c r="BY16" s="172"/>
      <c r="BZ16" s="163" t="n">
        <v>0</v>
      </c>
      <c r="CA16" s="163" t="n">
        <v>0</v>
      </c>
      <c r="CB16" s="163" t="n">
        <v>0</v>
      </c>
      <c r="CC16" s="163" t="n">
        <v>0</v>
      </c>
      <c r="CD16" s="163" t="n">
        <v>0</v>
      </c>
      <c r="CE16" s="163" t="n">
        <v>0</v>
      </c>
      <c r="CF16" s="163" t="n">
        <v>0</v>
      </c>
      <c r="CG16" s="163" t="n">
        <v>0</v>
      </c>
      <c r="CH16" s="163" t="n">
        <v>0</v>
      </c>
      <c r="CI16" s="174" t="n">
        <v>0</v>
      </c>
      <c r="CJ16" s="174" t="n">
        <v>0</v>
      </c>
      <c r="CK16" s="174" t="n">
        <v>0</v>
      </c>
      <c r="CL16" s="174" t="n">
        <v>0</v>
      </c>
      <c r="CM16" s="170" t="s">
        <v>576</v>
      </c>
      <c r="CN16" s="175" t="n">
        <v>8002523677</v>
      </c>
      <c r="CO16" s="176" t="s">
        <v>577</v>
      </c>
      <c r="CP16" s="70" t="s">
        <v>578</v>
      </c>
      <c r="CQ16" s="70" t="s">
        <v>579</v>
      </c>
      <c r="CR16" s="70" t="s">
        <v>580</v>
      </c>
      <c r="CS16" s="70" t="s">
        <v>581</v>
      </c>
      <c r="CT16" s="177" t="n">
        <v>2057319200</v>
      </c>
      <c r="CU16" s="178" t="s">
        <v>582</v>
      </c>
      <c r="CV16" s="70"/>
      <c r="CW16" s="70"/>
      <c r="CX16" s="70"/>
      <c r="CY16" s="70"/>
      <c r="CZ16" s="177"/>
      <c r="DA16" s="67"/>
      <c r="DB16" s="70" t="s">
        <v>583</v>
      </c>
      <c r="DC16" s="70" t="s">
        <v>584</v>
      </c>
      <c r="DD16" s="70" t="s">
        <v>585</v>
      </c>
      <c r="DE16" s="70" t="s">
        <v>581</v>
      </c>
      <c r="DF16" s="177" t="n">
        <v>2057319200</v>
      </c>
      <c r="DG16" s="178" t="s">
        <v>586</v>
      </c>
      <c r="DH16" s="70" t="s">
        <v>583</v>
      </c>
      <c r="DI16" s="70" t="s">
        <v>584</v>
      </c>
      <c r="DJ16" s="70" t="s">
        <v>587</v>
      </c>
      <c r="DK16" s="70" t="s">
        <v>581</v>
      </c>
      <c r="DL16" s="177" t="s">
        <v>588</v>
      </c>
      <c r="DM16" s="67" t="s">
        <v>589</v>
      </c>
      <c r="DN16" s="70" t="s">
        <v>590</v>
      </c>
      <c r="DO16" s="70" t="s">
        <v>591</v>
      </c>
      <c r="DP16" s="70" t="s">
        <v>592</v>
      </c>
    </row>
    <row r="17" customFormat="false" ht="76.5" hidden="false" customHeight="false" outlineLevel="0" collapsed="false">
      <c r="A17" s="63" t="s">
        <v>149</v>
      </c>
      <c r="B17" s="63" t="s">
        <v>150</v>
      </c>
      <c r="C17" s="23" t="n">
        <v>3</v>
      </c>
      <c r="D17" s="54" t="s">
        <v>151</v>
      </c>
      <c r="E17" s="64"/>
      <c r="F17" s="162" t="n">
        <v>2010</v>
      </c>
      <c r="G17" s="162"/>
      <c r="H17" s="170" t="n">
        <v>0</v>
      </c>
      <c r="I17" s="164" t="n">
        <v>4</v>
      </c>
      <c r="J17" s="165" t="s">
        <v>143</v>
      </c>
      <c r="K17" s="170" t="n">
        <v>1</v>
      </c>
      <c r="L17" s="170" t="n">
        <v>1</v>
      </c>
      <c r="M17" s="170" t="n">
        <v>0</v>
      </c>
      <c r="N17" s="170" t="n">
        <v>0</v>
      </c>
      <c r="O17" s="170" t="n">
        <v>1</v>
      </c>
      <c r="P17" s="166" t="s">
        <v>453</v>
      </c>
      <c r="Q17" s="167" t="s">
        <v>593</v>
      </c>
      <c r="R17" s="170" t="n">
        <v>0</v>
      </c>
      <c r="S17" s="170" t="n">
        <v>1</v>
      </c>
      <c r="T17" s="170" t="n">
        <v>0</v>
      </c>
      <c r="U17" s="170" t="n">
        <v>0</v>
      </c>
      <c r="V17" s="170" t="n">
        <v>0</v>
      </c>
      <c r="W17" s="170" t="n">
        <v>0</v>
      </c>
      <c r="X17" s="170"/>
      <c r="Y17" s="183" t="s">
        <v>594</v>
      </c>
      <c r="Z17" s="170" t="n">
        <v>2</v>
      </c>
      <c r="AA17" s="170" t="n">
        <v>2</v>
      </c>
      <c r="AB17" s="170" t="s">
        <v>570</v>
      </c>
      <c r="AC17" s="170" t="s">
        <v>570</v>
      </c>
      <c r="AD17" s="170" t="n">
        <v>1</v>
      </c>
      <c r="AE17" s="170" t="n">
        <v>1</v>
      </c>
      <c r="AF17" s="44" t="n">
        <v>2</v>
      </c>
      <c r="AG17" s="170"/>
      <c r="AH17" s="168" t="n">
        <v>3</v>
      </c>
      <c r="AI17" s="170" t="n">
        <v>1</v>
      </c>
      <c r="AJ17" s="170" t="n">
        <v>1</v>
      </c>
      <c r="AK17" s="48" t="s">
        <v>152</v>
      </c>
      <c r="AL17" s="170" t="n">
        <v>1</v>
      </c>
      <c r="AM17" s="170" t="n">
        <v>1997</v>
      </c>
      <c r="AN17" s="170" t="n">
        <v>1</v>
      </c>
      <c r="AO17" s="170" t="n">
        <v>1</v>
      </c>
      <c r="AP17" s="170" t="n">
        <v>0</v>
      </c>
      <c r="AQ17" s="170" t="n">
        <v>4</v>
      </c>
      <c r="AR17" s="170" t="n">
        <v>1</v>
      </c>
      <c r="AS17" s="170" t="n">
        <v>2</v>
      </c>
      <c r="AT17" s="66"/>
      <c r="AU17" s="184" t="s">
        <v>595</v>
      </c>
      <c r="AV17" s="139" t="n">
        <v>0</v>
      </c>
      <c r="AW17" s="139" t="n">
        <v>0</v>
      </c>
      <c r="AX17" s="139" t="n">
        <v>0</v>
      </c>
      <c r="AY17" s="170" t="n">
        <v>1</v>
      </c>
      <c r="AZ17" s="163"/>
      <c r="BA17" s="163" t="n">
        <v>0</v>
      </c>
      <c r="BB17" s="163" t="n">
        <v>0</v>
      </c>
      <c r="BC17" s="182" t="s">
        <v>596</v>
      </c>
      <c r="BD17" s="168" t="s">
        <v>597</v>
      </c>
      <c r="BE17" s="168" t="s">
        <v>574</v>
      </c>
      <c r="BF17" s="170" t="n">
        <v>2</v>
      </c>
      <c r="BG17" s="170" t="n">
        <v>1</v>
      </c>
      <c r="BH17" s="170" t="n">
        <v>1</v>
      </c>
      <c r="BI17" s="170" t="n">
        <v>3</v>
      </c>
      <c r="BJ17" s="170" t="n">
        <v>3</v>
      </c>
      <c r="BK17" s="170" t="n">
        <v>3</v>
      </c>
      <c r="BL17" s="170" t="s">
        <v>598</v>
      </c>
      <c r="BM17" s="170" t="n">
        <v>1</v>
      </c>
      <c r="BN17" s="170" t="n">
        <v>1</v>
      </c>
      <c r="BO17" s="170" t="n">
        <v>2</v>
      </c>
      <c r="BP17" s="170" t="n">
        <v>1</v>
      </c>
      <c r="BQ17" s="170" t="n">
        <v>0</v>
      </c>
      <c r="BR17" s="170" t="n">
        <v>0</v>
      </c>
      <c r="BS17" s="170" t="n">
        <v>0</v>
      </c>
      <c r="BT17" s="170" t="n">
        <v>1</v>
      </c>
      <c r="BU17" s="170"/>
      <c r="BV17" s="170"/>
      <c r="BW17" s="170" t="n">
        <v>3</v>
      </c>
      <c r="BX17" s="185" t="n">
        <v>10000</v>
      </c>
      <c r="BY17" s="172" t="n">
        <f aca="false">SUM(BX17/Data!F17)</f>
        <v>0.00446777616441416</v>
      </c>
      <c r="BZ17" s="170" t="n">
        <v>0</v>
      </c>
      <c r="CA17" s="186" t="n">
        <v>1</v>
      </c>
      <c r="CB17" s="170" t="n">
        <v>0</v>
      </c>
      <c r="CC17" s="163" t="n">
        <v>0</v>
      </c>
      <c r="CD17" s="163" t="n">
        <v>0</v>
      </c>
      <c r="CE17" s="163" t="n">
        <v>0</v>
      </c>
      <c r="CF17" s="163" t="n">
        <v>0</v>
      </c>
      <c r="CG17" s="163" t="n">
        <v>0</v>
      </c>
      <c r="CH17" s="163" t="n">
        <v>0</v>
      </c>
      <c r="CI17" s="174" t="n">
        <v>0</v>
      </c>
      <c r="CJ17" s="174" t="n">
        <v>0</v>
      </c>
      <c r="CK17" s="174" t="n">
        <v>0</v>
      </c>
      <c r="CL17" s="174" t="n">
        <v>0</v>
      </c>
      <c r="CM17" s="186" t="s">
        <v>599</v>
      </c>
      <c r="CN17" s="175" t="n">
        <v>8007276726</v>
      </c>
      <c r="CO17" s="176" t="s">
        <v>600</v>
      </c>
      <c r="CP17" s="70" t="s">
        <v>601</v>
      </c>
      <c r="CQ17" s="70" t="s">
        <v>602</v>
      </c>
      <c r="CR17" s="70" t="s">
        <v>603</v>
      </c>
      <c r="CS17" s="70" t="s">
        <v>604</v>
      </c>
      <c r="CT17" s="177" t="n">
        <v>5019079126</v>
      </c>
      <c r="CU17" s="67" t="s">
        <v>605</v>
      </c>
      <c r="CV17" s="70" t="s">
        <v>606</v>
      </c>
      <c r="CW17" s="70" t="s">
        <v>607</v>
      </c>
      <c r="CX17" s="70"/>
      <c r="CY17" s="70" t="s">
        <v>604</v>
      </c>
      <c r="CZ17" s="177" t="n">
        <v>5019079140</v>
      </c>
      <c r="DA17" s="67" t="s">
        <v>608</v>
      </c>
      <c r="DB17" s="70"/>
      <c r="DC17" s="70"/>
      <c r="DD17" s="70"/>
      <c r="DE17" s="70"/>
      <c r="DF17" s="177"/>
      <c r="DG17" s="67"/>
      <c r="DH17" s="70" t="s">
        <v>601</v>
      </c>
      <c r="DI17" s="70" t="s">
        <v>602</v>
      </c>
      <c r="DJ17" s="70" t="s">
        <v>603</v>
      </c>
      <c r="DK17" s="70" t="s">
        <v>604</v>
      </c>
      <c r="DL17" s="177" t="n">
        <v>5019079126</v>
      </c>
      <c r="DM17" s="67" t="s">
        <v>605</v>
      </c>
      <c r="DN17" s="70" t="s">
        <v>609</v>
      </c>
      <c r="DO17" s="70" t="s">
        <v>610</v>
      </c>
      <c r="DP17" s="187"/>
    </row>
    <row r="18" customFormat="false" ht="25.5" hidden="false" customHeight="false" outlineLevel="0" collapsed="false">
      <c r="A18" s="63" t="s">
        <v>154</v>
      </c>
      <c r="B18" s="23" t="s">
        <v>155</v>
      </c>
      <c r="C18" s="63" t="n">
        <v>5</v>
      </c>
      <c r="D18" s="66" t="s">
        <v>156</v>
      </c>
      <c r="E18" s="67" t="s">
        <v>157</v>
      </c>
      <c r="F18" s="162" t="n">
        <v>2003</v>
      </c>
      <c r="G18" s="162" t="n">
        <v>2008</v>
      </c>
      <c r="H18" s="170" t="n">
        <v>1</v>
      </c>
      <c r="I18" s="188" t="n">
        <v>12</v>
      </c>
      <c r="J18" s="189" t="s">
        <v>611</v>
      </c>
      <c r="K18" s="170" t="n">
        <v>0</v>
      </c>
      <c r="L18" s="170" t="n">
        <v>1</v>
      </c>
      <c r="M18" s="170" t="n">
        <v>1</v>
      </c>
      <c r="N18" s="170" t="n">
        <v>1</v>
      </c>
      <c r="O18" s="170" t="n">
        <v>1</v>
      </c>
      <c r="P18" s="179" t="s">
        <v>612</v>
      </c>
      <c r="Q18" s="167" t="s">
        <v>613</v>
      </c>
      <c r="R18" s="170" t="n">
        <v>2</v>
      </c>
      <c r="S18" s="170" t="n">
        <v>1</v>
      </c>
      <c r="T18" s="170" t="n">
        <v>2</v>
      </c>
      <c r="U18" s="170" t="n">
        <v>1</v>
      </c>
      <c r="V18" s="170" t="n">
        <v>0</v>
      </c>
      <c r="W18" s="170" t="n">
        <v>0</v>
      </c>
      <c r="X18" s="190" t="s">
        <v>614</v>
      </c>
      <c r="Y18" s="163"/>
      <c r="Z18" s="170" t="n">
        <v>4</v>
      </c>
      <c r="AA18" s="170" t="n">
        <v>4</v>
      </c>
      <c r="AB18" s="170" t="s">
        <v>615</v>
      </c>
      <c r="AC18" s="170" t="s">
        <v>615</v>
      </c>
      <c r="AD18" s="170" t="n">
        <v>1</v>
      </c>
      <c r="AE18" s="170" t="n">
        <v>1</v>
      </c>
      <c r="AF18" s="44" t="n">
        <v>7</v>
      </c>
      <c r="AG18" s="170" t="n">
        <v>1</v>
      </c>
      <c r="AH18" s="168" t="n">
        <v>2</v>
      </c>
      <c r="AI18" s="170" t="n">
        <v>1</v>
      </c>
      <c r="AJ18" s="170" t="n">
        <v>1</v>
      </c>
      <c r="AK18" s="170" t="n">
        <v>1</v>
      </c>
      <c r="AL18" s="170" t="n">
        <v>1</v>
      </c>
      <c r="AM18" s="170" t="n">
        <v>2007</v>
      </c>
      <c r="AN18" s="170" t="s">
        <v>616</v>
      </c>
      <c r="AO18" s="170" t="s">
        <v>616</v>
      </c>
      <c r="AP18" s="170" t="n">
        <v>0</v>
      </c>
      <c r="AQ18" s="170" t="n">
        <v>0</v>
      </c>
      <c r="AR18" s="170" t="n">
        <v>1</v>
      </c>
      <c r="AS18" s="170" t="n">
        <v>1</v>
      </c>
      <c r="AT18" s="66" t="s">
        <v>617</v>
      </c>
      <c r="AU18" s="170" t="n">
        <v>0</v>
      </c>
      <c r="AV18" s="66"/>
      <c r="AW18" s="66"/>
      <c r="AX18" s="66"/>
      <c r="AY18" s="170"/>
      <c r="AZ18" s="163"/>
      <c r="BA18" s="163"/>
      <c r="BB18" s="163"/>
      <c r="BC18" s="182" t="s">
        <v>618</v>
      </c>
      <c r="BD18" s="48" t="s">
        <v>501</v>
      </c>
      <c r="BE18" s="168" t="s">
        <v>574</v>
      </c>
      <c r="BF18" s="170" t="n">
        <v>2</v>
      </c>
      <c r="BG18" s="170" t="n">
        <v>2</v>
      </c>
      <c r="BH18" s="170" t="n">
        <v>2</v>
      </c>
      <c r="BI18" s="170" t="n">
        <v>3</v>
      </c>
      <c r="BJ18" s="170" t="n">
        <v>3</v>
      </c>
      <c r="BK18" s="170" t="n">
        <v>3</v>
      </c>
      <c r="BL18" s="170" t="n">
        <v>0</v>
      </c>
      <c r="BM18" s="170" t="n">
        <v>0</v>
      </c>
      <c r="BN18" s="170" t="n">
        <v>0</v>
      </c>
      <c r="BO18" s="170" t="n">
        <v>0</v>
      </c>
      <c r="BP18" s="170" t="n">
        <v>0</v>
      </c>
      <c r="BQ18" s="170" t="n">
        <v>0</v>
      </c>
      <c r="BR18" s="170" t="n">
        <v>0</v>
      </c>
      <c r="BS18" s="170" t="n">
        <v>0</v>
      </c>
      <c r="BT18" s="170" t="n">
        <v>1</v>
      </c>
      <c r="BU18" s="170"/>
      <c r="BV18" s="170"/>
      <c r="BW18" s="170" t="n">
        <v>0</v>
      </c>
      <c r="BX18" s="170" t="n">
        <v>0</v>
      </c>
      <c r="BY18" s="172"/>
      <c r="BZ18" s="170" t="n">
        <v>0</v>
      </c>
      <c r="CA18" s="170" t="n">
        <v>0</v>
      </c>
      <c r="CB18" s="170" t="n">
        <v>0</v>
      </c>
      <c r="CC18" s="170" t="n">
        <v>0</v>
      </c>
      <c r="CD18" s="174" t="n">
        <v>1</v>
      </c>
      <c r="CE18" s="174" t="n">
        <v>1</v>
      </c>
      <c r="CF18" s="163" t="n">
        <v>0</v>
      </c>
      <c r="CG18" s="174" t="n">
        <v>1</v>
      </c>
      <c r="CH18" s="174" t="n">
        <v>1</v>
      </c>
      <c r="CI18" s="174" t="s">
        <v>619</v>
      </c>
      <c r="CJ18" s="174" t="n">
        <v>0</v>
      </c>
      <c r="CK18" s="174" t="n">
        <v>0</v>
      </c>
      <c r="CL18" s="174" t="n">
        <v>1</v>
      </c>
      <c r="CM18" s="170"/>
      <c r="CN18" s="175" t="n">
        <v>8004479477</v>
      </c>
      <c r="CO18" s="176" t="s">
        <v>620</v>
      </c>
      <c r="CP18" s="70" t="s">
        <v>621</v>
      </c>
      <c r="CQ18" s="70" t="s">
        <v>622</v>
      </c>
      <c r="CR18" s="70" t="s">
        <v>623</v>
      </c>
      <c r="CS18" s="70" t="s">
        <v>624</v>
      </c>
      <c r="CT18" s="177" t="n">
        <v>6022222264</v>
      </c>
      <c r="CU18" s="67" t="s">
        <v>625</v>
      </c>
      <c r="CV18" s="70" t="s">
        <v>626</v>
      </c>
      <c r="CW18" s="70" t="s">
        <v>627</v>
      </c>
      <c r="CX18" s="70" t="s">
        <v>628</v>
      </c>
      <c r="CY18" s="70" t="s">
        <v>624</v>
      </c>
      <c r="CZ18" s="177"/>
      <c r="DA18" s="178" t="s">
        <v>629</v>
      </c>
      <c r="DB18" s="70" t="s">
        <v>626</v>
      </c>
      <c r="DC18" s="70" t="s">
        <v>627</v>
      </c>
      <c r="DD18" s="70" t="s">
        <v>628</v>
      </c>
      <c r="DE18" s="70" t="s">
        <v>624</v>
      </c>
      <c r="DF18" s="177"/>
      <c r="DG18" s="178" t="s">
        <v>629</v>
      </c>
      <c r="DH18" s="70" t="s">
        <v>621</v>
      </c>
      <c r="DI18" s="70" t="s">
        <v>622</v>
      </c>
      <c r="DJ18" s="70" t="s">
        <v>623</v>
      </c>
      <c r="DK18" s="70" t="s">
        <v>624</v>
      </c>
      <c r="DL18" s="177" t="n">
        <v>6022222264</v>
      </c>
      <c r="DM18" s="67" t="s">
        <v>625</v>
      </c>
      <c r="DN18" s="70" t="s">
        <v>624</v>
      </c>
      <c r="DO18" s="70" t="s">
        <v>630</v>
      </c>
      <c r="DP18" s="70" t="s">
        <v>631</v>
      </c>
    </row>
    <row r="19" customFormat="false" ht="63.75" hidden="false" customHeight="false" outlineLevel="0" collapsed="false">
      <c r="A19" s="63" t="s">
        <v>158</v>
      </c>
      <c r="B19" s="63" t="s">
        <v>159</v>
      </c>
      <c r="C19" s="63" t="n">
        <v>5</v>
      </c>
      <c r="D19" s="66" t="s">
        <v>160</v>
      </c>
      <c r="E19" s="67" t="s">
        <v>161</v>
      </c>
      <c r="F19" s="162" t="n">
        <v>2005</v>
      </c>
      <c r="G19" s="162"/>
      <c r="H19" s="170" t="n">
        <v>1</v>
      </c>
      <c r="I19" s="188" t="n">
        <v>5</v>
      </c>
      <c r="J19" s="189" t="n">
        <v>40724</v>
      </c>
      <c r="K19" s="170" t="n">
        <v>0</v>
      </c>
      <c r="L19" s="170" t="n">
        <v>1</v>
      </c>
      <c r="M19" s="170" t="n">
        <v>1</v>
      </c>
      <c r="N19" s="170" t="n">
        <v>1</v>
      </c>
      <c r="O19" s="170" t="n">
        <v>1</v>
      </c>
      <c r="P19" s="179" t="n">
        <v>13</v>
      </c>
      <c r="Q19" s="167" t="s">
        <v>632</v>
      </c>
      <c r="R19" s="170" t="n">
        <v>2</v>
      </c>
      <c r="S19" s="170" t="n">
        <v>1</v>
      </c>
      <c r="T19" s="170" t="n">
        <v>2</v>
      </c>
      <c r="U19" s="170" t="n">
        <v>0</v>
      </c>
      <c r="V19" s="170" t="n">
        <v>1</v>
      </c>
      <c r="W19" s="170" t="n">
        <v>0</v>
      </c>
      <c r="X19" s="170"/>
      <c r="Y19" s="183" t="s">
        <v>633</v>
      </c>
      <c r="Z19" s="170" t="n">
        <v>5</v>
      </c>
      <c r="AA19" s="170" t="n">
        <v>3</v>
      </c>
      <c r="AB19" s="170" t="s">
        <v>634</v>
      </c>
      <c r="AC19" s="170" t="s">
        <v>634</v>
      </c>
      <c r="AD19" s="170" t="n">
        <v>2</v>
      </c>
      <c r="AE19" s="170" t="n">
        <v>1</v>
      </c>
      <c r="AF19" s="44" t="n">
        <v>7</v>
      </c>
      <c r="AG19" s="170" t="n">
        <v>1</v>
      </c>
      <c r="AH19" s="168" t="n">
        <v>3</v>
      </c>
      <c r="AI19" s="170" t="n">
        <v>1</v>
      </c>
      <c r="AJ19" s="170" t="n">
        <v>1</v>
      </c>
      <c r="AK19" s="170" t="n">
        <v>1</v>
      </c>
      <c r="AL19" s="170" t="n">
        <v>1</v>
      </c>
      <c r="AM19" s="170" t="n">
        <v>2006</v>
      </c>
      <c r="AN19" s="170" t="s">
        <v>635</v>
      </c>
      <c r="AO19" s="170" t="s">
        <v>635</v>
      </c>
      <c r="AP19" s="170" t="n">
        <v>0</v>
      </c>
      <c r="AQ19" s="170" t="n">
        <v>3</v>
      </c>
      <c r="AR19" s="170" t="n">
        <v>1</v>
      </c>
      <c r="AS19" s="170" t="n">
        <v>2</v>
      </c>
      <c r="AT19" s="66"/>
      <c r="AU19" s="170" t="n">
        <v>0</v>
      </c>
      <c r="AV19" s="191" t="s">
        <v>636</v>
      </c>
      <c r="AW19" s="191" t="s">
        <v>637</v>
      </c>
      <c r="AX19" s="191" t="s">
        <v>638</v>
      </c>
      <c r="AY19" s="170" t="n">
        <v>1</v>
      </c>
      <c r="AZ19" s="163"/>
      <c r="BA19" s="163" t="n">
        <v>2</v>
      </c>
      <c r="BB19" s="163" t="n">
        <v>2</v>
      </c>
      <c r="BC19" s="182" t="s">
        <v>639</v>
      </c>
      <c r="BD19" s="168" t="s">
        <v>458</v>
      </c>
      <c r="BE19" s="168" t="s">
        <v>640</v>
      </c>
      <c r="BF19" s="170" t="n">
        <v>2</v>
      </c>
      <c r="BG19" s="170" t="n">
        <v>2</v>
      </c>
      <c r="BH19" s="170" t="n">
        <v>2</v>
      </c>
      <c r="BI19" s="170" t="n">
        <v>3</v>
      </c>
      <c r="BJ19" s="170" t="n">
        <v>3</v>
      </c>
      <c r="BK19" s="170" t="n">
        <v>3</v>
      </c>
      <c r="BL19" s="170" t="s">
        <v>641</v>
      </c>
      <c r="BM19" s="170" t="n">
        <v>1</v>
      </c>
      <c r="BN19" s="170" t="n">
        <v>2</v>
      </c>
      <c r="BO19" s="170" t="n">
        <v>2</v>
      </c>
      <c r="BP19" s="170" t="n">
        <v>0</v>
      </c>
      <c r="BQ19" s="170" t="n">
        <v>1</v>
      </c>
      <c r="BR19" s="170" t="n">
        <v>1</v>
      </c>
      <c r="BS19" s="170" t="n">
        <v>1</v>
      </c>
      <c r="BT19" s="170" t="n">
        <v>0</v>
      </c>
      <c r="BU19" s="170"/>
      <c r="BV19" s="170"/>
      <c r="BW19" s="170" t="n">
        <v>2</v>
      </c>
      <c r="BX19" s="192" t="n">
        <v>740000</v>
      </c>
      <c r="BY19" s="172" t="n">
        <f aca="false">SUM(BX19/Data!F19)</f>
        <v>0.0256933640741704</v>
      </c>
      <c r="BZ19" s="186" t="s">
        <v>642</v>
      </c>
      <c r="CA19" s="170" t="n">
        <v>0</v>
      </c>
      <c r="CB19" s="186" t="s">
        <v>643</v>
      </c>
      <c r="CC19" s="186" t="n">
        <v>0</v>
      </c>
      <c r="CD19" s="174" t="n">
        <v>1</v>
      </c>
      <c r="CE19" s="174" t="n">
        <v>1</v>
      </c>
      <c r="CF19" s="163" t="n">
        <v>0</v>
      </c>
      <c r="CG19" s="174" t="n">
        <v>1</v>
      </c>
      <c r="CH19" s="174" t="n">
        <v>1</v>
      </c>
      <c r="CI19" s="174" t="s">
        <v>644</v>
      </c>
      <c r="CJ19" s="174" t="n">
        <v>0</v>
      </c>
      <c r="CK19" s="174" t="s">
        <v>645</v>
      </c>
      <c r="CL19" s="174" t="n">
        <v>1</v>
      </c>
      <c r="CM19" s="186"/>
      <c r="CN19" s="175" t="n">
        <v>8003386112</v>
      </c>
      <c r="CO19" s="176" t="s">
        <v>646</v>
      </c>
      <c r="CP19" s="70" t="s">
        <v>647</v>
      </c>
      <c r="CQ19" s="70" t="s">
        <v>648</v>
      </c>
      <c r="CR19" s="70" t="s">
        <v>649</v>
      </c>
      <c r="CS19" s="70" t="s">
        <v>650</v>
      </c>
      <c r="CT19" s="177" t="s">
        <v>651</v>
      </c>
      <c r="CU19" s="67" t="s">
        <v>652</v>
      </c>
      <c r="CV19" s="70" t="s">
        <v>653</v>
      </c>
      <c r="CW19" s="70" t="s">
        <v>654</v>
      </c>
      <c r="CX19" s="70" t="s">
        <v>655</v>
      </c>
      <c r="CY19" s="70" t="s">
        <v>656</v>
      </c>
      <c r="CZ19" s="177" t="s">
        <v>657</v>
      </c>
      <c r="DA19" s="67" t="s">
        <v>658</v>
      </c>
      <c r="DB19" s="70" t="s">
        <v>659</v>
      </c>
      <c r="DC19" s="70" t="s">
        <v>660</v>
      </c>
      <c r="DD19" s="70" t="s">
        <v>661</v>
      </c>
      <c r="DE19" s="70" t="s">
        <v>650</v>
      </c>
      <c r="DF19" s="177" t="s">
        <v>662</v>
      </c>
      <c r="DG19" s="67" t="s">
        <v>663</v>
      </c>
      <c r="DH19" s="70" t="s">
        <v>659</v>
      </c>
      <c r="DI19" s="70" t="s">
        <v>648</v>
      </c>
      <c r="DJ19" s="70" t="s">
        <v>661</v>
      </c>
      <c r="DK19" s="70" t="s">
        <v>650</v>
      </c>
      <c r="DL19" s="177" t="n">
        <v>6195635135</v>
      </c>
      <c r="DM19" s="67" t="s">
        <v>663</v>
      </c>
      <c r="DN19" s="70" t="s">
        <v>664</v>
      </c>
      <c r="DO19" s="70" t="s">
        <v>665</v>
      </c>
      <c r="DP19" s="70" t="s">
        <v>666</v>
      </c>
    </row>
    <row r="20" customFormat="false" ht="38.25" hidden="false" customHeight="false" outlineLevel="0" collapsed="false">
      <c r="A20" s="63" t="s">
        <v>162</v>
      </c>
      <c r="B20" s="63" t="s">
        <v>163</v>
      </c>
      <c r="C20" s="63" t="n">
        <v>8</v>
      </c>
      <c r="D20" s="66" t="s">
        <v>164</v>
      </c>
      <c r="E20" s="67" t="s">
        <v>165</v>
      </c>
      <c r="F20" s="162" t="n">
        <v>2001</v>
      </c>
      <c r="G20" s="162" t="n">
        <v>2009</v>
      </c>
      <c r="H20" s="170" t="n">
        <v>1</v>
      </c>
      <c r="I20" s="188" t="n">
        <v>5</v>
      </c>
      <c r="J20" s="189" t="n">
        <v>40329</v>
      </c>
      <c r="K20" s="170" t="n">
        <v>1</v>
      </c>
      <c r="L20" s="170" t="n">
        <v>1</v>
      </c>
      <c r="M20" s="170" t="n">
        <v>1</v>
      </c>
      <c r="N20" s="170" t="n">
        <v>1</v>
      </c>
      <c r="O20" s="170" t="n">
        <v>1</v>
      </c>
      <c r="P20" s="166" t="s">
        <v>453</v>
      </c>
      <c r="Q20" s="167" t="s">
        <v>667</v>
      </c>
      <c r="R20" s="170" t="n">
        <v>2</v>
      </c>
      <c r="S20" s="170" t="n">
        <v>1</v>
      </c>
      <c r="T20" s="170" t="n">
        <v>2</v>
      </c>
      <c r="U20" s="170" t="n">
        <v>0</v>
      </c>
      <c r="V20" s="170" t="n">
        <v>0</v>
      </c>
      <c r="W20" s="170" t="n">
        <v>1</v>
      </c>
      <c r="X20" s="170"/>
      <c r="Y20" s="163"/>
      <c r="Z20" s="170" t="n">
        <v>4</v>
      </c>
      <c r="AA20" s="170" t="n">
        <v>5</v>
      </c>
      <c r="AB20" s="170" t="s">
        <v>668</v>
      </c>
      <c r="AC20" s="170" t="s">
        <v>669</v>
      </c>
      <c r="AD20" s="170" t="n">
        <v>2</v>
      </c>
      <c r="AE20" s="170" t="n">
        <v>1</v>
      </c>
      <c r="AF20" s="44" t="n">
        <v>7</v>
      </c>
      <c r="AG20" s="170" t="n">
        <v>2</v>
      </c>
      <c r="AH20" s="168" t="n">
        <v>3</v>
      </c>
      <c r="AI20" s="170" t="n">
        <v>1</v>
      </c>
      <c r="AJ20" s="170" t="n">
        <v>1</v>
      </c>
      <c r="AK20" s="170" t="n">
        <v>1</v>
      </c>
      <c r="AL20" s="170" t="n">
        <v>1</v>
      </c>
      <c r="AM20" s="170" t="n">
        <v>2000</v>
      </c>
      <c r="AN20" s="170" t="s">
        <v>635</v>
      </c>
      <c r="AO20" s="170" t="s">
        <v>635</v>
      </c>
      <c r="AP20" s="170" t="n">
        <v>0</v>
      </c>
      <c r="AQ20" s="170" t="n">
        <v>4</v>
      </c>
      <c r="AR20" s="170" t="n">
        <v>1</v>
      </c>
      <c r="AS20" s="170" t="n">
        <v>2</v>
      </c>
      <c r="AT20" s="66"/>
      <c r="AU20" s="191" t="s">
        <v>670</v>
      </c>
      <c r="AV20" s="66"/>
      <c r="AW20" s="170" t="n">
        <v>0</v>
      </c>
      <c r="AX20" s="170" t="s">
        <v>671</v>
      </c>
      <c r="AY20" s="170" t="n">
        <v>1</v>
      </c>
      <c r="AZ20" s="170"/>
      <c r="BA20" s="170" t="s">
        <v>671</v>
      </c>
      <c r="BB20" s="163" t="n">
        <v>0</v>
      </c>
      <c r="BC20" s="182" t="s">
        <v>672</v>
      </c>
      <c r="BD20" s="168" t="s">
        <v>458</v>
      </c>
      <c r="BE20" s="48" t="s">
        <v>673</v>
      </c>
      <c r="BF20" s="170" t="n">
        <v>2</v>
      </c>
      <c r="BG20" s="170" t="n">
        <v>2</v>
      </c>
      <c r="BH20" s="170" t="n">
        <v>2</v>
      </c>
      <c r="BI20" s="170" t="n">
        <v>3</v>
      </c>
      <c r="BJ20" s="170" t="n">
        <v>3</v>
      </c>
      <c r="BK20" s="170" t="n">
        <v>3</v>
      </c>
      <c r="BL20" s="170" t="s">
        <v>674</v>
      </c>
      <c r="BM20" s="170" t="n">
        <v>1</v>
      </c>
      <c r="BN20" s="170" t="n">
        <v>1</v>
      </c>
      <c r="BO20" s="170" t="n">
        <v>2</v>
      </c>
      <c r="BP20" s="170" t="n">
        <v>0</v>
      </c>
      <c r="BQ20" s="170" t="n">
        <v>0</v>
      </c>
      <c r="BR20" s="170" t="n">
        <v>0</v>
      </c>
      <c r="BS20" s="170" t="n">
        <v>0</v>
      </c>
      <c r="BT20" s="170" t="n">
        <v>0</v>
      </c>
      <c r="BU20" s="170"/>
      <c r="BV20" s="170"/>
      <c r="BW20" s="170" t="n">
        <v>3</v>
      </c>
      <c r="BX20" s="185" t="n">
        <v>240000</v>
      </c>
      <c r="BY20" s="172" t="n">
        <f aca="false">SUM(BX20/Data!F20)</f>
        <v>0.0606639057849101</v>
      </c>
      <c r="BZ20" s="170" t="n">
        <v>0</v>
      </c>
      <c r="CA20" s="186" t="n">
        <v>1</v>
      </c>
      <c r="CB20" s="170" t="n">
        <v>0</v>
      </c>
      <c r="CC20" s="170" t="n">
        <v>0</v>
      </c>
      <c r="CD20" s="163" t="n">
        <v>1</v>
      </c>
      <c r="CE20" s="163" t="n">
        <v>1</v>
      </c>
      <c r="CF20" s="163" t="n">
        <v>1</v>
      </c>
      <c r="CG20" s="163" t="n">
        <v>1</v>
      </c>
      <c r="CH20" s="163" t="n">
        <v>1</v>
      </c>
      <c r="CI20" s="163" t="n">
        <v>0</v>
      </c>
      <c r="CJ20" s="163" t="n">
        <v>0</v>
      </c>
      <c r="CK20" s="163" t="s">
        <v>675</v>
      </c>
      <c r="CL20" s="163" t="n">
        <v>1</v>
      </c>
      <c r="CM20" s="170"/>
      <c r="CN20" s="175" t="n">
        <v>8888817828</v>
      </c>
      <c r="CO20" s="176" t="s">
        <v>676</v>
      </c>
      <c r="CP20" s="70" t="s">
        <v>677</v>
      </c>
      <c r="CQ20" s="70" t="s">
        <v>678</v>
      </c>
      <c r="CR20" s="70" t="s">
        <v>679</v>
      </c>
      <c r="CS20" s="70" t="s">
        <v>680</v>
      </c>
      <c r="CT20" s="177" t="n">
        <v>3033704747</v>
      </c>
      <c r="CU20" s="67" t="s">
        <v>681</v>
      </c>
      <c r="CV20" s="70" t="s">
        <v>682</v>
      </c>
      <c r="CW20" s="70" t="s">
        <v>683</v>
      </c>
      <c r="CX20" s="70" t="s">
        <v>684</v>
      </c>
      <c r="CY20" s="70" t="s">
        <v>680</v>
      </c>
      <c r="CZ20" s="177" t="n">
        <v>3033705683</v>
      </c>
      <c r="DA20" s="178" t="s">
        <v>685</v>
      </c>
      <c r="DB20" s="70"/>
      <c r="DC20" s="70"/>
      <c r="DD20" s="70"/>
      <c r="DE20" s="70"/>
      <c r="DF20" s="177"/>
      <c r="DG20" s="67"/>
      <c r="DH20" s="70" t="s">
        <v>677</v>
      </c>
      <c r="DI20" s="70" t="s">
        <v>678</v>
      </c>
      <c r="DJ20" s="70" t="s">
        <v>679</v>
      </c>
      <c r="DK20" s="70" t="s">
        <v>680</v>
      </c>
      <c r="DL20" s="177" t="n">
        <v>3033704747</v>
      </c>
      <c r="DM20" s="67" t="s">
        <v>681</v>
      </c>
      <c r="DN20" s="70" t="s">
        <v>680</v>
      </c>
      <c r="DO20" s="70" t="s">
        <v>686</v>
      </c>
      <c r="DP20" s="70" t="s">
        <v>687</v>
      </c>
    </row>
    <row r="21" customFormat="false" ht="38.25" hidden="false" customHeight="false" outlineLevel="0" collapsed="false">
      <c r="A21" s="63" t="s">
        <v>166</v>
      </c>
      <c r="B21" s="63" t="s">
        <v>167</v>
      </c>
      <c r="C21" s="63" t="n">
        <v>1</v>
      </c>
      <c r="D21" s="70" t="s">
        <v>168</v>
      </c>
      <c r="E21" s="67" t="s">
        <v>169</v>
      </c>
      <c r="F21" s="162" t="n">
        <v>2005</v>
      </c>
      <c r="G21" s="162"/>
      <c r="H21" s="170" t="n">
        <v>1</v>
      </c>
      <c r="I21" s="188" t="n">
        <v>6</v>
      </c>
      <c r="J21" s="189" t="s">
        <v>688</v>
      </c>
      <c r="K21" s="170" t="n">
        <v>1</v>
      </c>
      <c r="L21" s="170" t="n">
        <v>1</v>
      </c>
      <c r="M21" s="170" t="n">
        <v>1</v>
      </c>
      <c r="N21" s="170" t="n">
        <v>0</v>
      </c>
      <c r="O21" s="170" t="n">
        <v>1</v>
      </c>
      <c r="P21" s="179" t="n">
        <v>16</v>
      </c>
      <c r="Q21" s="167" t="s">
        <v>689</v>
      </c>
      <c r="R21" s="170" t="n">
        <v>2</v>
      </c>
      <c r="S21" s="170" t="n">
        <v>1</v>
      </c>
      <c r="T21" s="170" t="n">
        <v>0</v>
      </c>
      <c r="U21" s="170" t="n">
        <v>0</v>
      </c>
      <c r="V21" s="170" t="n">
        <v>0</v>
      </c>
      <c r="W21" s="170" t="n">
        <v>0</v>
      </c>
      <c r="X21" s="170"/>
      <c r="Y21" s="163"/>
      <c r="Z21" s="170" t="n">
        <v>2</v>
      </c>
      <c r="AA21" s="170" t="n">
        <v>2</v>
      </c>
      <c r="AB21" s="170" t="s">
        <v>690</v>
      </c>
      <c r="AC21" s="170" t="s">
        <v>691</v>
      </c>
      <c r="AD21" s="170" t="n">
        <v>1</v>
      </c>
      <c r="AE21" s="170" t="n">
        <v>1</v>
      </c>
      <c r="AF21" s="44" t="n">
        <v>7</v>
      </c>
      <c r="AG21" s="170"/>
      <c r="AH21" s="168" t="n">
        <v>3</v>
      </c>
      <c r="AI21" s="170" t="n">
        <v>1</v>
      </c>
      <c r="AJ21" s="170" t="n">
        <v>1</v>
      </c>
      <c r="AK21" s="170" t="n">
        <v>1</v>
      </c>
      <c r="AL21" s="170" t="n">
        <v>1</v>
      </c>
      <c r="AM21" s="170" t="n">
        <v>2005</v>
      </c>
      <c r="AN21" s="47" t="s">
        <v>692</v>
      </c>
      <c r="AO21" s="47" t="s">
        <v>692</v>
      </c>
      <c r="AP21" s="170" t="n">
        <v>0</v>
      </c>
      <c r="AQ21" s="170" t="n">
        <v>4</v>
      </c>
      <c r="AR21" s="170" t="n">
        <v>1</v>
      </c>
      <c r="AS21" s="170" t="n">
        <v>2</v>
      </c>
      <c r="AT21" s="66"/>
      <c r="AU21" s="184" t="s">
        <v>693</v>
      </c>
      <c r="AV21" s="191" t="s">
        <v>694</v>
      </c>
      <c r="AW21" s="191" t="s">
        <v>695</v>
      </c>
      <c r="AX21" s="170" t="n">
        <v>0</v>
      </c>
      <c r="AY21" s="170" t="n">
        <v>0</v>
      </c>
      <c r="AZ21" s="193"/>
      <c r="BA21" s="137" t="s">
        <v>696</v>
      </c>
      <c r="BB21" s="163" t="n">
        <v>0</v>
      </c>
      <c r="BC21" s="182" t="s">
        <v>697</v>
      </c>
      <c r="BD21" s="168" t="s">
        <v>458</v>
      </c>
      <c r="BE21" s="48" t="s">
        <v>698</v>
      </c>
      <c r="BF21" s="170" t="n">
        <v>2</v>
      </c>
      <c r="BG21" s="170" t="n">
        <v>2</v>
      </c>
      <c r="BH21" s="170" t="n">
        <v>2</v>
      </c>
      <c r="BI21" s="170" t="n">
        <v>3</v>
      </c>
      <c r="BJ21" s="170" t="n">
        <v>3</v>
      </c>
      <c r="BK21" s="170" t="n">
        <v>2</v>
      </c>
      <c r="BL21" s="170" t="s">
        <v>598</v>
      </c>
      <c r="BM21" s="170" t="n">
        <v>1</v>
      </c>
      <c r="BN21" s="170" t="n">
        <v>1</v>
      </c>
      <c r="BO21" s="170" t="n">
        <v>1</v>
      </c>
      <c r="BP21" s="170" t="n">
        <v>0</v>
      </c>
      <c r="BQ21" s="170" t="n">
        <v>0</v>
      </c>
      <c r="BR21" s="170" t="n">
        <v>0</v>
      </c>
      <c r="BS21" s="170" t="n">
        <v>0</v>
      </c>
      <c r="BT21" s="170" t="n">
        <v>0</v>
      </c>
      <c r="BU21" s="170" t="n">
        <v>2</v>
      </c>
      <c r="BV21" s="170"/>
      <c r="BW21" s="170" t="n">
        <v>0</v>
      </c>
      <c r="BX21" s="170" t="n">
        <v>0</v>
      </c>
      <c r="BY21" s="172"/>
      <c r="BZ21" s="170" t="n">
        <v>0</v>
      </c>
      <c r="CA21" s="170" t="n">
        <v>0</v>
      </c>
      <c r="CB21" s="170" t="n">
        <v>0</v>
      </c>
      <c r="CC21" s="170" t="n">
        <v>0</v>
      </c>
      <c r="CD21" s="163" t="n">
        <v>0</v>
      </c>
      <c r="CE21" s="174" t="n">
        <v>1</v>
      </c>
      <c r="CF21" s="163" t="n">
        <v>0</v>
      </c>
      <c r="CG21" s="163" t="n">
        <v>0</v>
      </c>
      <c r="CH21" s="163" t="n">
        <v>0</v>
      </c>
      <c r="CI21" s="174" t="n">
        <v>0</v>
      </c>
      <c r="CJ21" s="174" t="n">
        <v>0</v>
      </c>
      <c r="CK21" s="174" t="n">
        <v>0</v>
      </c>
      <c r="CL21" s="174" t="n">
        <v>0</v>
      </c>
      <c r="CM21" s="170"/>
      <c r="CN21" s="175" t="n">
        <v>8004466362</v>
      </c>
      <c r="CO21" s="176" t="s">
        <v>699</v>
      </c>
      <c r="CP21" s="70" t="s">
        <v>700</v>
      </c>
      <c r="CQ21" s="70" t="s">
        <v>701</v>
      </c>
      <c r="CR21" s="70" t="s">
        <v>702</v>
      </c>
      <c r="CS21" s="70" t="s">
        <v>703</v>
      </c>
      <c r="CT21" s="177" t="n">
        <v>8602863120</v>
      </c>
      <c r="CU21" s="67" t="s">
        <v>704</v>
      </c>
      <c r="CV21" s="70" t="s">
        <v>705</v>
      </c>
      <c r="CW21" s="70" t="s">
        <v>706</v>
      </c>
      <c r="CX21" s="70" t="s">
        <v>707</v>
      </c>
      <c r="CY21" s="70" t="s">
        <v>708</v>
      </c>
      <c r="CZ21" s="177" t="n">
        <v>2034941455</v>
      </c>
      <c r="DA21" s="67" t="s">
        <v>709</v>
      </c>
      <c r="DB21" s="70"/>
      <c r="DC21" s="70"/>
      <c r="DD21" s="70"/>
      <c r="DE21" s="70"/>
      <c r="DF21" s="177"/>
      <c r="DG21" s="67"/>
      <c r="DH21" s="70" t="s">
        <v>710</v>
      </c>
      <c r="DI21" s="70" t="s">
        <v>711</v>
      </c>
      <c r="DJ21" s="70" t="s">
        <v>712</v>
      </c>
      <c r="DK21" s="70" t="s">
        <v>713</v>
      </c>
      <c r="DL21" s="177" t="n">
        <v>6172448000</v>
      </c>
      <c r="DM21" s="67" t="s">
        <v>714</v>
      </c>
      <c r="DN21" s="70" t="s">
        <v>715</v>
      </c>
      <c r="DO21" s="70" t="s">
        <v>716</v>
      </c>
      <c r="DP21" s="70"/>
    </row>
    <row r="22" customFormat="false" ht="25.5" hidden="false" customHeight="false" outlineLevel="0" collapsed="false">
      <c r="A22" s="63" t="s">
        <v>170</v>
      </c>
      <c r="B22" s="63" t="s">
        <v>171</v>
      </c>
      <c r="C22" s="63" t="n">
        <v>2</v>
      </c>
      <c r="D22" s="70" t="s">
        <v>172</v>
      </c>
      <c r="E22" s="67" t="s">
        <v>173</v>
      </c>
      <c r="F22" s="162" t="n">
        <v>2006</v>
      </c>
      <c r="G22" s="162"/>
      <c r="H22" s="170" t="n">
        <v>1</v>
      </c>
      <c r="I22" s="188" t="n">
        <v>8</v>
      </c>
      <c r="J22" s="189" t="s">
        <v>717</v>
      </c>
      <c r="K22" s="170" t="n">
        <v>0</v>
      </c>
      <c r="L22" s="170" t="n">
        <v>1</v>
      </c>
      <c r="M22" s="170" t="n">
        <v>1</v>
      </c>
      <c r="N22" s="170" t="n">
        <v>1</v>
      </c>
      <c r="O22" s="170" t="n">
        <v>1</v>
      </c>
      <c r="P22" s="179" t="n">
        <v>13</v>
      </c>
      <c r="Q22" s="188"/>
      <c r="R22" s="170" t="n">
        <v>2</v>
      </c>
      <c r="S22" s="170" t="n">
        <v>1</v>
      </c>
      <c r="T22" s="170" t="n">
        <v>2</v>
      </c>
      <c r="U22" s="170" t="n">
        <v>0</v>
      </c>
      <c r="V22" s="170" t="n">
        <v>0</v>
      </c>
      <c r="W22" s="170" t="n">
        <v>0</v>
      </c>
      <c r="X22" s="170"/>
      <c r="Y22" s="168" t="s">
        <v>594</v>
      </c>
      <c r="Z22" s="170" t="n">
        <v>4</v>
      </c>
      <c r="AA22" s="170" t="n">
        <v>3</v>
      </c>
      <c r="AB22" s="170"/>
      <c r="AC22" s="170"/>
      <c r="AD22" s="170" t="n">
        <v>1</v>
      </c>
      <c r="AE22" s="170" t="n">
        <v>1</v>
      </c>
      <c r="AF22" s="44" t="n">
        <v>2</v>
      </c>
      <c r="AG22" s="170" t="n">
        <v>2</v>
      </c>
      <c r="AH22" s="168" t="n">
        <v>4</v>
      </c>
      <c r="AI22" s="170" t="n">
        <v>1</v>
      </c>
      <c r="AJ22" s="170" t="n">
        <v>1</v>
      </c>
      <c r="AK22" s="170" t="n">
        <v>1</v>
      </c>
      <c r="AL22" s="170" t="n">
        <v>1</v>
      </c>
      <c r="AM22" s="170" t="n">
        <v>2006</v>
      </c>
      <c r="AN22" s="170" t="s">
        <v>635</v>
      </c>
      <c r="AO22" s="170" t="s">
        <v>635</v>
      </c>
      <c r="AP22" s="170" t="n">
        <v>0</v>
      </c>
      <c r="AQ22" s="170" t="n">
        <v>4</v>
      </c>
      <c r="AR22" s="170" t="n">
        <v>1</v>
      </c>
      <c r="AS22" s="170" t="n">
        <v>2</v>
      </c>
      <c r="AT22" s="66"/>
      <c r="AU22" s="191" t="s">
        <v>636</v>
      </c>
      <c r="AV22" s="191" t="s">
        <v>718</v>
      </c>
      <c r="AW22" s="191" t="s">
        <v>719</v>
      </c>
      <c r="AX22" s="170" t="n">
        <v>0</v>
      </c>
      <c r="AY22" s="170" t="n">
        <v>1</v>
      </c>
      <c r="AZ22" s="170"/>
      <c r="BA22" s="163" t="n">
        <v>2</v>
      </c>
      <c r="BB22" s="163" t="n">
        <v>2</v>
      </c>
      <c r="BC22" s="182" t="s">
        <v>720</v>
      </c>
      <c r="BD22" s="168" t="s">
        <v>458</v>
      </c>
      <c r="BE22" s="48" t="s">
        <v>673</v>
      </c>
      <c r="BF22" s="170" t="n">
        <v>2</v>
      </c>
      <c r="BG22" s="170" t="n">
        <v>1</v>
      </c>
      <c r="BH22" s="170" t="n">
        <v>1</v>
      </c>
      <c r="BI22" s="170" t="n">
        <v>3</v>
      </c>
      <c r="BJ22" s="170" t="n">
        <v>3</v>
      </c>
      <c r="BK22" s="170" t="n">
        <v>3</v>
      </c>
      <c r="BL22" s="170" t="s">
        <v>721</v>
      </c>
      <c r="BM22" s="170" t="n">
        <v>1</v>
      </c>
      <c r="BN22" s="170" t="n">
        <v>1</v>
      </c>
      <c r="BO22" s="170" t="n">
        <v>2</v>
      </c>
      <c r="BP22" s="170" t="n">
        <v>0</v>
      </c>
      <c r="BQ22" s="170" t="n">
        <v>0</v>
      </c>
      <c r="BR22" s="170" t="n">
        <v>0</v>
      </c>
      <c r="BS22" s="170" t="n">
        <v>0</v>
      </c>
      <c r="BT22" s="170" t="n">
        <v>0</v>
      </c>
      <c r="BU22" s="170" t="s">
        <v>722</v>
      </c>
      <c r="BV22" s="170" t="s">
        <v>723</v>
      </c>
      <c r="BW22" s="170" t="n">
        <v>0</v>
      </c>
      <c r="BX22" s="170" t="n">
        <v>0</v>
      </c>
      <c r="BY22" s="172"/>
      <c r="BZ22" s="170" t="n">
        <v>0</v>
      </c>
      <c r="CA22" s="170" t="n">
        <v>0</v>
      </c>
      <c r="CB22" s="170" t="n">
        <v>0</v>
      </c>
      <c r="CC22" s="170" t="n">
        <v>0</v>
      </c>
      <c r="CD22" s="174" t="n">
        <v>1</v>
      </c>
      <c r="CE22" s="174" t="n">
        <v>1</v>
      </c>
      <c r="CF22" s="163" t="n">
        <v>0</v>
      </c>
      <c r="CG22" s="174" t="n">
        <v>1</v>
      </c>
      <c r="CH22" s="174" t="n">
        <v>1</v>
      </c>
      <c r="CI22" s="174" t="n">
        <v>0</v>
      </c>
      <c r="CJ22" s="174" t="n">
        <v>0</v>
      </c>
      <c r="CK22" s="174"/>
      <c r="CL22" s="174" t="n">
        <v>1</v>
      </c>
      <c r="CM22" s="170"/>
      <c r="CN22" s="175" t="n">
        <v>8662323666</v>
      </c>
      <c r="CO22" s="176" t="s">
        <v>724</v>
      </c>
      <c r="CP22" s="70" t="s">
        <v>725</v>
      </c>
      <c r="CQ22" s="70" t="s">
        <v>726</v>
      </c>
      <c r="CR22" s="70" t="s">
        <v>727</v>
      </c>
      <c r="CS22" s="70" t="s">
        <v>728</v>
      </c>
      <c r="CT22" s="177" t="n">
        <v>7036410100</v>
      </c>
      <c r="CU22" s="67" t="s">
        <v>729</v>
      </c>
      <c r="CV22" s="70" t="s">
        <v>730</v>
      </c>
      <c r="CW22" s="70" t="s">
        <v>731</v>
      </c>
      <c r="CX22" s="70" t="s">
        <v>732</v>
      </c>
      <c r="CY22" s="70" t="s">
        <v>728</v>
      </c>
      <c r="CZ22" s="177" t="n">
        <v>7036410100</v>
      </c>
      <c r="DA22" s="67" t="s">
        <v>733</v>
      </c>
      <c r="DB22" s="70"/>
      <c r="DC22" s="70"/>
      <c r="DD22" s="70"/>
      <c r="DE22" s="70"/>
      <c r="DF22" s="177"/>
      <c r="DG22" s="67"/>
      <c r="DH22" s="70" t="s">
        <v>725</v>
      </c>
      <c r="DI22" s="70" t="s">
        <v>726</v>
      </c>
      <c r="DJ22" s="70" t="s">
        <v>727</v>
      </c>
      <c r="DK22" s="70" t="s">
        <v>728</v>
      </c>
      <c r="DL22" s="177" t="n">
        <v>7036410100</v>
      </c>
      <c r="DM22" s="67" t="s">
        <v>729</v>
      </c>
      <c r="DN22" s="70" t="s">
        <v>734</v>
      </c>
      <c r="DO22" s="70" t="s">
        <v>728</v>
      </c>
      <c r="DP22" s="70"/>
    </row>
    <row r="23" customFormat="false" ht="38.25" hidden="false" customHeight="false" outlineLevel="0" collapsed="false">
      <c r="A23" s="63" t="s">
        <v>174</v>
      </c>
      <c r="B23" s="63" t="s">
        <v>175</v>
      </c>
      <c r="C23" s="63" t="n">
        <v>2</v>
      </c>
      <c r="D23" s="70" t="s">
        <v>176</v>
      </c>
      <c r="E23" s="67" t="s">
        <v>177</v>
      </c>
      <c r="F23" s="162" t="n">
        <v>1998</v>
      </c>
      <c r="G23" s="162"/>
      <c r="H23" s="170" t="n">
        <v>1</v>
      </c>
      <c r="I23" s="188" t="n">
        <v>4</v>
      </c>
      <c r="J23" s="189" t="s">
        <v>735</v>
      </c>
      <c r="K23" s="170" t="n">
        <v>1</v>
      </c>
      <c r="L23" s="170" t="n">
        <v>1</v>
      </c>
      <c r="M23" s="170" t="n">
        <v>1</v>
      </c>
      <c r="N23" s="170" t="n">
        <v>0</v>
      </c>
      <c r="O23" s="170" t="n">
        <v>1</v>
      </c>
      <c r="P23" s="166" t="s">
        <v>453</v>
      </c>
      <c r="Q23" s="167" t="s">
        <v>736</v>
      </c>
      <c r="R23" s="170" t="n">
        <v>2</v>
      </c>
      <c r="S23" s="170" t="n">
        <v>1</v>
      </c>
      <c r="T23" s="170" t="n">
        <v>0</v>
      </c>
      <c r="U23" s="170" t="n">
        <v>0</v>
      </c>
      <c r="V23" s="170" t="n">
        <v>1</v>
      </c>
      <c r="W23" s="170" t="n">
        <v>0</v>
      </c>
      <c r="X23" s="47" t="s">
        <v>737</v>
      </c>
      <c r="Y23" s="163"/>
      <c r="Z23" s="170" t="n">
        <v>2</v>
      </c>
      <c r="AA23" s="170" t="n">
        <v>2</v>
      </c>
      <c r="AB23" s="170"/>
      <c r="AC23" s="170"/>
      <c r="AD23" s="170" t="n">
        <v>1</v>
      </c>
      <c r="AE23" s="170" t="n">
        <v>1</v>
      </c>
      <c r="AF23" s="44" t="s">
        <v>738</v>
      </c>
      <c r="AG23" s="170"/>
      <c r="AH23" s="168" t="n">
        <v>3</v>
      </c>
      <c r="AI23" s="170" t="n">
        <v>1</v>
      </c>
      <c r="AJ23" s="170" t="n">
        <v>1</v>
      </c>
      <c r="AK23" s="170" t="n">
        <v>1</v>
      </c>
      <c r="AL23" s="170" t="n">
        <v>1</v>
      </c>
      <c r="AM23" s="170" t="n">
        <v>2000</v>
      </c>
      <c r="AN23" s="170" t="s">
        <v>616</v>
      </c>
      <c r="AO23" s="170" t="s">
        <v>616</v>
      </c>
      <c r="AP23" s="170" t="n">
        <v>0</v>
      </c>
      <c r="AQ23" s="170" t="n">
        <v>4</v>
      </c>
      <c r="AR23" s="170" t="n">
        <v>1</v>
      </c>
      <c r="AS23" s="170" t="n">
        <v>0</v>
      </c>
      <c r="AT23" s="66"/>
      <c r="AU23" s="66"/>
      <c r="AV23" s="66"/>
      <c r="AW23" s="66"/>
      <c r="AX23" s="66"/>
      <c r="AY23" s="170" t="n">
        <v>1</v>
      </c>
      <c r="AZ23" s="163"/>
      <c r="BA23" s="163"/>
      <c r="BB23" s="163"/>
      <c r="BC23" s="169"/>
      <c r="BD23" s="163"/>
      <c r="BE23" s="163"/>
      <c r="BF23" s="170" t="n">
        <v>2</v>
      </c>
      <c r="BG23" s="170" t="n">
        <v>1</v>
      </c>
      <c r="BH23" s="170" t="n">
        <v>1</v>
      </c>
      <c r="BI23" s="170" t="n">
        <v>3</v>
      </c>
      <c r="BJ23" s="170" t="n">
        <v>3</v>
      </c>
      <c r="BK23" s="170" t="n">
        <v>3</v>
      </c>
      <c r="BL23" s="170" t="s">
        <v>739</v>
      </c>
      <c r="BM23" s="170" t="n">
        <v>1</v>
      </c>
      <c r="BN23" s="170" t="n">
        <v>1</v>
      </c>
      <c r="BO23" s="170" t="n">
        <v>2</v>
      </c>
      <c r="BP23" s="170" t="n">
        <v>0</v>
      </c>
      <c r="BQ23" s="170" t="n">
        <v>0</v>
      </c>
      <c r="BR23" s="170" t="n">
        <v>1</v>
      </c>
      <c r="BS23" s="170" t="n">
        <v>1</v>
      </c>
      <c r="BT23" s="170" t="n">
        <v>0</v>
      </c>
      <c r="BU23" s="170"/>
      <c r="BV23" s="170" t="s">
        <v>740</v>
      </c>
      <c r="BW23" s="170" t="n">
        <v>1</v>
      </c>
      <c r="BX23" s="185" t="n">
        <v>50000</v>
      </c>
      <c r="BY23" s="172" t="n">
        <f aca="false">SUM(BX23/Data!F23)</f>
        <v>0.0702205768760832</v>
      </c>
      <c r="BZ23" s="170" t="n">
        <v>0</v>
      </c>
      <c r="CA23" s="186" t="n">
        <v>1</v>
      </c>
      <c r="CB23" s="170" t="n">
        <v>0</v>
      </c>
      <c r="CC23" s="170" t="n">
        <v>0</v>
      </c>
      <c r="CD23" s="174" t="n">
        <v>0</v>
      </c>
      <c r="CE23" s="174" t="n">
        <v>1</v>
      </c>
      <c r="CF23" s="163" t="n">
        <v>0</v>
      </c>
      <c r="CG23" s="174" t="n">
        <v>1</v>
      </c>
      <c r="CH23" s="174" t="n">
        <v>1</v>
      </c>
      <c r="CI23" s="174" t="n">
        <v>0</v>
      </c>
      <c r="CJ23" s="174" t="n">
        <v>0</v>
      </c>
      <c r="CK23" s="174" t="n">
        <v>0</v>
      </c>
      <c r="CL23" s="174" t="n">
        <v>0</v>
      </c>
      <c r="CM23" s="170"/>
      <c r="CN23" s="175" t="n">
        <v>8003666771</v>
      </c>
      <c r="CO23" s="176" t="s">
        <v>741</v>
      </c>
      <c r="CP23" s="70" t="s">
        <v>730</v>
      </c>
      <c r="CQ23" s="70" t="s">
        <v>742</v>
      </c>
      <c r="CR23" s="70" t="s">
        <v>743</v>
      </c>
      <c r="CS23" s="70" t="s">
        <v>744</v>
      </c>
      <c r="CT23" s="177" t="s">
        <v>745</v>
      </c>
      <c r="CU23" s="67" t="s">
        <v>746</v>
      </c>
      <c r="CV23" s="70"/>
      <c r="CW23" s="70"/>
      <c r="CX23" s="70"/>
      <c r="CY23" s="70"/>
      <c r="CZ23" s="177"/>
      <c r="DA23" s="67"/>
      <c r="DB23" s="70"/>
      <c r="DC23" s="70"/>
      <c r="DD23" s="70"/>
      <c r="DE23" s="70"/>
      <c r="DF23" s="177"/>
      <c r="DG23" s="67"/>
      <c r="DH23" s="70" t="s">
        <v>730</v>
      </c>
      <c r="DI23" s="70" t="s">
        <v>742</v>
      </c>
      <c r="DJ23" s="70" t="s">
        <v>743</v>
      </c>
      <c r="DK23" s="70" t="s">
        <v>744</v>
      </c>
      <c r="DL23" s="177" t="n">
        <v>2155578090</v>
      </c>
      <c r="DM23" s="67" t="s">
        <v>746</v>
      </c>
      <c r="DN23" s="70" t="s">
        <v>744</v>
      </c>
      <c r="DO23" s="70" t="s">
        <v>747</v>
      </c>
      <c r="DP23" s="70" t="s">
        <v>748</v>
      </c>
    </row>
    <row r="24" customFormat="false" ht="165.75" hidden="false" customHeight="false" outlineLevel="0" collapsed="false">
      <c r="A24" s="63" t="s">
        <v>178</v>
      </c>
      <c r="B24" s="63" t="s">
        <v>179</v>
      </c>
      <c r="C24" s="63" t="n">
        <v>3</v>
      </c>
      <c r="D24" s="70" t="s">
        <v>180</v>
      </c>
      <c r="E24" s="67" t="s">
        <v>181</v>
      </c>
      <c r="F24" s="162" t="n">
        <v>2009</v>
      </c>
      <c r="G24" s="162" t="n">
        <v>2009</v>
      </c>
      <c r="H24" s="170" t="n">
        <v>1</v>
      </c>
      <c r="I24" s="188" t="n">
        <v>6</v>
      </c>
      <c r="J24" s="189" t="s">
        <v>749</v>
      </c>
      <c r="K24" s="170" t="n">
        <v>1</v>
      </c>
      <c r="L24" s="170" t="n">
        <v>1</v>
      </c>
      <c r="M24" s="170" t="n">
        <v>1</v>
      </c>
      <c r="N24" s="170" t="n">
        <v>1</v>
      </c>
      <c r="O24" s="170" t="n">
        <v>1</v>
      </c>
      <c r="P24" s="166" t="s">
        <v>453</v>
      </c>
      <c r="Q24" s="188"/>
      <c r="R24" s="170" t="n">
        <v>2</v>
      </c>
      <c r="S24" s="170" t="n">
        <v>1</v>
      </c>
      <c r="T24" s="170" t="n">
        <v>2</v>
      </c>
      <c r="U24" s="170" t="n">
        <v>0</v>
      </c>
      <c r="V24" s="170" t="n">
        <v>1</v>
      </c>
      <c r="W24" s="170" t="n">
        <v>0</v>
      </c>
      <c r="X24" s="170"/>
      <c r="Y24" s="163"/>
      <c r="Z24" s="170" t="n">
        <v>5</v>
      </c>
      <c r="AA24" s="44" t="s">
        <v>750</v>
      </c>
      <c r="AB24" s="170" t="s">
        <v>634</v>
      </c>
      <c r="AC24" s="170" t="s">
        <v>634</v>
      </c>
      <c r="AD24" s="170" t="n">
        <v>2</v>
      </c>
      <c r="AE24" s="170" t="n">
        <v>1</v>
      </c>
      <c r="AF24" s="44" t="n">
        <v>6</v>
      </c>
      <c r="AG24" s="170" t="n">
        <v>2</v>
      </c>
      <c r="AH24" s="168" t="n">
        <v>3</v>
      </c>
      <c r="AI24" s="170" t="n">
        <v>1</v>
      </c>
      <c r="AJ24" s="170" t="n">
        <v>1</v>
      </c>
      <c r="AK24" s="170" t="n">
        <v>0</v>
      </c>
      <c r="AL24" s="170" t="n">
        <v>0</v>
      </c>
      <c r="AM24" s="170" t="n">
        <v>1995</v>
      </c>
      <c r="AN24" s="170" t="s">
        <v>616</v>
      </c>
      <c r="AO24" s="170" t="s">
        <v>616</v>
      </c>
      <c r="AP24" s="170" t="n">
        <v>1</v>
      </c>
      <c r="AQ24" s="170" t="n">
        <v>4</v>
      </c>
      <c r="AR24" s="170" t="n">
        <v>1</v>
      </c>
      <c r="AS24" s="170" t="n">
        <v>1</v>
      </c>
      <c r="AT24" s="66"/>
      <c r="AU24" s="191" t="s">
        <v>751</v>
      </c>
      <c r="AV24" s="191" t="s">
        <v>718</v>
      </c>
      <c r="AW24" s="191" t="s">
        <v>752</v>
      </c>
      <c r="AX24" s="191" t="s">
        <v>753</v>
      </c>
      <c r="AY24" s="170"/>
      <c r="AZ24" s="163"/>
      <c r="BA24" s="163" t="n">
        <v>0</v>
      </c>
      <c r="BB24" s="163" t="n">
        <v>0</v>
      </c>
      <c r="BC24" s="182" t="s">
        <v>754</v>
      </c>
      <c r="BD24" s="168" t="s">
        <v>458</v>
      </c>
      <c r="BE24" s="168" t="s">
        <v>574</v>
      </c>
      <c r="BF24" s="170" t="n">
        <v>2</v>
      </c>
      <c r="BG24" s="170" t="n">
        <v>2</v>
      </c>
      <c r="BH24" s="170" t="n">
        <v>2</v>
      </c>
      <c r="BI24" s="170" t="n">
        <v>3</v>
      </c>
      <c r="BJ24" s="170" t="n">
        <v>3</v>
      </c>
      <c r="BK24" s="170" t="n">
        <v>3</v>
      </c>
      <c r="BL24" s="170" t="s">
        <v>755</v>
      </c>
      <c r="BM24" s="170" t="n">
        <v>1</v>
      </c>
      <c r="BN24" s="170" t="n">
        <v>1</v>
      </c>
      <c r="BO24" s="170" t="n">
        <v>1</v>
      </c>
      <c r="BP24" s="170" t="n">
        <v>0</v>
      </c>
      <c r="BQ24" s="170" t="n">
        <v>1</v>
      </c>
      <c r="BR24" s="170" t="n">
        <v>0</v>
      </c>
      <c r="BS24" s="170" t="n">
        <v>1</v>
      </c>
      <c r="BT24" s="170" t="n">
        <v>1</v>
      </c>
      <c r="BU24" s="170" t="s">
        <v>756</v>
      </c>
      <c r="BV24" s="170"/>
      <c r="BW24" s="170" t="n">
        <v>1</v>
      </c>
      <c r="BX24" s="185" t="n">
        <v>130000</v>
      </c>
      <c r="BY24" s="172" t="n">
        <f aca="false">SUM(BX24/Data!F24)</f>
        <v>0.00848836128137168</v>
      </c>
      <c r="BZ24" s="186" t="s">
        <v>757</v>
      </c>
      <c r="CA24" s="186" t="s">
        <v>757</v>
      </c>
      <c r="CB24" s="170" t="n">
        <v>0</v>
      </c>
      <c r="CC24" s="170" t="n">
        <v>0</v>
      </c>
      <c r="CD24" s="174" t="n">
        <v>1</v>
      </c>
      <c r="CE24" s="174" t="n">
        <v>1</v>
      </c>
      <c r="CF24" s="163" t="n">
        <v>1</v>
      </c>
      <c r="CG24" s="174" t="n">
        <v>1</v>
      </c>
      <c r="CH24" s="174" t="n">
        <v>1</v>
      </c>
      <c r="CI24" s="174" t="s">
        <v>758</v>
      </c>
      <c r="CJ24" s="174" t="n">
        <v>1</v>
      </c>
      <c r="CK24" s="174" t="n">
        <v>0</v>
      </c>
      <c r="CL24" s="174" t="n">
        <v>1</v>
      </c>
      <c r="CM24" s="170"/>
      <c r="CN24" s="175" t="n">
        <v>8002625775</v>
      </c>
      <c r="CO24" s="176" t="s">
        <v>759</v>
      </c>
      <c r="CP24" s="70" t="s">
        <v>760</v>
      </c>
      <c r="CQ24" s="70" t="s">
        <v>761</v>
      </c>
      <c r="CR24" s="70" t="s">
        <v>762</v>
      </c>
      <c r="CS24" s="70" t="s">
        <v>763</v>
      </c>
      <c r="CT24" s="177" t="n">
        <v>8132532640</v>
      </c>
      <c r="CU24" s="67" t="s">
        <v>764</v>
      </c>
      <c r="CV24" s="70" t="s">
        <v>765</v>
      </c>
      <c r="CW24" s="70" t="s">
        <v>766</v>
      </c>
      <c r="CX24" s="70"/>
      <c r="CY24" s="70" t="s">
        <v>767</v>
      </c>
      <c r="CZ24" s="177" t="n">
        <v>9419061555</v>
      </c>
      <c r="DA24" s="67" t="s">
        <v>768</v>
      </c>
      <c r="DB24" s="70" t="s">
        <v>769</v>
      </c>
      <c r="DC24" s="70" t="s">
        <v>770</v>
      </c>
      <c r="DD24" s="70" t="s">
        <v>771</v>
      </c>
      <c r="DE24" s="70" t="s">
        <v>772</v>
      </c>
      <c r="DF24" s="177" t="s">
        <v>773</v>
      </c>
      <c r="DG24" s="67" t="s">
        <v>774</v>
      </c>
      <c r="DH24" s="70" t="s">
        <v>775</v>
      </c>
      <c r="DI24" s="70" t="s">
        <v>776</v>
      </c>
      <c r="DJ24" s="70" t="s">
        <v>777</v>
      </c>
      <c r="DK24" s="70" t="s">
        <v>778</v>
      </c>
      <c r="DL24" s="177" t="n">
        <v>3052437346</v>
      </c>
      <c r="DM24" s="67" t="s">
        <v>779</v>
      </c>
      <c r="DN24" s="70" t="s">
        <v>780</v>
      </c>
      <c r="DO24" s="70" t="s">
        <v>747</v>
      </c>
      <c r="DP24" s="70" t="s">
        <v>781</v>
      </c>
    </row>
    <row r="25" customFormat="false" ht="51" hidden="false" customHeight="false" outlineLevel="0" collapsed="false">
      <c r="A25" s="63" t="s">
        <v>182</v>
      </c>
      <c r="B25" s="63" t="s">
        <v>183</v>
      </c>
      <c r="C25" s="63" t="n">
        <v>3</v>
      </c>
      <c r="D25" s="70" t="s">
        <v>184</v>
      </c>
      <c r="E25" s="67" t="s">
        <v>185</v>
      </c>
      <c r="F25" s="162" t="n">
        <v>1996</v>
      </c>
      <c r="G25" s="162" t="n">
        <v>2009</v>
      </c>
      <c r="H25" s="170" t="n">
        <v>1</v>
      </c>
      <c r="I25" s="188" t="s">
        <v>782</v>
      </c>
      <c r="J25" s="189" t="s">
        <v>152</v>
      </c>
      <c r="K25" s="170" t="n">
        <v>1</v>
      </c>
      <c r="L25" s="170" t="n">
        <v>1</v>
      </c>
      <c r="M25" s="170" t="n">
        <v>1</v>
      </c>
      <c r="N25" s="170" t="n">
        <v>1</v>
      </c>
      <c r="O25" s="170" t="n">
        <v>1</v>
      </c>
      <c r="P25" s="166" t="s">
        <v>453</v>
      </c>
      <c r="Q25" s="167" t="s">
        <v>783</v>
      </c>
      <c r="R25" s="170" t="n">
        <v>2</v>
      </c>
      <c r="S25" s="170" t="n">
        <v>1</v>
      </c>
      <c r="T25" s="170" t="n">
        <v>1</v>
      </c>
      <c r="U25" s="170" t="n">
        <v>0</v>
      </c>
      <c r="V25" s="170" t="n">
        <v>1</v>
      </c>
      <c r="W25" s="170" t="n">
        <v>0</v>
      </c>
      <c r="X25" s="170"/>
      <c r="Y25" s="163"/>
      <c r="Z25" s="170" t="n">
        <v>2</v>
      </c>
      <c r="AA25" s="170" t="n">
        <v>4</v>
      </c>
      <c r="AB25" s="170"/>
      <c r="AC25" s="170"/>
      <c r="AD25" s="170" t="n">
        <v>2</v>
      </c>
      <c r="AE25" s="170" t="n">
        <v>1</v>
      </c>
      <c r="AF25" s="44" t="n">
        <v>7</v>
      </c>
      <c r="AG25" s="170"/>
      <c r="AH25" s="168" t="s">
        <v>784</v>
      </c>
      <c r="AI25" s="170" t="n">
        <v>1</v>
      </c>
      <c r="AJ25" s="170" t="n">
        <v>1</v>
      </c>
      <c r="AK25" s="170" t="n">
        <v>0</v>
      </c>
      <c r="AL25" s="170" t="n">
        <v>0</v>
      </c>
      <c r="AM25" s="170" t="n">
        <v>1996</v>
      </c>
      <c r="AN25" s="170" t="s">
        <v>616</v>
      </c>
      <c r="AO25" s="170" t="s">
        <v>616</v>
      </c>
      <c r="AP25" s="170" t="n">
        <v>0</v>
      </c>
      <c r="AQ25" s="170" t="n">
        <v>4</v>
      </c>
      <c r="AR25" s="170" t="n">
        <v>1</v>
      </c>
      <c r="AS25" s="170" t="n">
        <v>2</v>
      </c>
      <c r="AT25" s="66"/>
      <c r="AU25" s="66"/>
      <c r="AV25" s="66"/>
      <c r="AW25" s="66"/>
      <c r="AX25" s="66"/>
      <c r="AY25" s="170" t="n">
        <v>1</v>
      </c>
      <c r="AZ25" s="163"/>
      <c r="BA25" s="163"/>
      <c r="BB25" s="163"/>
      <c r="BC25" s="169"/>
      <c r="BD25" s="163"/>
      <c r="BE25" s="163"/>
      <c r="BF25" s="170" t="n">
        <v>2</v>
      </c>
      <c r="BG25" s="170" t="n">
        <v>1</v>
      </c>
      <c r="BH25" s="170" t="n">
        <v>1</v>
      </c>
      <c r="BI25" s="170" t="n">
        <v>3</v>
      </c>
      <c r="BJ25" s="170" t="n">
        <v>3</v>
      </c>
      <c r="BK25" s="170" t="n">
        <v>3</v>
      </c>
      <c r="BL25" s="170" t="s">
        <v>755</v>
      </c>
      <c r="BM25" s="170" t="n">
        <v>0</v>
      </c>
      <c r="BN25" s="170" t="n">
        <v>0</v>
      </c>
      <c r="BO25" s="170" t="n">
        <v>0</v>
      </c>
      <c r="BP25" s="170" t="n">
        <v>0</v>
      </c>
      <c r="BQ25" s="170" t="n">
        <v>0</v>
      </c>
      <c r="BR25" s="170" t="n">
        <v>0</v>
      </c>
      <c r="BS25" s="170" t="n">
        <v>0</v>
      </c>
      <c r="BT25" s="170" t="n">
        <v>0</v>
      </c>
      <c r="BU25" s="170"/>
      <c r="BV25" s="170"/>
      <c r="BW25" s="170" t="n">
        <v>0</v>
      </c>
      <c r="BX25" s="170" t="n">
        <v>0</v>
      </c>
      <c r="BY25" s="172"/>
      <c r="BZ25" s="170" t="n">
        <v>0</v>
      </c>
      <c r="CA25" s="170" t="n">
        <v>0</v>
      </c>
      <c r="CB25" s="170" t="n">
        <v>0</v>
      </c>
      <c r="CC25" s="170" t="n">
        <v>0</v>
      </c>
      <c r="CD25" s="163" t="n">
        <v>1</v>
      </c>
      <c r="CE25" s="163" t="n">
        <v>1</v>
      </c>
      <c r="CF25" s="163" t="n">
        <v>0</v>
      </c>
      <c r="CG25" s="163" t="n">
        <v>1</v>
      </c>
      <c r="CH25" s="163" t="n">
        <v>1</v>
      </c>
      <c r="CI25" s="163" t="s">
        <v>785</v>
      </c>
      <c r="CJ25" s="163" t="n">
        <v>1</v>
      </c>
      <c r="CK25" s="163" t="n">
        <v>0</v>
      </c>
      <c r="CL25" s="163" t="n">
        <v>1</v>
      </c>
      <c r="CM25" s="170"/>
      <c r="CN25" s="175" t="n">
        <v>8008827177</v>
      </c>
      <c r="CO25" s="176" t="s">
        <v>759</v>
      </c>
      <c r="CP25" s="70" t="s">
        <v>786</v>
      </c>
      <c r="CQ25" s="70" t="s">
        <v>787</v>
      </c>
      <c r="CR25" s="70"/>
      <c r="CS25" s="70" t="s">
        <v>788</v>
      </c>
      <c r="CT25" s="177"/>
      <c r="CU25" s="194" t="s">
        <v>789</v>
      </c>
      <c r="CV25" s="70" t="s">
        <v>790</v>
      </c>
      <c r="CW25" s="70" t="s">
        <v>791</v>
      </c>
      <c r="CX25" s="70" t="s">
        <v>792</v>
      </c>
      <c r="CY25" s="70" t="s">
        <v>763</v>
      </c>
      <c r="CZ25" s="177" t="n">
        <v>7068540333</v>
      </c>
      <c r="DA25" s="67" t="s">
        <v>793</v>
      </c>
      <c r="DB25" s="70"/>
      <c r="DC25" s="70"/>
      <c r="DD25" s="70"/>
      <c r="DE25" s="70"/>
      <c r="DF25" s="177"/>
      <c r="DG25" s="67"/>
      <c r="DH25" s="70" t="s">
        <v>794</v>
      </c>
      <c r="DI25" s="70" t="s">
        <v>795</v>
      </c>
      <c r="DJ25" s="70" t="s">
        <v>796</v>
      </c>
      <c r="DK25" s="70" t="s">
        <v>797</v>
      </c>
      <c r="DL25" s="177" t="n">
        <v>7702255465</v>
      </c>
      <c r="DM25" s="67" t="s">
        <v>798</v>
      </c>
      <c r="DN25" s="70" t="s">
        <v>797</v>
      </c>
      <c r="DO25" s="70" t="s">
        <v>799</v>
      </c>
      <c r="DP25" s="70" t="s">
        <v>800</v>
      </c>
    </row>
    <row r="26" customFormat="false" ht="25.5" hidden="false" customHeight="false" outlineLevel="0" collapsed="false">
      <c r="A26" s="63" t="s">
        <v>186</v>
      </c>
      <c r="B26" s="63" t="s">
        <v>187</v>
      </c>
      <c r="C26" s="63" t="n">
        <v>6</v>
      </c>
      <c r="D26" s="70" t="s">
        <v>188</v>
      </c>
      <c r="E26" s="67" t="s">
        <v>189</v>
      </c>
      <c r="F26" s="162" t="n">
        <v>1991</v>
      </c>
      <c r="G26" s="162"/>
      <c r="H26" s="170" t="n">
        <v>0</v>
      </c>
      <c r="I26" s="188" t="n">
        <v>8</v>
      </c>
      <c r="J26" s="189" t="n">
        <v>1998</v>
      </c>
      <c r="K26" s="170" t="n">
        <v>1</v>
      </c>
      <c r="L26" s="170" t="n">
        <v>1</v>
      </c>
      <c r="M26" s="170" t="n">
        <v>1</v>
      </c>
      <c r="N26" s="170" t="n">
        <v>0</v>
      </c>
      <c r="O26" s="170" t="n">
        <v>1</v>
      </c>
      <c r="P26" s="166" t="s">
        <v>453</v>
      </c>
      <c r="Q26" s="167" t="s">
        <v>801</v>
      </c>
      <c r="R26" s="170" t="n">
        <v>2</v>
      </c>
      <c r="S26" s="170" t="n">
        <v>1</v>
      </c>
      <c r="T26" s="170" t="n">
        <v>0</v>
      </c>
      <c r="U26" s="170" t="n">
        <v>0</v>
      </c>
      <c r="V26" s="170" t="n">
        <v>0</v>
      </c>
      <c r="W26" s="170" t="n">
        <v>0</v>
      </c>
      <c r="X26" s="170"/>
      <c r="Y26" s="168" t="s">
        <v>594</v>
      </c>
      <c r="Z26" s="170" t="n">
        <v>2</v>
      </c>
      <c r="AA26" s="170" t="n">
        <v>2</v>
      </c>
      <c r="AB26" s="170"/>
      <c r="AC26" s="170"/>
      <c r="AD26" s="170" t="n">
        <v>0</v>
      </c>
      <c r="AE26" s="170" t="n">
        <v>1</v>
      </c>
      <c r="AF26" s="44" t="n">
        <v>2</v>
      </c>
      <c r="AG26" s="170"/>
      <c r="AH26" s="168" t="n">
        <v>0</v>
      </c>
      <c r="AI26" s="170" t="n">
        <v>0</v>
      </c>
      <c r="AJ26" s="170" t="n">
        <v>0</v>
      </c>
      <c r="AK26" s="170" t="n">
        <v>0</v>
      </c>
      <c r="AL26" s="170" t="n">
        <v>0</v>
      </c>
      <c r="AM26" s="170" t="n">
        <v>1991</v>
      </c>
      <c r="AN26" s="170" t="n">
        <v>1</v>
      </c>
      <c r="AO26" s="170" t="n">
        <v>0</v>
      </c>
      <c r="AP26" s="170" t="n">
        <v>0</v>
      </c>
      <c r="AQ26" s="170" t="n">
        <v>0</v>
      </c>
      <c r="AR26" s="170" t="n">
        <v>1</v>
      </c>
      <c r="AS26" s="170" t="n">
        <v>2</v>
      </c>
      <c r="AT26" s="66"/>
      <c r="AU26" s="170" t="n">
        <v>0</v>
      </c>
      <c r="AV26" s="191" t="s">
        <v>802</v>
      </c>
      <c r="AW26" s="191" t="s">
        <v>803</v>
      </c>
      <c r="AX26" s="170" t="n">
        <v>0</v>
      </c>
      <c r="AY26" s="170"/>
      <c r="AZ26" s="170"/>
      <c r="BA26" s="170" t="n">
        <v>0</v>
      </c>
      <c r="BB26" s="170" t="n">
        <v>0</v>
      </c>
      <c r="BC26" s="195"/>
      <c r="BD26" s="170"/>
      <c r="BE26" s="170"/>
      <c r="BF26" s="170" t="n">
        <v>2</v>
      </c>
      <c r="BG26" s="170" t="n">
        <v>2</v>
      </c>
      <c r="BH26" s="45" t="n">
        <v>2</v>
      </c>
      <c r="BI26" s="170" t="n">
        <v>3</v>
      </c>
      <c r="BJ26" s="170" t="n">
        <v>3</v>
      </c>
      <c r="BK26" s="45" t="n">
        <v>1</v>
      </c>
      <c r="BL26" s="170" t="s">
        <v>755</v>
      </c>
      <c r="BM26" s="170" t="n">
        <v>1</v>
      </c>
      <c r="BN26" s="170" t="n">
        <v>2</v>
      </c>
      <c r="BO26" s="170" t="n">
        <v>1</v>
      </c>
      <c r="BP26" s="170" t="n">
        <v>0</v>
      </c>
      <c r="BQ26" s="170" t="n">
        <v>0</v>
      </c>
      <c r="BR26" s="170" t="n">
        <v>0</v>
      </c>
      <c r="BS26" s="170" t="n">
        <v>0</v>
      </c>
      <c r="BT26" s="170" t="n">
        <v>0</v>
      </c>
      <c r="BU26" s="170"/>
      <c r="BV26" s="170"/>
      <c r="BW26" s="170" t="n">
        <v>1</v>
      </c>
      <c r="BX26" s="185" t="n">
        <v>17000</v>
      </c>
      <c r="BY26" s="172" t="n">
        <f aca="false">SUM(BX26/Data!F26)</f>
        <v>0.0156063240497126</v>
      </c>
      <c r="BZ26" s="170" t="n">
        <v>0</v>
      </c>
      <c r="CA26" s="170" t="n">
        <v>0</v>
      </c>
      <c r="CB26" s="43" t="n">
        <v>0.03</v>
      </c>
      <c r="CC26" s="43" t="n">
        <v>0.97</v>
      </c>
      <c r="CD26" s="163" t="n">
        <v>1</v>
      </c>
      <c r="CE26" s="174" t="n">
        <v>1</v>
      </c>
      <c r="CF26" s="163" t="n">
        <v>0</v>
      </c>
      <c r="CG26" s="163" t="n">
        <v>0</v>
      </c>
      <c r="CH26" s="163" t="n">
        <v>0</v>
      </c>
      <c r="CI26" s="174" t="n">
        <v>0</v>
      </c>
      <c r="CJ26" s="174" t="n">
        <v>0</v>
      </c>
      <c r="CK26" s="174" t="n">
        <v>0</v>
      </c>
      <c r="CL26" s="174" t="n">
        <v>0</v>
      </c>
      <c r="CM26" s="186"/>
      <c r="CN26" s="175" t="n">
        <v>8083688748</v>
      </c>
      <c r="CO26" s="176" t="s">
        <v>804</v>
      </c>
      <c r="CP26" s="184" t="s">
        <v>805</v>
      </c>
      <c r="CQ26" s="184" t="s">
        <v>806</v>
      </c>
      <c r="CR26" s="196"/>
      <c r="CS26" s="184" t="s">
        <v>807</v>
      </c>
      <c r="CT26" s="197" t="n">
        <v>8085853419</v>
      </c>
      <c r="CU26" s="198" t="s">
        <v>808</v>
      </c>
      <c r="CV26" s="70" t="s">
        <v>809</v>
      </c>
      <c r="CW26" s="70" t="s">
        <v>810</v>
      </c>
      <c r="CX26" s="199" t="s">
        <v>811</v>
      </c>
      <c r="CY26" s="70" t="s">
        <v>807</v>
      </c>
      <c r="CZ26" s="177"/>
      <c r="DA26" s="178" t="s">
        <v>812</v>
      </c>
      <c r="DB26" s="70"/>
      <c r="DC26" s="70"/>
      <c r="DD26" s="199"/>
      <c r="DE26" s="70"/>
      <c r="DF26" s="177"/>
      <c r="DG26" s="67"/>
      <c r="DH26" s="70"/>
      <c r="DI26" s="70"/>
      <c r="DJ26" s="199"/>
      <c r="DK26" s="70"/>
      <c r="DL26" s="177"/>
      <c r="DM26" s="67"/>
      <c r="DN26" s="200" t="s">
        <v>807</v>
      </c>
      <c r="DO26" s="71" t="s">
        <v>813</v>
      </c>
      <c r="DP26" s="70"/>
    </row>
    <row r="27" customFormat="false" ht="63.75" hidden="false" customHeight="false" outlineLevel="0" collapsed="false">
      <c r="A27" s="63" t="s">
        <v>190</v>
      </c>
      <c r="B27" s="63" t="s">
        <v>191</v>
      </c>
      <c r="C27" s="63" t="n">
        <v>8</v>
      </c>
      <c r="D27" s="70" t="s">
        <v>192</v>
      </c>
      <c r="E27" s="67" t="s">
        <v>193</v>
      </c>
      <c r="F27" s="162" t="n">
        <v>2007</v>
      </c>
      <c r="G27" s="162"/>
      <c r="H27" s="170" t="n">
        <v>1</v>
      </c>
      <c r="I27" s="188" t="n">
        <v>5</v>
      </c>
      <c r="J27" s="189" t="n">
        <v>41090</v>
      </c>
      <c r="K27" s="170" t="n">
        <v>0</v>
      </c>
      <c r="L27" s="170" t="n">
        <v>1</v>
      </c>
      <c r="M27" s="170" t="n">
        <v>1</v>
      </c>
      <c r="N27" s="170" t="n">
        <v>1</v>
      </c>
      <c r="O27" s="170" t="n">
        <v>1</v>
      </c>
      <c r="P27" s="166" t="s">
        <v>453</v>
      </c>
      <c r="Q27" s="167" t="s">
        <v>814</v>
      </c>
      <c r="R27" s="170" t="n">
        <v>2</v>
      </c>
      <c r="S27" s="170" t="n">
        <v>1</v>
      </c>
      <c r="T27" s="170" t="n">
        <v>1</v>
      </c>
      <c r="U27" s="170" t="n">
        <v>0</v>
      </c>
      <c r="V27" s="170" t="n">
        <v>0</v>
      </c>
      <c r="W27" s="170" t="n">
        <v>1</v>
      </c>
      <c r="X27" s="47" t="s">
        <v>815</v>
      </c>
      <c r="Y27" s="163"/>
      <c r="Z27" s="170" t="n">
        <v>4</v>
      </c>
      <c r="AA27" s="170" t="n">
        <v>4</v>
      </c>
      <c r="AB27" s="170" t="s">
        <v>816</v>
      </c>
      <c r="AC27" s="170" t="s">
        <v>816</v>
      </c>
      <c r="AD27" s="170" t="n">
        <v>1</v>
      </c>
      <c r="AE27" s="170" t="n">
        <v>0</v>
      </c>
      <c r="AF27" s="44" t="s">
        <v>817</v>
      </c>
      <c r="AG27" s="170" t="n">
        <v>2</v>
      </c>
      <c r="AH27" s="168" t="n">
        <v>3</v>
      </c>
      <c r="AI27" s="170" t="n">
        <v>1</v>
      </c>
      <c r="AJ27" s="170" t="n">
        <v>1</v>
      </c>
      <c r="AK27" s="170" t="n">
        <v>1</v>
      </c>
      <c r="AL27" s="170" t="n">
        <v>1</v>
      </c>
      <c r="AM27" s="170" t="n">
        <v>2006</v>
      </c>
      <c r="AN27" s="170" t="n">
        <v>1</v>
      </c>
      <c r="AO27" s="170" t="n">
        <v>1</v>
      </c>
      <c r="AP27" s="170" t="n">
        <v>0</v>
      </c>
      <c r="AQ27" s="170" t="n">
        <v>4</v>
      </c>
      <c r="AR27" s="170" t="n">
        <v>1</v>
      </c>
      <c r="AS27" s="170" t="n">
        <v>2</v>
      </c>
      <c r="AT27" s="66"/>
      <c r="AU27" s="66"/>
      <c r="AV27" s="66"/>
      <c r="AW27" s="66"/>
      <c r="AX27" s="66"/>
      <c r="AY27" s="170" t="n">
        <v>0</v>
      </c>
      <c r="AZ27" s="163"/>
      <c r="BA27" s="163"/>
      <c r="BB27" s="163"/>
      <c r="BC27" s="182" t="s">
        <v>818</v>
      </c>
      <c r="BD27" s="48" t="s">
        <v>501</v>
      </c>
      <c r="BE27" s="168" t="s">
        <v>574</v>
      </c>
      <c r="BF27" s="170" t="n">
        <v>2</v>
      </c>
      <c r="BG27" s="170" t="n">
        <v>1</v>
      </c>
      <c r="BH27" s="170" t="n">
        <v>1</v>
      </c>
      <c r="BI27" s="170" t="n">
        <v>3</v>
      </c>
      <c r="BJ27" s="170" t="n">
        <v>3</v>
      </c>
      <c r="BK27" s="170" t="n">
        <v>3</v>
      </c>
      <c r="BL27" s="170" t="s">
        <v>819</v>
      </c>
      <c r="BM27" s="170" t="n">
        <v>0</v>
      </c>
      <c r="BN27" s="170" t="n">
        <v>1</v>
      </c>
      <c r="BO27" s="170" t="n">
        <v>0</v>
      </c>
      <c r="BP27" s="170" t="n">
        <v>0</v>
      </c>
      <c r="BQ27" s="170" t="n">
        <v>0</v>
      </c>
      <c r="BR27" s="170" t="n">
        <v>0</v>
      </c>
      <c r="BS27" s="170" t="n">
        <v>0</v>
      </c>
      <c r="BT27" s="170" t="n">
        <v>1</v>
      </c>
      <c r="BU27" s="170"/>
      <c r="BV27" s="170"/>
      <c r="BW27" s="170" t="n">
        <v>0</v>
      </c>
      <c r="BX27" s="170" t="n">
        <v>0</v>
      </c>
      <c r="BY27" s="172"/>
      <c r="BZ27" s="170" t="n">
        <v>0</v>
      </c>
      <c r="CA27" s="170" t="n">
        <v>0</v>
      </c>
      <c r="CB27" s="170" t="n">
        <v>0</v>
      </c>
      <c r="CC27" s="170" t="n">
        <v>0</v>
      </c>
      <c r="CD27" s="163" t="n">
        <v>0</v>
      </c>
      <c r="CE27" s="163" t="n">
        <v>0</v>
      </c>
      <c r="CF27" s="163" t="n">
        <v>0</v>
      </c>
      <c r="CG27" s="163" t="n">
        <v>0</v>
      </c>
      <c r="CH27" s="174" t="n">
        <v>1</v>
      </c>
      <c r="CI27" s="174" t="n">
        <v>0</v>
      </c>
      <c r="CJ27" s="174" t="n">
        <v>0</v>
      </c>
      <c r="CK27" s="174" t="s">
        <v>820</v>
      </c>
      <c r="CL27" s="174" t="n">
        <v>1</v>
      </c>
      <c r="CM27" s="186" t="s">
        <v>821</v>
      </c>
      <c r="CN27" s="175" t="n">
        <v>8008314131</v>
      </c>
      <c r="CO27" s="176" t="s">
        <v>822</v>
      </c>
      <c r="CP27" s="70" t="s">
        <v>823</v>
      </c>
      <c r="CQ27" s="70" t="s">
        <v>824</v>
      </c>
      <c r="CR27" s="70" t="s">
        <v>825</v>
      </c>
      <c r="CS27" s="70" t="s">
        <v>826</v>
      </c>
      <c r="CT27" s="177" t="s">
        <v>827</v>
      </c>
      <c r="CU27" s="67" t="s">
        <v>828</v>
      </c>
      <c r="CV27" s="188"/>
      <c r="CW27" s="188"/>
      <c r="CX27" s="70"/>
      <c r="CY27" s="70"/>
      <c r="CZ27" s="177"/>
      <c r="DA27" s="67"/>
      <c r="DB27" s="70"/>
      <c r="DC27" s="70"/>
      <c r="DD27" s="70"/>
      <c r="DE27" s="70"/>
      <c r="DF27" s="177"/>
      <c r="DG27" s="67"/>
      <c r="DH27" s="70" t="s">
        <v>823</v>
      </c>
      <c r="DI27" s="70" t="s">
        <v>824</v>
      </c>
      <c r="DJ27" s="70" t="s">
        <v>825</v>
      </c>
      <c r="DK27" s="70" t="s">
        <v>826</v>
      </c>
      <c r="DL27" s="177" t="s">
        <v>827</v>
      </c>
      <c r="DM27" s="67" t="s">
        <v>828</v>
      </c>
      <c r="DN27" s="70" t="s">
        <v>826</v>
      </c>
      <c r="DO27" s="70" t="s">
        <v>829</v>
      </c>
      <c r="DP27" s="70" t="s">
        <v>830</v>
      </c>
    </row>
    <row r="28" customFormat="false" ht="38.25" hidden="false" customHeight="false" outlineLevel="0" collapsed="false">
      <c r="A28" s="63" t="s">
        <v>194</v>
      </c>
      <c r="B28" s="63" t="s">
        <v>195</v>
      </c>
      <c r="C28" s="63" t="n">
        <v>6</v>
      </c>
      <c r="D28" s="70" t="s">
        <v>196</v>
      </c>
      <c r="E28" s="67" t="s">
        <v>197</v>
      </c>
      <c r="F28" s="162" t="n">
        <v>2003</v>
      </c>
      <c r="G28" s="162"/>
      <c r="H28" s="170" t="n">
        <v>1</v>
      </c>
      <c r="I28" s="188" t="s">
        <v>831</v>
      </c>
      <c r="J28" s="189" t="s">
        <v>832</v>
      </c>
      <c r="K28" s="170" t="n">
        <v>1</v>
      </c>
      <c r="L28" s="170" t="n">
        <v>1</v>
      </c>
      <c r="M28" s="170" t="n">
        <v>1</v>
      </c>
      <c r="N28" s="170" t="n">
        <v>1</v>
      </c>
      <c r="O28" s="170" t="n">
        <v>1</v>
      </c>
      <c r="P28" s="166" t="s">
        <v>453</v>
      </c>
      <c r="Q28" s="167" t="s">
        <v>801</v>
      </c>
      <c r="R28" s="170" t="n">
        <v>2</v>
      </c>
      <c r="S28" s="170" t="n">
        <v>1</v>
      </c>
      <c r="T28" s="170" t="n">
        <v>1</v>
      </c>
      <c r="U28" s="170" t="n">
        <v>0</v>
      </c>
      <c r="V28" s="170" t="n">
        <v>0</v>
      </c>
      <c r="W28" s="170" t="n">
        <v>1</v>
      </c>
      <c r="X28" s="170"/>
      <c r="Y28" s="168" t="s">
        <v>833</v>
      </c>
      <c r="Z28" s="170" t="n">
        <v>4</v>
      </c>
      <c r="AA28" s="170" t="n">
        <v>4</v>
      </c>
      <c r="AB28" s="170"/>
      <c r="AC28" s="170"/>
      <c r="AD28" s="170" t="n">
        <v>2</v>
      </c>
      <c r="AE28" s="170" t="n">
        <v>1</v>
      </c>
      <c r="AF28" s="44" t="s">
        <v>834</v>
      </c>
      <c r="AG28" s="170"/>
      <c r="AH28" s="168" t="n">
        <v>3</v>
      </c>
      <c r="AI28" s="170" t="n">
        <v>1</v>
      </c>
      <c r="AJ28" s="170" t="n">
        <v>1</v>
      </c>
      <c r="AK28" s="170" t="n">
        <v>1</v>
      </c>
      <c r="AL28" s="170" t="n">
        <v>1</v>
      </c>
      <c r="AM28" s="170" t="n">
        <v>2003</v>
      </c>
      <c r="AN28" s="170" t="s">
        <v>635</v>
      </c>
      <c r="AO28" s="170" t="s">
        <v>635</v>
      </c>
      <c r="AP28" s="170" t="n">
        <v>0</v>
      </c>
      <c r="AQ28" s="170" t="n">
        <v>4</v>
      </c>
      <c r="AR28" s="170" t="n">
        <v>1</v>
      </c>
      <c r="AS28" s="170" t="n">
        <v>2</v>
      </c>
      <c r="AT28" s="66"/>
      <c r="AU28" s="66"/>
      <c r="AV28" s="66"/>
      <c r="AW28" s="66"/>
      <c r="AX28" s="66"/>
      <c r="AY28" s="170" t="n">
        <v>1</v>
      </c>
      <c r="AZ28" s="163"/>
      <c r="BA28" s="163"/>
      <c r="BB28" s="163"/>
      <c r="BC28" s="182" t="s">
        <v>835</v>
      </c>
      <c r="BD28" s="168" t="s">
        <v>458</v>
      </c>
      <c r="BE28" s="168" t="s">
        <v>574</v>
      </c>
      <c r="BF28" s="170" t="n">
        <v>2</v>
      </c>
      <c r="BG28" s="170" t="n">
        <v>2</v>
      </c>
      <c r="BH28" s="170" t="n">
        <v>2</v>
      </c>
      <c r="BI28" s="170" t="n">
        <v>3</v>
      </c>
      <c r="BJ28" s="170" t="n">
        <v>3</v>
      </c>
      <c r="BK28" s="170" t="n">
        <v>3</v>
      </c>
      <c r="BL28" s="170" t="s">
        <v>836</v>
      </c>
      <c r="BM28" s="170" t="n">
        <v>1</v>
      </c>
      <c r="BN28" s="170" t="n">
        <v>1</v>
      </c>
      <c r="BO28" s="170" t="n">
        <v>2</v>
      </c>
      <c r="BP28" s="170" t="n">
        <v>0</v>
      </c>
      <c r="BQ28" s="170" t="n">
        <v>0</v>
      </c>
      <c r="BR28" s="170" t="n">
        <v>1</v>
      </c>
      <c r="BS28" s="170" t="n">
        <v>1</v>
      </c>
      <c r="BT28" s="170" t="n">
        <v>0</v>
      </c>
      <c r="BU28" s="170"/>
      <c r="BV28" s="170"/>
      <c r="BW28" s="170" t="n">
        <v>0</v>
      </c>
      <c r="BX28" s="170" t="n">
        <v>0</v>
      </c>
      <c r="BY28" s="172"/>
      <c r="BZ28" s="170" t="n">
        <v>0</v>
      </c>
      <c r="CA28" s="170" t="n">
        <v>0</v>
      </c>
      <c r="CB28" s="170" t="n">
        <v>0</v>
      </c>
      <c r="CC28" s="170" t="n">
        <v>0</v>
      </c>
      <c r="CD28" s="163" t="n">
        <v>0</v>
      </c>
      <c r="CE28" s="163" t="n">
        <v>0</v>
      </c>
      <c r="CF28" s="163" t="n">
        <v>0</v>
      </c>
      <c r="CG28" s="163" t="n">
        <v>0</v>
      </c>
      <c r="CH28" s="174" t="n">
        <v>1</v>
      </c>
      <c r="CI28" s="174" t="n">
        <v>0</v>
      </c>
      <c r="CJ28" s="174" t="n">
        <v>0</v>
      </c>
      <c r="CK28" s="174" t="n">
        <v>0</v>
      </c>
      <c r="CL28" s="174" t="n">
        <v>0</v>
      </c>
      <c r="CM28" s="170"/>
      <c r="CN28" s="175" t="n">
        <v>8008336667</v>
      </c>
      <c r="CO28" s="176" t="s">
        <v>837</v>
      </c>
      <c r="CP28" s="70" t="s">
        <v>838</v>
      </c>
      <c r="CQ28" s="70" t="s">
        <v>839</v>
      </c>
      <c r="CR28" s="70" t="s">
        <v>840</v>
      </c>
      <c r="CS28" s="70" t="s">
        <v>841</v>
      </c>
      <c r="CT28" s="177" t="s">
        <v>842</v>
      </c>
      <c r="CU28" s="67" t="s">
        <v>843</v>
      </c>
      <c r="CV28" s="70"/>
      <c r="CW28" s="70"/>
      <c r="CX28" s="70"/>
      <c r="CY28" s="70"/>
      <c r="CZ28" s="177"/>
      <c r="DA28" s="67"/>
      <c r="DB28" s="70"/>
      <c r="DC28" s="70"/>
      <c r="DD28" s="70"/>
      <c r="DE28" s="70"/>
      <c r="DF28" s="177"/>
      <c r="DG28" s="70"/>
      <c r="DH28" s="70" t="s">
        <v>838</v>
      </c>
      <c r="DI28" s="70" t="s">
        <v>839</v>
      </c>
      <c r="DJ28" s="70" t="s">
        <v>840</v>
      </c>
      <c r="DK28" s="70" t="s">
        <v>841</v>
      </c>
      <c r="DL28" s="177" t="s">
        <v>842</v>
      </c>
      <c r="DM28" s="70"/>
      <c r="DN28" s="70" t="s">
        <v>844</v>
      </c>
      <c r="DO28" s="70" t="s">
        <v>845</v>
      </c>
      <c r="DP28" s="70" t="s">
        <v>846</v>
      </c>
    </row>
    <row r="29" customFormat="false" ht="63.75" hidden="false" customHeight="false" outlineLevel="0" collapsed="false">
      <c r="A29" s="63" t="s">
        <v>198</v>
      </c>
      <c r="B29" s="63" t="s">
        <v>199</v>
      </c>
      <c r="C29" s="63" t="n">
        <v>7</v>
      </c>
      <c r="D29" s="70" t="s">
        <v>200</v>
      </c>
      <c r="E29" s="67" t="s">
        <v>201</v>
      </c>
      <c r="F29" s="162" t="n">
        <v>1992</v>
      </c>
      <c r="G29" s="162" t="s">
        <v>847</v>
      </c>
      <c r="H29" s="170" t="n">
        <v>1</v>
      </c>
      <c r="I29" s="188" t="n">
        <v>4</v>
      </c>
      <c r="J29" s="189" t="s">
        <v>688</v>
      </c>
      <c r="K29" s="170" t="n">
        <v>1</v>
      </c>
      <c r="L29" s="170" t="n">
        <v>1</v>
      </c>
      <c r="M29" s="170" t="n">
        <v>1</v>
      </c>
      <c r="N29" s="170" t="n">
        <v>0</v>
      </c>
      <c r="O29" s="170" t="n">
        <v>1</v>
      </c>
      <c r="P29" s="179" t="n">
        <v>18</v>
      </c>
      <c r="Q29" s="167" t="s">
        <v>848</v>
      </c>
      <c r="R29" s="170" t="n">
        <v>2</v>
      </c>
      <c r="S29" s="170" t="n">
        <v>1</v>
      </c>
      <c r="T29" s="170" t="n">
        <v>2</v>
      </c>
      <c r="U29" s="170" t="n">
        <v>0</v>
      </c>
      <c r="V29" s="170" t="n">
        <v>0</v>
      </c>
      <c r="W29" s="170" t="n">
        <v>2</v>
      </c>
      <c r="X29" s="183" t="s">
        <v>849</v>
      </c>
      <c r="Y29" s="163"/>
      <c r="Z29" s="170" t="n">
        <v>2</v>
      </c>
      <c r="AA29" s="170" t="n">
        <v>2</v>
      </c>
      <c r="AB29" s="170" t="s">
        <v>850</v>
      </c>
      <c r="AC29" s="170" t="s">
        <v>850</v>
      </c>
      <c r="AD29" s="170" t="n">
        <v>0</v>
      </c>
      <c r="AE29" s="170" t="n">
        <v>1</v>
      </c>
      <c r="AF29" s="44" t="n">
        <v>2</v>
      </c>
      <c r="AG29" s="170"/>
      <c r="AH29" s="168" t="n">
        <v>5</v>
      </c>
      <c r="AI29" s="170" t="n">
        <v>1</v>
      </c>
      <c r="AJ29" s="170" t="n">
        <v>1</v>
      </c>
      <c r="AK29" s="170" t="n">
        <v>1</v>
      </c>
      <c r="AL29" s="170" t="n">
        <v>1</v>
      </c>
      <c r="AM29" s="170" t="s">
        <v>851</v>
      </c>
      <c r="AN29" s="170" t="s">
        <v>635</v>
      </c>
      <c r="AO29" s="170" t="s">
        <v>635</v>
      </c>
      <c r="AP29" s="170" t="n">
        <v>0</v>
      </c>
      <c r="AQ29" s="170" t="n">
        <v>4</v>
      </c>
      <c r="AR29" s="170" t="n">
        <v>1</v>
      </c>
      <c r="AS29" s="170" t="n">
        <v>0</v>
      </c>
      <c r="AT29" s="66"/>
      <c r="AU29" s="191" t="s">
        <v>852</v>
      </c>
      <c r="AV29" s="170" t="n">
        <v>0</v>
      </c>
      <c r="AW29" s="191" t="s">
        <v>853</v>
      </c>
      <c r="AX29" s="170" t="n">
        <v>0</v>
      </c>
      <c r="AY29" s="170"/>
      <c r="AZ29" s="163"/>
      <c r="BA29" s="163" t="n">
        <v>2</v>
      </c>
      <c r="BB29" s="163" t="n">
        <v>2</v>
      </c>
      <c r="BC29" s="169"/>
      <c r="BD29" s="163"/>
      <c r="BE29" s="163"/>
      <c r="BF29" s="170" t="n">
        <v>0</v>
      </c>
      <c r="BG29" s="170" t="n">
        <v>1</v>
      </c>
      <c r="BH29" s="170" t="n">
        <v>1</v>
      </c>
      <c r="BI29" s="170" t="n">
        <v>1</v>
      </c>
      <c r="BJ29" s="170" t="n">
        <v>1</v>
      </c>
      <c r="BK29" s="170" t="n">
        <v>1</v>
      </c>
      <c r="BL29" s="170" t="s">
        <v>854</v>
      </c>
      <c r="BM29" s="170" t="n">
        <v>2</v>
      </c>
      <c r="BN29" s="170" t="n">
        <v>2</v>
      </c>
      <c r="BO29" s="170" t="n">
        <v>0</v>
      </c>
      <c r="BP29" s="170" t="n">
        <v>2</v>
      </c>
      <c r="BQ29" s="170" t="n">
        <v>0</v>
      </c>
      <c r="BR29" s="170" t="n">
        <v>1</v>
      </c>
      <c r="BS29" s="170" t="n">
        <v>0</v>
      </c>
      <c r="BT29" s="170" t="n">
        <v>1</v>
      </c>
      <c r="BU29" s="170"/>
      <c r="BV29" s="170" t="s">
        <v>855</v>
      </c>
      <c r="BW29" s="170" t="n">
        <v>0</v>
      </c>
      <c r="BX29" s="170" t="n">
        <v>0</v>
      </c>
      <c r="BY29" s="172"/>
      <c r="BZ29" s="170" t="n">
        <v>0</v>
      </c>
      <c r="CA29" s="170" t="n">
        <v>0</v>
      </c>
      <c r="CB29" s="170" t="n">
        <v>0</v>
      </c>
      <c r="CC29" s="170" t="n">
        <v>0</v>
      </c>
      <c r="CD29" s="163" t="n">
        <v>0</v>
      </c>
      <c r="CE29" s="163" t="n">
        <v>0</v>
      </c>
      <c r="CF29" s="174" t="n">
        <v>1</v>
      </c>
      <c r="CG29" s="163" t="n">
        <v>0</v>
      </c>
      <c r="CH29" s="163" t="n">
        <v>0</v>
      </c>
      <c r="CI29" s="174" t="n">
        <v>0</v>
      </c>
      <c r="CJ29" s="174" t="n">
        <v>0</v>
      </c>
      <c r="CK29" s="174" t="n">
        <v>0</v>
      </c>
      <c r="CL29" s="174" t="n">
        <v>0</v>
      </c>
      <c r="CM29" s="170" t="s">
        <v>856</v>
      </c>
      <c r="CN29" s="175" t="n">
        <v>8005454438</v>
      </c>
      <c r="CO29" s="176" t="s">
        <v>857</v>
      </c>
      <c r="CP29" s="70" t="s">
        <v>858</v>
      </c>
      <c r="CQ29" s="70" t="s">
        <v>859</v>
      </c>
      <c r="CR29" s="70" t="s">
        <v>860</v>
      </c>
      <c r="CS29" s="70"/>
      <c r="CT29" s="177"/>
      <c r="CU29" s="178" t="s">
        <v>861</v>
      </c>
      <c r="CV29" s="70" t="s">
        <v>862</v>
      </c>
      <c r="CW29" s="70" t="s">
        <v>863</v>
      </c>
      <c r="CX29" s="70"/>
      <c r="CY29" s="70"/>
      <c r="CZ29" s="177"/>
      <c r="DA29" s="67" t="s">
        <v>864</v>
      </c>
      <c r="DB29" s="70" t="s">
        <v>865</v>
      </c>
      <c r="DC29" s="70" t="s">
        <v>866</v>
      </c>
      <c r="DD29" s="70" t="s">
        <v>867</v>
      </c>
      <c r="DE29" s="70" t="s">
        <v>868</v>
      </c>
      <c r="DF29" s="177" t="n">
        <v>6307582743</v>
      </c>
      <c r="DG29" s="67" t="s">
        <v>869</v>
      </c>
      <c r="DH29" s="70"/>
      <c r="DI29" s="70"/>
      <c r="DJ29" s="70"/>
      <c r="DK29" s="70"/>
      <c r="DL29" s="177"/>
      <c r="DM29" s="67"/>
      <c r="DN29" s="70" t="s">
        <v>868</v>
      </c>
      <c r="DO29" s="70" t="s">
        <v>870</v>
      </c>
      <c r="DP29" s="70"/>
    </row>
    <row r="30" customFormat="false" ht="51" hidden="false" customHeight="false" outlineLevel="0" collapsed="false">
      <c r="A30" s="63" t="s">
        <v>202</v>
      </c>
      <c r="B30" s="63" t="s">
        <v>203</v>
      </c>
      <c r="C30" s="63" t="n">
        <v>10</v>
      </c>
      <c r="D30" s="70" t="s">
        <v>204</v>
      </c>
      <c r="E30" s="67" t="s">
        <v>205</v>
      </c>
      <c r="F30" s="162" t="n">
        <v>2001</v>
      </c>
      <c r="G30" s="162"/>
      <c r="H30" s="170" t="n">
        <v>1</v>
      </c>
      <c r="I30" s="188" t="s">
        <v>871</v>
      </c>
      <c r="J30" s="189" t="s">
        <v>872</v>
      </c>
      <c r="K30" s="170" t="n">
        <v>1</v>
      </c>
      <c r="L30" s="170" t="n">
        <v>1</v>
      </c>
      <c r="M30" s="170" t="n">
        <v>1</v>
      </c>
      <c r="N30" s="170" t="n">
        <v>1</v>
      </c>
      <c r="O30" s="170" t="n">
        <v>1</v>
      </c>
      <c r="P30" s="166" t="s">
        <v>453</v>
      </c>
      <c r="Q30" s="167" t="s">
        <v>873</v>
      </c>
      <c r="R30" s="170" t="n">
        <v>2</v>
      </c>
      <c r="S30" s="170" t="n">
        <v>1</v>
      </c>
      <c r="T30" s="170" t="n">
        <v>2</v>
      </c>
      <c r="U30" s="170" t="n">
        <v>1</v>
      </c>
      <c r="V30" s="170" t="n">
        <v>1</v>
      </c>
      <c r="W30" s="170" t="n">
        <v>0</v>
      </c>
      <c r="X30" s="170"/>
      <c r="Y30" s="163"/>
      <c r="Z30" s="170" t="n">
        <v>5</v>
      </c>
      <c r="AA30" s="170" t="n">
        <v>5</v>
      </c>
      <c r="AB30" s="170" t="s">
        <v>874</v>
      </c>
      <c r="AC30" s="170" t="s">
        <v>874</v>
      </c>
      <c r="AD30" s="170" t="n">
        <v>2</v>
      </c>
      <c r="AE30" s="170" t="n">
        <v>1</v>
      </c>
      <c r="AF30" s="44" t="n">
        <v>6</v>
      </c>
      <c r="AG30" s="170" t="n">
        <v>2</v>
      </c>
      <c r="AH30" s="168" t="n">
        <v>3</v>
      </c>
      <c r="AI30" s="170" t="n">
        <v>1</v>
      </c>
      <c r="AJ30" s="170" t="n">
        <v>1</v>
      </c>
      <c r="AK30" s="170" t="n">
        <v>0</v>
      </c>
      <c r="AL30" s="170" t="n">
        <v>0</v>
      </c>
      <c r="AM30" s="170" t="n">
        <v>1991</v>
      </c>
      <c r="AN30" s="170" t="s">
        <v>635</v>
      </c>
      <c r="AO30" s="170" t="n">
        <v>1</v>
      </c>
      <c r="AP30" s="170" t="n">
        <v>0</v>
      </c>
      <c r="AQ30" s="170" t="n">
        <v>4</v>
      </c>
      <c r="AR30" s="170" t="n">
        <v>1</v>
      </c>
      <c r="AS30" s="170" t="n">
        <v>2</v>
      </c>
      <c r="AT30" s="66" t="s">
        <v>875</v>
      </c>
      <c r="AU30" s="66"/>
      <c r="AV30" s="66"/>
      <c r="AW30" s="66"/>
      <c r="AX30" s="66"/>
      <c r="AY30" s="170" t="n">
        <v>1</v>
      </c>
      <c r="AZ30" s="163"/>
      <c r="BA30" s="163"/>
      <c r="BB30" s="163"/>
      <c r="BC30" s="169"/>
      <c r="BD30" s="163"/>
      <c r="BE30" s="163"/>
      <c r="BF30" s="170" t="n">
        <v>2</v>
      </c>
      <c r="BG30" s="170" t="n">
        <v>2</v>
      </c>
      <c r="BH30" s="170" t="n">
        <v>2</v>
      </c>
      <c r="BI30" s="170" t="n">
        <v>3</v>
      </c>
      <c r="BJ30" s="170" t="n">
        <v>1</v>
      </c>
      <c r="BK30" s="170" t="n">
        <v>1</v>
      </c>
      <c r="BL30" s="170" t="s">
        <v>876</v>
      </c>
      <c r="BM30" s="170" t="n">
        <v>1</v>
      </c>
      <c r="BN30" s="170" t="n">
        <v>1</v>
      </c>
      <c r="BO30" s="170" t="n">
        <v>2</v>
      </c>
      <c r="BP30" s="170" t="n">
        <v>0</v>
      </c>
      <c r="BQ30" s="170" t="n">
        <v>0</v>
      </c>
      <c r="BR30" s="170" t="n">
        <v>0</v>
      </c>
      <c r="BS30" s="170" t="n">
        <v>1</v>
      </c>
      <c r="BT30" s="170" t="n">
        <v>1</v>
      </c>
      <c r="BU30" s="170"/>
      <c r="BV30" s="170"/>
      <c r="BW30" s="170" t="n">
        <v>3</v>
      </c>
      <c r="BX30" s="185" t="n">
        <v>100000</v>
      </c>
      <c r="BY30" s="172" t="n">
        <f aca="false">SUM(BX30/Data!F30)</f>
        <v>0.0202189428444858</v>
      </c>
      <c r="BZ30" s="186" t="n">
        <v>1</v>
      </c>
      <c r="CA30" s="170" t="n">
        <v>0</v>
      </c>
      <c r="CB30" s="170" t="n">
        <v>0</v>
      </c>
      <c r="CC30" s="170" t="n">
        <v>0</v>
      </c>
      <c r="CD30" s="174" t="n">
        <v>1</v>
      </c>
      <c r="CE30" s="174" t="n">
        <v>1</v>
      </c>
      <c r="CF30" s="163" t="n">
        <v>0</v>
      </c>
      <c r="CG30" s="174" t="n">
        <v>1</v>
      </c>
      <c r="CH30" s="174" t="n">
        <v>1</v>
      </c>
      <c r="CI30" s="174" t="n">
        <v>0</v>
      </c>
      <c r="CJ30" s="174" t="n">
        <v>0</v>
      </c>
      <c r="CK30" s="174" t="n">
        <v>0</v>
      </c>
      <c r="CL30" s="174" t="n">
        <v>0</v>
      </c>
      <c r="CM30" s="186" t="s">
        <v>877</v>
      </c>
      <c r="CN30" s="175" t="n">
        <v>8882754676</v>
      </c>
      <c r="CO30" s="176" t="s">
        <v>878</v>
      </c>
      <c r="CP30" s="70" t="s">
        <v>682</v>
      </c>
      <c r="CQ30" s="70" t="s">
        <v>879</v>
      </c>
      <c r="CR30" s="70"/>
      <c r="CS30" s="70" t="s">
        <v>204</v>
      </c>
      <c r="CT30" s="177"/>
      <c r="CU30" s="67" t="s">
        <v>880</v>
      </c>
      <c r="CV30" s="70"/>
      <c r="CW30" s="70"/>
      <c r="CX30" s="70"/>
      <c r="CY30" s="70"/>
      <c r="CZ30" s="177"/>
      <c r="DA30" s="67"/>
      <c r="DB30" s="70"/>
      <c r="DC30" s="70"/>
      <c r="DD30" s="70"/>
      <c r="DE30" s="70"/>
      <c r="DF30" s="177"/>
      <c r="DG30" s="67"/>
      <c r="DH30" s="70"/>
      <c r="DI30" s="70"/>
      <c r="DJ30" s="70"/>
      <c r="DK30" s="70"/>
      <c r="DL30" s="177"/>
      <c r="DM30" s="67"/>
      <c r="DN30" s="70" t="s">
        <v>881</v>
      </c>
      <c r="DO30" s="70" t="s">
        <v>882</v>
      </c>
      <c r="DP30" s="70" t="s">
        <v>883</v>
      </c>
    </row>
    <row r="31" customFormat="false" ht="140.25" hidden="false" customHeight="false" outlineLevel="0" collapsed="false">
      <c r="A31" s="63" t="s">
        <v>206</v>
      </c>
      <c r="B31" s="63" t="s">
        <v>207</v>
      </c>
      <c r="C31" s="63" t="n">
        <v>8</v>
      </c>
      <c r="D31" s="70" t="s">
        <v>208</v>
      </c>
      <c r="E31" s="67" t="s">
        <v>884</v>
      </c>
      <c r="F31" s="162" t="n">
        <v>2002</v>
      </c>
      <c r="G31" s="162"/>
      <c r="H31" s="170" t="n">
        <v>0</v>
      </c>
      <c r="I31" s="188" t="n">
        <v>6</v>
      </c>
      <c r="J31" s="189" t="s">
        <v>885</v>
      </c>
      <c r="K31" s="170" t="n">
        <v>1</v>
      </c>
      <c r="L31" s="170" t="n">
        <v>1</v>
      </c>
      <c r="M31" s="170" t="n">
        <v>1</v>
      </c>
      <c r="N31" s="170" t="n">
        <v>1</v>
      </c>
      <c r="O31" s="170" t="n">
        <v>1</v>
      </c>
      <c r="P31" s="166" t="s">
        <v>453</v>
      </c>
      <c r="Q31" s="167" t="s">
        <v>886</v>
      </c>
      <c r="R31" s="170" t="n">
        <v>2</v>
      </c>
      <c r="S31" s="170" t="n">
        <v>1</v>
      </c>
      <c r="T31" s="170" t="n">
        <v>2</v>
      </c>
      <c r="U31" s="170" t="n">
        <v>0</v>
      </c>
      <c r="V31" s="170" t="n">
        <v>1</v>
      </c>
      <c r="W31" s="170" t="n">
        <v>0</v>
      </c>
      <c r="X31" s="170"/>
      <c r="Y31" s="163"/>
      <c r="Z31" s="170" t="n">
        <v>4</v>
      </c>
      <c r="AA31" s="170" t="n">
        <v>5</v>
      </c>
      <c r="AB31" s="170"/>
      <c r="AC31" s="170"/>
      <c r="AD31" s="170" t="n">
        <v>2</v>
      </c>
      <c r="AE31" s="170" t="n">
        <v>1</v>
      </c>
      <c r="AF31" s="44" t="n">
        <v>7</v>
      </c>
      <c r="AG31" s="170"/>
      <c r="AH31" s="168" t="n">
        <v>2</v>
      </c>
      <c r="AI31" s="170" t="n">
        <v>1</v>
      </c>
      <c r="AJ31" s="170" t="n">
        <v>1</v>
      </c>
      <c r="AK31" s="170" t="n">
        <v>1</v>
      </c>
      <c r="AL31" s="170" t="n">
        <v>1</v>
      </c>
      <c r="AM31" s="170" t="n">
        <v>2003</v>
      </c>
      <c r="AN31" s="170" t="n">
        <v>1</v>
      </c>
      <c r="AO31" s="170" t="n">
        <v>1</v>
      </c>
      <c r="AP31" s="170" t="n">
        <v>0</v>
      </c>
      <c r="AQ31" s="170" t="n">
        <v>1</v>
      </c>
      <c r="AR31" s="170" t="n">
        <v>1</v>
      </c>
      <c r="AS31" s="170" t="n">
        <v>2</v>
      </c>
      <c r="AT31" s="66"/>
      <c r="AU31" s="184" t="s">
        <v>887</v>
      </c>
      <c r="AV31" s="191" t="s">
        <v>888</v>
      </c>
      <c r="AW31" s="191" t="s">
        <v>889</v>
      </c>
      <c r="AX31" s="170" t="n">
        <v>0</v>
      </c>
      <c r="AY31" s="170" t="n">
        <v>0</v>
      </c>
      <c r="AZ31" s="170"/>
      <c r="BA31" s="170" t="n">
        <v>0</v>
      </c>
      <c r="BB31" s="170" t="n">
        <v>0</v>
      </c>
      <c r="BC31" s="122" t="s">
        <v>890</v>
      </c>
      <c r="BD31" s="168" t="s">
        <v>458</v>
      </c>
      <c r="BE31" s="44" t="s">
        <v>891</v>
      </c>
      <c r="BF31" s="170" t="n">
        <v>2</v>
      </c>
      <c r="BG31" s="170" t="n">
        <v>2</v>
      </c>
      <c r="BH31" s="170" t="n">
        <v>2</v>
      </c>
      <c r="BI31" s="170" t="n">
        <v>1</v>
      </c>
      <c r="BJ31" s="170" t="n">
        <v>1</v>
      </c>
      <c r="BK31" s="170" t="n">
        <v>1</v>
      </c>
      <c r="BL31" s="170" t="s">
        <v>876</v>
      </c>
      <c r="BM31" s="170" t="n">
        <v>1</v>
      </c>
      <c r="BN31" s="170" t="n">
        <v>1</v>
      </c>
      <c r="BO31" s="170" t="n">
        <v>2</v>
      </c>
      <c r="BP31" s="170" t="n">
        <v>0</v>
      </c>
      <c r="BQ31" s="170" t="n">
        <v>1</v>
      </c>
      <c r="BR31" s="170" t="n">
        <v>0</v>
      </c>
      <c r="BS31" s="170" t="n">
        <v>1</v>
      </c>
      <c r="BT31" s="170" t="n">
        <v>0</v>
      </c>
      <c r="BU31" s="170"/>
      <c r="BV31" s="170"/>
      <c r="BW31" s="170" t="n">
        <v>0</v>
      </c>
      <c r="BX31" s="170" t="n">
        <v>0</v>
      </c>
      <c r="BY31" s="172"/>
      <c r="BZ31" s="170" t="n">
        <v>0</v>
      </c>
      <c r="CA31" s="170" t="n">
        <v>0</v>
      </c>
      <c r="CB31" s="170" t="n">
        <v>0</v>
      </c>
      <c r="CC31" s="170" t="n">
        <v>0</v>
      </c>
      <c r="CD31" s="163" t="n">
        <v>0</v>
      </c>
      <c r="CE31" s="174" t="n">
        <v>1</v>
      </c>
      <c r="CF31" s="163" t="n">
        <v>0</v>
      </c>
      <c r="CG31" s="163" t="n">
        <v>0</v>
      </c>
      <c r="CH31" s="163" t="n">
        <v>0</v>
      </c>
      <c r="CI31" s="174" t="n">
        <v>0</v>
      </c>
      <c r="CJ31" s="174" t="n">
        <v>0</v>
      </c>
      <c r="CK31" s="174" t="n">
        <v>0</v>
      </c>
      <c r="CL31" s="174" t="n">
        <v>1</v>
      </c>
      <c r="CM31" s="186"/>
      <c r="CN31" s="175" t="n">
        <v>8002621668</v>
      </c>
      <c r="CO31" s="176"/>
      <c r="CP31" s="70" t="s">
        <v>892</v>
      </c>
      <c r="CQ31" s="70" t="s">
        <v>893</v>
      </c>
      <c r="CR31" s="70" t="s">
        <v>894</v>
      </c>
      <c r="CS31" s="70" t="s">
        <v>895</v>
      </c>
      <c r="CT31" s="177" t="n">
        <v>9132621668</v>
      </c>
      <c r="CU31" s="67" t="s">
        <v>896</v>
      </c>
      <c r="CV31" s="70" t="s">
        <v>897</v>
      </c>
      <c r="CW31" s="70" t="s">
        <v>898</v>
      </c>
      <c r="CX31" s="70" t="s">
        <v>899</v>
      </c>
      <c r="CY31" s="70" t="s">
        <v>900</v>
      </c>
      <c r="CZ31" s="177" t="n">
        <v>5734431471</v>
      </c>
      <c r="DA31" s="67" t="s">
        <v>901</v>
      </c>
      <c r="DB31" s="70" t="s">
        <v>902</v>
      </c>
      <c r="DC31" s="70" t="s">
        <v>903</v>
      </c>
      <c r="DD31" s="70" t="s">
        <v>904</v>
      </c>
      <c r="DE31" s="70" t="s">
        <v>895</v>
      </c>
      <c r="DF31" s="177" t="n">
        <v>9132616706</v>
      </c>
      <c r="DG31" s="178" t="s">
        <v>905</v>
      </c>
      <c r="DH31" s="70" t="s">
        <v>892</v>
      </c>
      <c r="DI31" s="70" t="s">
        <v>893</v>
      </c>
      <c r="DJ31" s="70" t="s">
        <v>894</v>
      </c>
      <c r="DK31" s="70" t="s">
        <v>895</v>
      </c>
      <c r="DL31" s="177" t="n">
        <v>9132621668</v>
      </c>
      <c r="DM31" s="67" t="s">
        <v>896</v>
      </c>
      <c r="DN31" s="70" t="s">
        <v>895</v>
      </c>
      <c r="DO31" s="70"/>
      <c r="DP31" s="70"/>
    </row>
    <row r="32" customFormat="false" ht="76.5" hidden="false" customHeight="false" outlineLevel="0" collapsed="false">
      <c r="A32" s="63" t="s">
        <v>210</v>
      </c>
      <c r="B32" s="63" t="s">
        <v>211</v>
      </c>
      <c r="C32" s="63" t="n">
        <v>11</v>
      </c>
      <c r="D32" s="71" t="s">
        <v>212</v>
      </c>
      <c r="E32" s="67" t="s">
        <v>213</v>
      </c>
      <c r="F32" s="162" t="n">
        <v>2006</v>
      </c>
      <c r="G32" s="162"/>
      <c r="H32" s="170" t="n">
        <v>1</v>
      </c>
      <c r="I32" s="188" t="n">
        <v>4</v>
      </c>
      <c r="J32" s="189" t="n">
        <v>40724</v>
      </c>
      <c r="K32" s="170" t="n">
        <v>1</v>
      </c>
      <c r="L32" s="170" t="n">
        <v>1</v>
      </c>
      <c r="M32" s="170" t="n">
        <v>1</v>
      </c>
      <c r="N32" s="170" t="n">
        <v>0</v>
      </c>
      <c r="O32" s="170" t="n">
        <v>1</v>
      </c>
      <c r="P32" s="166" t="s">
        <v>453</v>
      </c>
      <c r="Q32" s="167" t="s">
        <v>906</v>
      </c>
      <c r="R32" s="170" t="n">
        <v>2</v>
      </c>
      <c r="S32" s="170" t="n">
        <v>1</v>
      </c>
      <c r="T32" s="170" t="n">
        <v>2</v>
      </c>
      <c r="U32" s="170" t="n">
        <v>0</v>
      </c>
      <c r="V32" s="170" t="n">
        <v>1</v>
      </c>
      <c r="W32" s="170" t="n">
        <v>0</v>
      </c>
      <c r="X32" s="170"/>
      <c r="Y32" s="163"/>
      <c r="Z32" s="44" t="s">
        <v>907</v>
      </c>
      <c r="AA32" s="170" t="n">
        <v>3</v>
      </c>
      <c r="AB32" s="170" t="s">
        <v>570</v>
      </c>
      <c r="AC32" s="170" t="s">
        <v>570</v>
      </c>
      <c r="AD32" s="170" t="n">
        <v>1</v>
      </c>
      <c r="AE32" s="170" t="n">
        <v>1</v>
      </c>
      <c r="AF32" s="44" t="n">
        <v>7</v>
      </c>
      <c r="AG32" s="170" t="n">
        <v>1</v>
      </c>
      <c r="AH32" s="168" t="n">
        <v>1</v>
      </c>
      <c r="AI32" s="170" t="n">
        <v>1</v>
      </c>
      <c r="AJ32" s="170" t="n">
        <v>1</v>
      </c>
      <c r="AK32" s="170" t="n">
        <v>1</v>
      </c>
      <c r="AL32" s="170" t="n">
        <v>1</v>
      </c>
      <c r="AM32" s="170" t="n">
        <v>2007</v>
      </c>
      <c r="AN32" s="170" t="n">
        <v>1</v>
      </c>
      <c r="AO32" s="170" t="n">
        <v>1</v>
      </c>
      <c r="AP32" s="170" t="n">
        <v>0</v>
      </c>
      <c r="AQ32" s="170" t="n">
        <v>4</v>
      </c>
      <c r="AR32" s="170" t="n">
        <v>1</v>
      </c>
      <c r="AS32" s="170" t="n">
        <v>1</v>
      </c>
      <c r="AT32" s="66"/>
      <c r="AU32" s="191" t="s">
        <v>908</v>
      </c>
      <c r="AV32" s="139" t="n">
        <v>0</v>
      </c>
      <c r="AW32" s="139" t="n">
        <v>0</v>
      </c>
      <c r="AX32" s="191" t="s">
        <v>909</v>
      </c>
      <c r="AY32" s="170" t="n">
        <v>1</v>
      </c>
      <c r="AZ32" s="169" t="s">
        <v>910</v>
      </c>
      <c r="BA32" s="163" t="n">
        <v>0</v>
      </c>
      <c r="BB32" s="163" t="n">
        <v>0</v>
      </c>
      <c r="BC32" s="182" t="s">
        <v>911</v>
      </c>
      <c r="BD32" s="168" t="s">
        <v>458</v>
      </c>
      <c r="BE32" s="168" t="s">
        <v>574</v>
      </c>
      <c r="BF32" s="170" t="n">
        <v>2</v>
      </c>
      <c r="BG32" s="170" t="n">
        <v>2</v>
      </c>
      <c r="BH32" s="170" t="n">
        <v>2</v>
      </c>
      <c r="BI32" s="170" t="n">
        <v>3</v>
      </c>
      <c r="BJ32" s="170" t="n">
        <v>3</v>
      </c>
      <c r="BK32" s="170" t="n">
        <v>3</v>
      </c>
      <c r="BL32" s="170" t="n">
        <v>0</v>
      </c>
      <c r="BM32" s="170" t="n">
        <v>1</v>
      </c>
      <c r="BN32" s="170" t="n">
        <v>1</v>
      </c>
      <c r="BO32" s="170" t="n">
        <v>0</v>
      </c>
      <c r="BP32" s="170" t="n">
        <v>0</v>
      </c>
      <c r="BQ32" s="170" t="n">
        <v>0</v>
      </c>
      <c r="BR32" s="170" t="n">
        <v>1</v>
      </c>
      <c r="BS32" s="170" t="n">
        <v>1</v>
      </c>
      <c r="BT32" s="170" t="n">
        <v>1</v>
      </c>
      <c r="BU32" s="170"/>
      <c r="BV32" s="170"/>
      <c r="BW32" s="170" t="n">
        <v>1</v>
      </c>
      <c r="BX32" s="185" t="n">
        <v>350000</v>
      </c>
      <c r="BY32" s="172" t="n">
        <f aca="false">SUM(BX32/Data!F32)</f>
        <v>0.104099219047659</v>
      </c>
      <c r="BZ32" s="170" t="n">
        <v>0</v>
      </c>
      <c r="CA32" s="186" t="n">
        <v>1</v>
      </c>
      <c r="CB32" s="170" t="n">
        <v>0</v>
      </c>
      <c r="CC32" s="170" t="n">
        <v>0</v>
      </c>
      <c r="CD32" s="174" t="n">
        <v>1</v>
      </c>
      <c r="CE32" s="174" t="n">
        <v>1</v>
      </c>
      <c r="CF32" s="163" t="n">
        <v>0</v>
      </c>
      <c r="CG32" s="174" t="n">
        <v>1</v>
      </c>
      <c r="CH32" s="174" t="n">
        <v>1</v>
      </c>
      <c r="CI32" s="174" t="n">
        <v>0</v>
      </c>
      <c r="CJ32" s="174" t="n">
        <v>0</v>
      </c>
      <c r="CK32" s="174" t="n">
        <v>0</v>
      </c>
      <c r="CL32" s="174" t="n">
        <v>0</v>
      </c>
      <c r="CM32" s="170"/>
      <c r="CN32" s="175" t="n">
        <v>8005253456</v>
      </c>
      <c r="CO32" s="176" t="s">
        <v>912</v>
      </c>
      <c r="CP32" s="70" t="s">
        <v>913</v>
      </c>
      <c r="CQ32" s="70" t="s">
        <v>622</v>
      </c>
      <c r="CR32" s="70" t="s">
        <v>914</v>
      </c>
      <c r="CS32" s="70" t="s">
        <v>915</v>
      </c>
      <c r="CT32" s="177" t="n">
        <v>8592783492</v>
      </c>
      <c r="CU32" s="67" t="s">
        <v>916</v>
      </c>
      <c r="CV32" s="70" t="s">
        <v>917</v>
      </c>
      <c r="CW32" s="70" t="s">
        <v>918</v>
      </c>
      <c r="CX32" s="70" t="s">
        <v>919</v>
      </c>
      <c r="CY32" s="70" t="s">
        <v>920</v>
      </c>
      <c r="CZ32" s="177" t="n">
        <v>5026954253</v>
      </c>
      <c r="DA32" s="67" t="s">
        <v>921</v>
      </c>
      <c r="DB32" s="70"/>
      <c r="DC32" s="70"/>
      <c r="DD32" s="70"/>
      <c r="DE32" s="70"/>
      <c r="DF32" s="177"/>
      <c r="DG32" s="67"/>
      <c r="DH32" s="70" t="s">
        <v>913</v>
      </c>
      <c r="DI32" s="70" t="s">
        <v>622</v>
      </c>
      <c r="DJ32" s="70" t="s">
        <v>914</v>
      </c>
      <c r="DK32" s="70" t="s">
        <v>915</v>
      </c>
      <c r="DL32" s="177" t="n">
        <v>8592783492</v>
      </c>
      <c r="DM32" s="67" t="s">
        <v>916</v>
      </c>
      <c r="DN32" s="70" t="s">
        <v>922</v>
      </c>
      <c r="DO32" s="70" t="s">
        <v>923</v>
      </c>
      <c r="DP32" s="70" t="s">
        <v>924</v>
      </c>
    </row>
    <row r="33" customFormat="false" ht="51" hidden="false" customHeight="false" outlineLevel="0" collapsed="false">
      <c r="A33" s="63" t="s">
        <v>214</v>
      </c>
      <c r="B33" s="63" t="s">
        <v>215</v>
      </c>
      <c r="C33" s="63" t="n">
        <v>3</v>
      </c>
      <c r="D33" s="70" t="s">
        <v>216</v>
      </c>
      <c r="E33" s="67" t="s">
        <v>217</v>
      </c>
      <c r="F33" s="162" t="n">
        <v>1997</v>
      </c>
      <c r="G33" s="162"/>
      <c r="H33" s="170" t="n">
        <v>1</v>
      </c>
      <c r="I33" s="188" t="n">
        <v>4</v>
      </c>
      <c r="J33" s="188" t="s">
        <v>925</v>
      </c>
      <c r="K33" s="170" t="n">
        <v>1</v>
      </c>
      <c r="L33" s="170" t="n">
        <v>1</v>
      </c>
      <c r="M33" s="170" t="n">
        <v>1</v>
      </c>
      <c r="N33" s="170" t="n">
        <v>0</v>
      </c>
      <c r="O33" s="170" t="n">
        <v>1</v>
      </c>
      <c r="P33" s="166" t="s">
        <v>453</v>
      </c>
      <c r="Q33" s="167" t="s">
        <v>569</v>
      </c>
      <c r="R33" s="170" t="n">
        <v>1</v>
      </c>
      <c r="S33" s="170" t="n">
        <v>1</v>
      </c>
      <c r="T33" s="170" t="n">
        <v>2</v>
      </c>
      <c r="U33" s="170" t="n">
        <v>1</v>
      </c>
      <c r="V33" s="170" t="n">
        <v>0</v>
      </c>
      <c r="W33" s="170" t="n">
        <v>2</v>
      </c>
      <c r="X33" s="170"/>
      <c r="Y33" s="163"/>
      <c r="Z33" s="170" t="n">
        <v>4</v>
      </c>
      <c r="AA33" s="170" t="n">
        <v>4</v>
      </c>
      <c r="AB33" s="170" t="s">
        <v>926</v>
      </c>
      <c r="AC33" s="170" t="s">
        <v>927</v>
      </c>
      <c r="AD33" s="170" t="n">
        <v>2</v>
      </c>
      <c r="AE33" s="170" t="n">
        <v>1</v>
      </c>
      <c r="AF33" s="44" t="n">
        <v>7</v>
      </c>
      <c r="AG33" s="170"/>
      <c r="AH33" s="168" t="n">
        <v>3</v>
      </c>
      <c r="AI33" s="170" t="n">
        <v>1</v>
      </c>
      <c r="AJ33" s="170" t="n">
        <v>1</v>
      </c>
      <c r="AK33" s="170" t="n">
        <v>0</v>
      </c>
      <c r="AL33" s="170" t="n">
        <v>0</v>
      </c>
      <c r="AM33" s="170" t="n">
        <v>1993</v>
      </c>
      <c r="AN33" s="170" t="n">
        <v>1</v>
      </c>
      <c r="AO33" s="170" t="n">
        <v>1</v>
      </c>
      <c r="AP33" s="170" t="n">
        <v>0</v>
      </c>
      <c r="AQ33" s="170" t="n">
        <v>4</v>
      </c>
      <c r="AR33" s="170" t="n">
        <v>1</v>
      </c>
      <c r="AS33" s="170" t="n">
        <v>1</v>
      </c>
      <c r="AT33" s="66"/>
      <c r="AU33" s="66"/>
      <c r="AV33" s="66"/>
      <c r="AW33" s="66"/>
      <c r="AX33" s="66"/>
      <c r="AY33" s="170" t="n">
        <v>1</v>
      </c>
      <c r="AZ33" s="163"/>
      <c r="BA33" s="163"/>
      <c r="BB33" s="163"/>
      <c r="BC33" s="182" t="s">
        <v>928</v>
      </c>
      <c r="BD33" s="48" t="s">
        <v>501</v>
      </c>
      <c r="BE33" s="168" t="s">
        <v>574</v>
      </c>
      <c r="BF33" s="170" t="n">
        <v>2</v>
      </c>
      <c r="BG33" s="170" t="n">
        <v>2</v>
      </c>
      <c r="BH33" s="170" t="n">
        <v>1</v>
      </c>
      <c r="BI33" s="170" t="n">
        <v>3</v>
      </c>
      <c r="BJ33" s="170" t="n">
        <v>3</v>
      </c>
      <c r="BK33" s="170" t="n">
        <v>3</v>
      </c>
      <c r="BL33" s="170" t="s">
        <v>721</v>
      </c>
      <c r="BM33" s="170" t="n">
        <v>0</v>
      </c>
      <c r="BN33" s="170" t="n">
        <v>1</v>
      </c>
      <c r="BO33" s="170" t="n">
        <v>2</v>
      </c>
      <c r="BP33" s="170" t="n">
        <v>0</v>
      </c>
      <c r="BQ33" s="170" t="n">
        <v>0</v>
      </c>
      <c r="BR33" s="170" t="n">
        <v>0</v>
      </c>
      <c r="BS33" s="170" t="n">
        <v>1</v>
      </c>
      <c r="BT33" s="170" t="n">
        <v>0</v>
      </c>
      <c r="BU33" s="170"/>
      <c r="BV33" s="170" t="s">
        <v>929</v>
      </c>
      <c r="BW33" s="170" t="n">
        <v>0</v>
      </c>
      <c r="BX33" s="170" t="n">
        <v>0</v>
      </c>
      <c r="BY33" s="172"/>
      <c r="BZ33" s="170" t="n">
        <v>0</v>
      </c>
      <c r="CA33" s="170" t="n">
        <v>0</v>
      </c>
      <c r="CB33" s="170" t="n">
        <v>0</v>
      </c>
      <c r="CC33" s="170" t="n">
        <v>0</v>
      </c>
      <c r="CD33" s="163" t="n">
        <v>0</v>
      </c>
      <c r="CE33" s="163" t="n">
        <v>0</v>
      </c>
      <c r="CF33" s="174" t="n">
        <v>1</v>
      </c>
      <c r="CG33" s="174" t="n">
        <v>1</v>
      </c>
      <c r="CH33" s="174" t="n">
        <v>1</v>
      </c>
      <c r="CI33" s="174" t="n">
        <v>0</v>
      </c>
      <c r="CJ33" s="174" t="n">
        <v>0</v>
      </c>
      <c r="CK33" s="174" t="n">
        <v>0</v>
      </c>
      <c r="CL33" s="174" t="n">
        <v>1</v>
      </c>
      <c r="CM33" s="186" t="s">
        <v>930</v>
      </c>
      <c r="CN33" s="201" t="s">
        <v>931</v>
      </c>
      <c r="CO33" s="176" t="s">
        <v>932</v>
      </c>
      <c r="CP33" s="70" t="s">
        <v>933</v>
      </c>
      <c r="CQ33" s="70" t="s">
        <v>934</v>
      </c>
      <c r="CR33" s="70" t="s">
        <v>935</v>
      </c>
      <c r="CS33" s="70" t="s">
        <v>936</v>
      </c>
      <c r="CT33" s="177" t="n">
        <v>5048373597</v>
      </c>
      <c r="CU33" s="67" t="s">
        <v>937</v>
      </c>
      <c r="CV33" s="70"/>
      <c r="CW33" s="70"/>
      <c r="CX33" s="70"/>
      <c r="CY33" s="70"/>
      <c r="CZ33" s="177"/>
      <c r="DA33" s="67"/>
      <c r="DB33" s="70"/>
      <c r="DC33" s="70"/>
      <c r="DD33" s="70"/>
      <c r="DE33" s="70"/>
      <c r="DF33" s="177"/>
      <c r="DG33" s="67"/>
      <c r="DH33" s="70" t="s">
        <v>933</v>
      </c>
      <c r="DI33" s="70" t="s">
        <v>934</v>
      </c>
      <c r="DJ33" s="70" t="s">
        <v>935</v>
      </c>
      <c r="DK33" s="70" t="s">
        <v>936</v>
      </c>
      <c r="DL33" s="177" t="n">
        <v>5048373355</v>
      </c>
      <c r="DM33" s="67" t="s">
        <v>937</v>
      </c>
      <c r="DN33" s="70" t="s">
        <v>936</v>
      </c>
      <c r="DO33" s="70" t="s">
        <v>938</v>
      </c>
      <c r="DP33" s="70" t="s">
        <v>939</v>
      </c>
    </row>
    <row r="34" customFormat="false" ht="38.25" hidden="false" customHeight="false" outlineLevel="0" collapsed="false">
      <c r="A34" s="63" t="s">
        <v>218</v>
      </c>
      <c r="B34" s="63" t="s">
        <v>219</v>
      </c>
      <c r="C34" s="63" t="n">
        <v>1</v>
      </c>
      <c r="D34" s="70" t="s">
        <v>220</v>
      </c>
      <c r="E34" s="67" t="s">
        <v>169</v>
      </c>
      <c r="F34" s="162" t="n">
        <v>2006</v>
      </c>
      <c r="G34" s="162"/>
      <c r="H34" s="170" t="n">
        <v>1</v>
      </c>
      <c r="I34" s="188" t="n">
        <v>5</v>
      </c>
      <c r="J34" s="189" t="s">
        <v>143</v>
      </c>
      <c r="K34" s="170" t="n">
        <v>1</v>
      </c>
      <c r="L34" s="170" t="n">
        <v>1</v>
      </c>
      <c r="M34" s="170" t="n">
        <v>1</v>
      </c>
      <c r="N34" s="170" t="n">
        <v>0</v>
      </c>
      <c r="O34" s="170" t="n">
        <v>1</v>
      </c>
      <c r="P34" s="179" t="n">
        <v>16</v>
      </c>
      <c r="Q34" s="167" t="s">
        <v>940</v>
      </c>
      <c r="R34" s="170" t="n">
        <v>2</v>
      </c>
      <c r="S34" s="170" t="n">
        <v>1</v>
      </c>
      <c r="T34" s="170" t="n">
        <v>0</v>
      </c>
      <c r="U34" s="170" t="n">
        <v>0</v>
      </c>
      <c r="V34" s="170" t="n">
        <v>0</v>
      </c>
      <c r="W34" s="170" t="n">
        <v>0</v>
      </c>
      <c r="X34" s="170"/>
      <c r="Y34" s="163"/>
      <c r="Z34" s="170" t="n">
        <v>2</v>
      </c>
      <c r="AA34" s="170" t="n">
        <v>3</v>
      </c>
      <c r="AB34" s="170" t="s">
        <v>690</v>
      </c>
      <c r="AC34" s="170" t="s">
        <v>691</v>
      </c>
      <c r="AD34" s="170" t="n">
        <v>1</v>
      </c>
      <c r="AE34" s="170" t="n">
        <v>1</v>
      </c>
      <c r="AF34" s="44" t="n">
        <v>7</v>
      </c>
      <c r="AG34" s="170"/>
      <c r="AH34" s="168" t="n">
        <v>3</v>
      </c>
      <c r="AI34" s="170" t="n">
        <v>1</v>
      </c>
      <c r="AJ34" s="170" t="n">
        <v>1</v>
      </c>
      <c r="AK34" s="170" t="n">
        <v>1</v>
      </c>
      <c r="AL34" s="170" t="n">
        <v>1</v>
      </c>
      <c r="AM34" s="170" t="n">
        <v>2006</v>
      </c>
      <c r="AN34" s="170" t="s">
        <v>635</v>
      </c>
      <c r="AO34" s="170" t="s">
        <v>635</v>
      </c>
      <c r="AP34" s="170" t="n">
        <v>0</v>
      </c>
      <c r="AQ34" s="170" t="n">
        <v>0</v>
      </c>
      <c r="AR34" s="170" t="n">
        <v>1</v>
      </c>
      <c r="AS34" s="170" t="n">
        <v>2</v>
      </c>
      <c r="AT34" s="66"/>
      <c r="AU34" s="170" t="n">
        <v>0</v>
      </c>
      <c r="AV34" s="66"/>
      <c r="AW34" s="66"/>
      <c r="AX34" s="66"/>
      <c r="AY34" s="170"/>
      <c r="AZ34" s="163"/>
      <c r="BA34" s="163"/>
      <c r="BB34" s="163"/>
      <c r="BC34" s="182" t="s">
        <v>941</v>
      </c>
      <c r="BD34" s="168" t="s">
        <v>458</v>
      </c>
      <c r="BE34" s="48" t="s">
        <v>698</v>
      </c>
      <c r="BF34" s="170" t="n">
        <v>2</v>
      </c>
      <c r="BG34" s="170" t="n">
        <v>2</v>
      </c>
      <c r="BH34" s="170" t="n">
        <v>2</v>
      </c>
      <c r="BI34" s="170" t="n">
        <v>3</v>
      </c>
      <c r="BJ34" s="170" t="n">
        <v>3</v>
      </c>
      <c r="BK34" s="170" t="n">
        <v>3</v>
      </c>
      <c r="BL34" s="170" t="s">
        <v>598</v>
      </c>
      <c r="BM34" s="170" t="n">
        <v>1</v>
      </c>
      <c r="BN34" s="170" t="n">
        <v>0</v>
      </c>
      <c r="BO34" s="170" t="n">
        <v>0</v>
      </c>
      <c r="BP34" s="170" t="n">
        <v>0</v>
      </c>
      <c r="BQ34" s="170" t="n">
        <v>0</v>
      </c>
      <c r="BR34" s="170" t="n">
        <v>0</v>
      </c>
      <c r="BS34" s="170" t="n">
        <v>0</v>
      </c>
      <c r="BT34" s="170" t="n">
        <v>0</v>
      </c>
      <c r="BU34" s="170"/>
      <c r="BV34" s="170"/>
      <c r="BW34" s="170" t="n">
        <v>0</v>
      </c>
      <c r="BX34" s="170" t="n">
        <v>0</v>
      </c>
      <c r="BY34" s="172"/>
      <c r="BZ34" s="170" t="n">
        <v>0</v>
      </c>
      <c r="CA34" s="170" t="n">
        <v>0</v>
      </c>
      <c r="CB34" s="170" t="n">
        <v>0</v>
      </c>
      <c r="CC34" s="170" t="n">
        <v>0</v>
      </c>
      <c r="CD34" s="163" t="n">
        <v>0</v>
      </c>
      <c r="CE34" s="174" t="n">
        <v>1</v>
      </c>
      <c r="CF34" s="163" t="n">
        <v>0</v>
      </c>
      <c r="CG34" s="163" t="n">
        <v>0</v>
      </c>
      <c r="CH34" s="163" t="n">
        <v>0</v>
      </c>
      <c r="CI34" s="174" t="n">
        <v>0</v>
      </c>
      <c r="CJ34" s="174" t="n">
        <v>0</v>
      </c>
      <c r="CK34" s="174" t="n">
        <v>0</v>
      </c>
      <c r="CL34" s="174" t="n">
        <v>0</v>
      </c>
      <c r="CM34" s="170"/>
      <c r="CN34" s="175" t="n">
        <v>8004466362</v>
      </c>
      <c r="CO34" s="176" t="s">
        <v>699</v>
      </c>
      <c r="CP34" s="70" t="s">
        <v>942</v>
      </c>
      <c r="CQ34" s="70" t="s">
        <v>943</v>
      </c>
      <c r="CR34" s="70" t="s">
        <v>944</v>
      </c>
      <c r="CS34" s="70" t="s">
        <v>713</v>
      </c>
      <c r="CT34" s="177" t="n">
        <v>6175586627</v>
      </c>
      <c r="CU34" s="67" t="s">
        <v>945</v>
      </c>
      <c r="CV34" s="70" t="s">
        <v>710</v>
      </c>
      <c r="CW34" s="70" t="s">
        <v>711</v>
      </c>
      <c r="CX34" s="70" t="s">
        <v>712</v>
      </c>
      <c r="CY34" s="70" t="s">
        <v>713</v>
      </c>
      <c r="CZ34" s="177" t="n">
        <v>6172448000</v>
      </c>
      <c r="DA34" s="67" t="s">
        <v>714</v>
      </c>
      <c r="DB34" s="70"/>
      <c r="DC34" s="70"/>
      <c r="DD34" s="70"/>
      <c r="DE34" s="70"/>
      <c r="DF34" s="177"/>
      <c r="DG34" s="67"/>
      <c r="DH34" s="70" t="s">
        <v>710</v>
      </c>
      <c r="DI34" s="70" t="s">
        <v>711</v>
      </c>
      <c r="DJ34" s="70" t="s">
        <v>712</v>
      </c>
      <c r="DK34" s="70" t="s">
        <v>713</v>
      </c>
      <c r="DL34" s="177" t="n">
        <v>6172448000</v>
      </c>
      <c r="DM34" s="67" t="s">
        <v>714</v>
      </c>
      <c r="DN34" s="70" t="s">
        <v>946</v>
      </c>
      <c r="DO34" s="70"/>
      <c r="DP34" s="70"/>
    </row>
    <row r="35" customFormat="false" ht="51" hidden="false" customHeight="false" outlineLevel="0" collapsed="false">
      <c r="A35" s="63" t="s">
        <v>221</v>
      </c>
      <c r="B35" s="63" t="s">
        <v>222</v>
      </c>
      <c r="C35" s="63" t="n">
        <v>2</v>
      </c>
      <c r="D35" s="70" t="s">
        <v>223</v>
      </c>
      <c r="E35" s="67" t="s">
        <v>224</v>
      </c>
      <c r="F35" s="162" t="n">
        <v>1991</v>
      </c>
      <c r="G35" s="162" t="n">
        <v>2008</v>
      </c>
      <c r="H35" s="170" t="n">
        <v>1</v>
      </c>
      <c r="I35" s="188" t="n">
        <v>4</v>
      </c>
      <c r="J35" s="189" t="s">
        <v>152</v>
      </c>
      <c r="K35" s="170" t="n">
        <v>1</v>
      </c>
      <c r="L35" s="170" t="n">
        <v>1</v>
      </c>
      <c r="M35" s="170" t="n">
        <v>1</v>
      </c>
      <c r="N35" s="170" t="n">
        <v>1</v>
      </c>
      <c r="O35" s="170" t="n">
        <v>1</v>
      </c>
      <c r="P35" s="179" t="n">
        <v>13</v>
      </c>
      <c r="Q35" s="167" t="s">
        <v>947</v>
      </c>
      <c r="R35" s="170" t="n">
        <v>2</v>
      </c>
      <c r="S35" s="170" t="n">
        <v>1</v>
      </c>
      <c r="T35" s="170" t="n">
        <v>2</v>
      </c>
      <c r="U35" s="170" t="n">
        <v>0</v>
      </c>
      <c r="V35" s="170" t="n">
        <v>0</v>
      </c>
      <c r="W35" s="170" t="n">
        <v>0</v>
      </c>
      <c r="X35" s="170"/>
      <c r="Y35" s="163"/>
      <c r="Z35" s="170" t="n">
        <v>2</v>
      </c>
      <c r="AA35" s="170" t="n">
        <v>2</v>
      </c>
      <c r="AB35" s="170" t="s">
        <v>948</v>
      </c>
      <c r="AC35" s="170" t="s">
        <v>948</v>
      </c>
      <c r="AD35" s="170" t="n">
        <v>0</v>
      </c>
      <c r="AE35" s="170" t="n">
        <v>1</v>
      </c>
      <c r="AF35" s="44" t="n">
        <v>6</v>
      </c>
      <c r="AG35" s="170" t="n">
        <v>1</v>
      </c>
      <c r="AH35" s="168" t="n">
        <v>4</v>
      </c>
      <c r="AI35" s="170" t="n">
        <v>1</v>
      </c>
      <c r="AJ35" s="170" t="n">
        <v>1</v>
      </c>
      <c r="AK35" s="170" t="n">
        <v>1</v>
      </c>
      <c r="AL35" s="170" t="n">
        <v>1</v>
      </c>
      <c r="AM35" s="170" t="s">
        <v>458</v>
      </c>
      <c r="AN35" s="170" t="s">
        <v>635</v>
      </c>
      <c r="AO35" s="170" t="n">
        <v>0</v>
      </c>
      <c r="AP35" s="170" t="n">
        <v>0</v>
      </c>
      <c r="AQ35" s="170" t="n">
        <v>4</v>
      </c>
      <c r="AR35" s="170" t="n">
        <v>1</v>
      </c>
      <c r="AS35" s="170" t="n">
        <v>0</v>
      </c>
      <c r="AT35" s="66" t="s">
        <v>949</v>
      </c>
      <c r="AU35" s="191" t="s">
        <v>950</v>
      </c>
      <c r="AV35" s="66" t="s">
        <v>298</v>
      </c>
      <c r="AW35" s="66" t="s">
        <v>298</v>
      </c>
      <c r="AX35" s="191" t="s">
        <v>951</v>
      </c>
      <c r="AY35" s="170" t="n">
        <v>1</v>
      </c>
      <c r="AZ35" s="163"/>
      <c r="BA35" s="163" t="n">
        <v>2</v>
      </c>
      <c r="BB35" s="163" t="n">
        <v>2</v>
      </c>
      <c r="BC35" s="169"/>
      <c r="BD35" s="163"/>
      <c r="BE35" s="163"/>
      <c r="BF35" s="170" t="n">
        <v>0</v>
      </c>
      <c r="BG35" s="170" t="n">
        <v>0</v>
      </c>
      <c r="BH35" s="170" t="n">
        <v>0</v>
      </c>
      <c r="BI35" s="170" t="n">
        <v>3</v>
      </c>
      <c r="BJ35" s="170" t="n">
        <v>3</v>
      </c>
      <c r="BK35" s="170" t="n">
        <v>3</v>
      </c>
      <c r="BL35" s="170" t="s">
        <v>739</v>
      </c>
      <c r="BM35" s="170" t="n">
        <v>1</v>
      </c>
      <c r="BN35" s="170" t="n">
        <v>1</v>
      </c>
      <c r="BO35" s="170" t="n">
        <v>2</v>
      </c>
      <c r="BP35" s="170" t="n">
        <v>0</v>
      </c>
      <c r="BQ35" s="170" t="n">
        <v>0</v>
      </c>
      <c r="BR35" s="170" t="n">
        <v>1</v>
      </c>
      <c r="BS35" s="170" t="n">
        <v>1</v>
      </c>
      <c r="BT35" s="170" t="n">
        <v>0</v>
      </c>
      <c r="BU35" s="170"/>
      <c r="BV35" s="170"/>
      <c r="BW35" s="170" t="n">
        <v>1</v>
      </c>
      <c r="BX35" s="185" t="n">
        <v>250000</v>
      </c>
      <c r="BY35" s="172" t="n">
        <f aca="false">SUM(BX35/Data!F35)</f>
        <v>0.0550568263527517</v>
      </c>
      <c r="BZ35" s="170" t="n">
        <v>0</v>
      </c>
      <c r="CA35" s="186" t="n">
        <v>1</v>
      </c>
      <c r="CB35" s="170" t="n">
        <v>0</v>
      </c>
      <c r="CC35" s="170" t="n">
        <v>0</v>
      </c>
      <c r="CD35" s="174" t="n">
        <v>1</v>
      </c>
      <c r="CE35" s="174" t="n">
        <v>1</v>
      </c>
      <c r="CF35" s="163" t="n">
        <v>0</v>
      </c>
      <c r="CG35" s="174" t="n">
        <v>1</v>
      </c>
      <c r="CH35" s="174" t="n">
        <v>1</v>
      </c>
      <c r="CI35" s="174" t="n">
        <v>0</v>
      </c>
      <c r="CJ35" s="174" t="n">
        <v>0</v>
      </c>
      <c r="CK35" s="174" t="n">
        <v>0</v>
      </c>
      <c r="CL35" s="174" t="n">
        <v>0</v>
      </c>
      <c r="CM35" s="170"/>
      <c r="CN35" s="175" t="n">
        <v>4102427000</v>
      </c>
      <c r="CO35" s="176" t="s">
        <v>952</v>
      </c>
      <c r="CP35" s="70" t="s">
        <v>953</v>
      </c>
      <c r="CQ35" s="70" t="s">
        <v>954</v>
      </c>
      <c r="CR35" s="70" t="s">
        <v>919</v>
      </c>
      <c r="CS35" s="70" t="s">
        <v>223</v>
      </c>
      <c r="CT35" s="177" t="n">
        <v>4432269349</v>
      </c>
      <c r="CU35" s="202" t="s">
        <v>955</v>
      </c>
      <c r="CV35" s="70" t="s">
        <v>956</v>
      </c>
      <c r="CW35" s="70" t="s">
        <v>957</v>
      </c>
      <c r="CX35" s="70" t="s">
        <v>958</v>
      </c>
      <c r="CY35" s="70" t="s">
        <v>959</v>
      </c>
      <c r="CZ35" s="177" t="s">
        <v>960</v>
      </c>
      <c r="DA35" s="178" t="s">
        <v>961</v>
      </c>
      <c r="DB35" s="70"/>
      <c r="DC35" s="70"/>
      <c r="DD35" s="70"/>
      <c r="DE35" s="70"/>
      <c r="DF35" s="177"/>
      <c r="DG35" s="67"/>
      <c r="DH35" s="70" t="s">
        <v>953</v>
      </c>
      <c r="DI35" s="70" t="s">
        <v>954</v>
      </c>
      <c r="DJ35" s="70" t="s">
        <v>919</v>
      </c>
      <c r="DK35" s="70" t="s">
        <v>223</v>
      </c>
      <c r="DL35" s="177" t="n">
        <v>4432269349</v>
      </c>
      <c r="DM35" s="202" t="s">
        <v>955</v>
      </c>
      <c r="DN35" s="70" t="s">
        <v>962</v>
      </c>
      <c r="DO35" s="70" t="s">
        <v>963</v>
      </c>
      <c r="DP35" s="70"/>
    </row>
    <row r="36" customFormat="false" ht="25.5" hidden="false" customHeight="false" outlineLevel="0" collapsed="false">
      <c r="A36" s="63" t="s">
        <v>225</v>
      </c>
      <c r="B36" s="63" t="s">
        <v>226</v>
      </c>
      <c r="C36" s="63" t="n">
        <v>1</v>
      </c>
      <c r="D36" s="71" t="s">
        <v>227</v>
      </c>
      <c r="E36" s="67" t="s">
        <v>169</v>
      </c>
      <c r="F36" s="162" t="n">
        <v>2007</v>
      </c>
      <c r="G36" s="162"/>
      <c r="H36" s="170" t="n">
        <v>1</v>
      </c>
      <c r="I36" s="188" t="n">
        <v>5</v>
      </c>
      <c r="J36" s="189" t="s">
        <v>143</v>
      </c>
      <c r="K36" s="170" t="n">
        <v>1</v>
      </c>
      <c r="L36" s="170" t="n">
        <v>1</v>
      </c>
      <c r="M36" s="170" t="n">
        <v>1</v>
      </c>
      <c r="N36" s="170" t="n">
        <v>0</v>
      </c>
      <c r="O36" s="170" t="n">
        <v>1</v>
      </c>
      <c r="P36" s="179" t="n">
        <v>16</v>
      </c>
      <c r="Q36" s="167" t="s">
        <v>964</v>
      </c>
      <c r="R36" s="170" t="n">
        <v>2</v>
      </c>
      <c r="S36" s="170" t="n">
        <v>1</v>
      </c>
      <c r="T36" s="170" t="n">
        <v>0</v>
      </c>
      <c r="U36" s="170" t="n">
        <v>0</v>
      </c>
      <c r="V36" s="170" t="n">
        <v>0</v>
      </c>
      <c r="W36" s="170" t="n">
        <v>0</v>
      </c>
      <c r="X36" s="170"/>
      <c r="Y36" s="163"/>
      <c r="Z36" s="170" t="n">
        <v>2</v>
      </c>
      <c r="AA36" s="170" t="n">
        <v>3</v>
      </c>
      <c r="AB36" s="170" t="s">
        <v>690</v>
      </c>
      <c r="AC36" s="170" t="s">
        <v>691</v>
      </c>
      <c r="AD36" s="170" t="n">
        <v>1</v>
      </c>
      <c r="AE36" s="170" t="n">
        <v>1</v>
      </c>
      <c r="AF36" s="44" t="n">
        <v>7</v>
      </c>
      <c r="AG36" s="170"/>
      <c r="AH36" s="168" t="n">
        <v>3</v>
      </c>
      <c r="AI36" s="170" t="n">
        <v>1</v>
      </c>
      <c r="AJ36" s="170" t="n">
        <v>1</v>
      </c>
      <c r="AK36" s="170" t="n">
        <v>1</v>
      </c>
      <c r="AL36" s="170" t="n">
        <v>1</v>
      </c>
      <c r="AM36" s="170" t="n">
        <v>2007</v>
      </c>
      <c r="AN36" s="170" t="s">
        <v>635</v>
      </c>
      <c r="AO36" s="170" t="s">
        <v>635</v>
      </c>
      <c r="AP36" s="170" t="n">
        <v>0</v>
      </c>
      <c r="AQ36" s="170" t="n">
        <v>3</v>
      </c>
      <c r="AR36" s="170" t="n">
        <v>1</v>
      </c>
      <c r="AS36" s="170" t="n">
        <v>2</v>
      </c>
      <c r="AT36" s="66"/>
      <c r="AU36" s="137" t="s">
        <v>512</v>
      </c>
      <c r="AV36" s="66"/>
      <c r="AW36" s="66"/>
      <c r="AX36" s="170" t="n">
        <v>0</v>
      </c>
      <c r="AY36" s="170" t="n">
        <v>1</v>
      </c>
      <c r="AZ36" s="163"/>
      <c r="BA36" s="163" t="n">
        <v>2</v>
      </c>
      <c r="BB36" s="163" t="n">
        <v>2</v>
      </c>
      <c r="BC36" s="182" t="s">
        <v>941</v>
      </c>
      <c r="BD36" s="168" t="s">
        <v>458</v>
      </c>
      <c r="BE36" s="48" t="s">
        <v>698</v>
      </c>
      <c r="BF36" s="170" t="n">
        <v>2</v>
      </c>
      <c r="BG36" s="170" t="n">
        <v>2</v>
      </c>
      <c r="BH36" s="170" t="n">
        <v>2</v>
      </c>
      <c r="BI36" s="170" t="n">
        <v>3</v>
      </c>
      <c r="BJ36" s="170" t="n">
        <v>3</v>
      </c>
      <c r="BK36" s="170" t="n">
        <v>3</v>
      </c>
      <c r="BL36" s="170" t="s">
        <v>598</v>
      </c>
      <c r="BM36" s="170" t="n">
        <v>1</v>
      </c>
      <c r="BN36" s="170" t="n">
        <v>0</v>
      </c>
      <c r="BO36" s="170" t="n">
        <v>0</v>
      </c>
      <c r="BP36" s="170" t="n">
        <v>0</v>
      </c>
      <c r="BQ36" s="170" t="n">
        <v>0</v>
      </c>
      <c r="BR36" s="170" t="n">
        <v>0</v>
      </c>
      <c r="BS36" s="170" t="n">
        <v>0</v>
      </c>
      <c r="BT36" s="170" t="n">
        <v>0</v>
      </c>
      <c r="BU36" s="170"/>
      <c r="BV36" s="170"/>
      <c r="BW36" s="170" t="n">
        <v>0</v>
      </c>
      <c r="BX36" s="170" t="n">
        <v>0</v>
      </c>
      <c r="BY36" s="172"/>
      <c r="BZ36" s="170" t="n">
        <v>0</v>
      </c>
      <c r="CA36" s="170" t="n">
        <v>0</v>
      </c>
      <c r="CB36" s="170" t="n">
        <v>0</v>
      </c>
      <c r="CC36" s="170" t="n">
        <v>0</v>
      </c>
      <c r="CD36" s="163" t="n">
        <v>0</v>
      </c>
      <c r="CE36" s="174" t="n">
        <v>1</v>
      </c>
      <c r="CF36" s="163" t="n">
        <v>0</v>
      </c>
      <c r="CG36" s="163" t="n">
        <v>0</v>
      </c>
      <c r="CH36" s="163" t="n">
        <v>0</v>
      </c>
      <c r="CI36" s="174" t="n">
        <v>0</v>
      </c>
      <c r="CJ36" s="174" t="n">
        <v>0</v>
      </c>
      <c r="CK36" s="174" t="n">
        <v>0</v>
      </c>
      <c r="CL36" s="174" t="n">
        <v>0</v>
      </c>
      <c r="CM36" s="170"/>
      <c r="CN36" s="175" t="n">
        <v>8004466362</v>
      </c>
      <c r="CO36" s="176" t="s">
        <v>699</v>
      </c>
      <c r="CP36" s="70" t="s">
        <v>730</v>
      </c>
      <c r="CQ36" s="70" t="s">
        <v>965</v>
      </c>
      <c r="CR36" s="70"/>
      <c r="CS36" s="70" t="s">
        <v>713</v>
      </c>
      <c r="CT36" s="177" t="n">
        <v>6172448000</v>
      </c>
      <c r="CU36" s="67" t="s">
        <v>966</v>
      </c>
      <c r="CV36" s="70" t="s">
        <v>710</v>
      </c>
      <c r="CW36" s="70" t="s">
        <v>711</v>
      </c>
      <c r="CX36" s="70" t="s">
        <v>712</v>
      </c>
      <c r="CY36" s="70" t="s">
        <v>713</v>
      </c>
      <c r="CZ36" s="177" t="n">
        <v>6172448000</v>
      </c>
      <c r="DA36" s="67" t="s">
        <v>714</v>
      </c>
      <c r="DB36" s="70"/>
      <c r="DC36" s="70"/>
      <c r="DD36" s="70"/>
      <c r="DE36" s="70"/>
      <c r="DF36" s="177"/>
      <c r="DG36" s="67"/>
      <c r="DH36" s="70" t="s">
        <v>710</v>
      </c>
      <c r="DI36" s="70" t="s">
        <v>711</v>
      </c>
      <c r="DJ36" s="70" t="s">
        <v>712</v>
      </c>
      <c r="DK36" s="70" t="s">
        <v>713</v>
      </c>
      <c r="DL36" s="177" t="n">
        <v>6172448000</v>
      </c>
      <c r="DM36" s="67" t="s">
        <v>714</v>
      </c>
      <c r="DN36" s="70" t="s">
        <v>713</v>
      </c>
      <c r="DO36" s="70"/>
      <c r="DP36" s="70"/>
    </row>
    <row r="37" customFormat="false" ht="51" hidden="false" customHeight="false" outlineLevel="0" collapsed="false">
      <c r="A37" s="63" t="s">
        <v>228</v>
      </c>
      <c r="B37" s="63" t="s">
        <v>229</v>
      </c>
      <c r="C37" s="63" t="n">
        <v>10</v>
      </c>
      <c r="D37" s="70" t="s">
        <v>230</v>
      </c>
      <c r="E37" s="67" t="s">
        <v>231</v>
      </c>
      <c r="F37" s="162" t="n">
        <v>1994</v>
      </c>
      <c r="G37" s="162"/>
      <c r="H37" s="170" t="n">
        <v>0</v>
      </c>
      <c r="I37" s="188" t="n">
        <v>4</v>
      </c>
      <c r="J37" s="189" t="n">
        <v>40543</v>
      </c>
      <c r="K37" s="170" t="n">
        <v>1</v>
      </c>
      <c r="L37" s="170" t="n">
        <v>1</v>
      </c>
      <c r="M37" s="170" t="n">
        <v>1</v>
      </c>
      <c r="N37" s="170" t="n">
        <v>0</v>
      </c>
      <c r="O37" s="170" t="n">
        <v>1</v>
      </c>
      <c r="P37" s="166" t="s">
        <v>453</v>
      </c>
      <c r="Q37" s="188"/>
      <c r="R37" s="170" t="n">
        <v>1</v>
      </c>
      <c r="S37" s="170" t="n">
        <v>1</v>
      </c>
      <c r="T37" s="170" t="n">
        <v>2</v>
      </c>
      <c r="U37" s="170" t="n">
        <v>0</v>
      </c>
      <c r="V37" s="170" t="n">
        <v>0</v>
      </c>
      <c r="W37" s="170" t="n">
        <v>0</v>
      </c>
      <c r="X37" s="44" t="s">
        <v>967</v>
      </c>
      <c r="Y37" s="163"/>
      <c r="Z37" s="170" t="n">
        <v>4</v>
      </c>
      <c r="AA37" s="170" t="n">
        <v>3</v>
      </c>
      <c r="AB37" s="170"/>
      <c r="AC37" s="170"/>
      <c r="AD37" s="170" t="n">
        <v>1</v>
      </c>
      <c r="AE37" s="170" t="n">
        <v>1</v>
      </c>
      <c r="AF37" s="44" t="n">
        <v>7</v>
      </c>
      <c r="AG37" s="170" t="n">
        <v>2</v>
      </c>
      <c r="AH37" s="168" t="n">
        <v>3</v>
      </c>
      <c r="AI37" s="170" t="n">
        <v>1</v>
      </c>
      <c r="AJ37" s="170" t="n">
        <v>1</v>
      </c>
      <c r="AK37" s="170" t="n">
        <v>1</v>
      </c>
      <c r="AL37" s="170" t="n">
        <v>1</v>
      </c>
      <c r="AM37" s="170" t="n">
        <v>1998</v>
      </c>
      <c r="AN37" s="170" t="n">
        <v>3</v>
      </c>
      <c r="AO37" s="170" t="n">
        <v>3</v>
      </c>
      <c r="AP37" s="170" t="n">
        <v>0</v>
      </c>
      <c r="AQ37" s="170" t="n">
        <v>1</v>
      </c>
      <c r="AR37" s="170" t="n">
        <v>1</v>
      </c>
      <c r="AS37" s="170" t="n">
        <v>2</v>
      </c>
      <c r="AT37" s="66" t="s">
        <v>968</v>
      </c>
      <c r="AU37" s="170" t="n">
        <v>0</v>
      </c>
      <c r="AV37" s="170" t="n">
        <v>0</v>
      </c>
      <c r="AW37" s="170" t="n">
        <v>0</v>
      </c>
      <c r="AX37" s="170" t="n">
        <v>0</v>
      </c>
      <c r="AY37" s="170"/>
      <c r="AZ37" s="170"/>
      <c r="BA37" s="170" t="n">
        <v>0</v>
      </c>
      <c r="BB37" s="170" t="n">
        <v>0</v>
      </c>
      <c r="BC37" s="122" t="s">
        <v>969</v>
      </c>
      <c r="BD37" s="48" t="s">
        <v>501</v>
      </c>
      <c r="BE37" s="168" t="s">
        <v>574</v>
      </c>
      <c r="BF37" s="170" t="n">
        <v>2</v>
      </c>
      <c r="BG37" s="170" t="n">
        <v>1</v>
      </c>
      <c r="BH37" s="170" t="n">
        <v>1</v>
      </c>
      <c r="BI37" s="170" t="n">
        <v>3</v>
      </c>
      <c r="BJ37" s="170" t="n">
        <v>3</v>
      </c>
      <c r="BK37" s="170" t="n">
        <v>3</v>
      </c>
      <c r="BL37" s="170" t="s">
        <v>970</v>
      </c>
      <c r="BM37" s="170" t="n">
        <v>2</v>
      </c>
      <c r="BN37" s="170" t="n">
        <v>2</v>
      </c>
      <c r="BO37" s="170" t="n">
        <v>0</v>
      </c>
      <c r="BP37" s="170" t="n">
        <v>0</v>
      </c>
      <c r="BQ37" s="170" t="n">
        <v>1</v>
      </c>
      <c r="BR37" s="170" t="n">
        <v>1</v>
      </c>
      <c r="BS37" s="170" t="n">
        <v>0</v>
      </c>
      <c r="BT37" s="170" t="n">
        <v>0</v>
      </c>
      <c r="BU37" s="170"/>
      <c r="BV37" s="170" t="s">
        <v>971</v>
      </c>
      <c r="BW37" s="170" t="s">
        <v>972</v>
      </c>
      <c r="BX37" s="185" t="n">
        <v>1000</v>
      </c>
      <c r="BY37" s="172" t="n">
        <f aca="false">SUM(BX37/Data!F37)</f>
        <v>0.000131294073779392</v>
      </c>
      <c r="BZ37" s="170" t="n">
        <v>0</v>
      </c>
      <c r="CA37" s="170" t="n">
        <v>0</v>
      </c>
      <c r="CB37" s="170" t="n">
        <v>0</v>
      </c>
      <c r="CC37" s="186" t="s">
        <v>973</v>
      </c>
      <c r="CD37" s="163" t="n">
        <v>0</v>
      </c>
      <c r="CE37" s="163" t="n">
        <v>0</v>
      </c>
      <c r="CF37" s="163" t="n">
        <v>0</v>
      </c>
      <c r="CG37" s="163" t="n">
        <v>0</v>
      </c>
      <c r="CH37" s="174" t="n">
        <v>1</v>
      </c>
      <c r="CI37" s="174" t="n">
        <v>0</v>
      </c>
      <c r="CJ37" s="174" t="n">
        <v>0</v>
      </c>
      <c r="CK37" s="174" t="n">
        <v>0</v>
      </c>
      <c r="CL37" s="174" t="n">
        <v>0</v>
      </c>
      <c r="CM37" s="186"/>
      <c r="CN37" s="175" t="n">
        <v>8004824881</v>
      </c>
      <c r="CO37" s="176" t="s">
        <v>974</v>
      </c>
      <c r="CP37" s="70" t="s">
        <v>975</v>
      </c>
      <c r="CQ37" s="70" t="s">
        <v>976</v>
      </c>
      <c r="CR37" s="70" t="s">
        <v>977</v>
      </c>
      <c r="CS37" s="70" t="s">
        <v>978</v>
      </c>
      <c r="CT37" s="177" t="n">
        <v>7349226055</v>
      </c>
      <c r="CU37" s="67" t="s">
        <v>979</v>
      </c>
      <c r="CV37" s="70" t="s">
        <v>980</v>
      </c>
      <c r="CW37" s="70" t="s">
        <v>981</v>
      </c>
      <c r="CX37" s="70" t="s">
        <v>982</v>
      </c>
      <c r="CY37" s="70" t="s">
        <v>983</v>
      </c>
      <c r="CZ37" s="177" t="s">
        <v>984</v>
      </c>
      <c r="DA37" s="67" t="s">
        <v>985</v>
      </c>
      <c r="DB37" s="70"/>
      <c r="DC37" s="70"/>
      <c r="DD37" s="70"/>
      <c r="DE37" s="70"/>
      <c r="DF37" s="177"/>
      <c r="DG37" s="67"/>
      <c r="DH37" s="70" t="s">
        <v>986</v>
      </c>
      <c r="DI37" s="70" t="s">
        <v>987</v>
      </c>
      <c r="DJ37" s="70" t="s">
        <v>988</v>
      </c>
      <c r="DK37" s="70" t="s">
        <v>978</v>
      </c>
      <c r="DL37" s="177" t="n">
        <v>7349731577</v>
      </c>
      <c r="DM37" s="67" t="s">
        <v>989</v>
      </c>
      <c r="DN37" s="70" t="s">
        <v>978</v>
      </c>
      <c r="DO37" s="70" t="s">
        <v>990</v>
      </c>
      <c r="DP37" s="70" t="s">
        <v>991</v>
      </c>
    </row>
    <row r="38" customFormat="false" ht="140.25" hidden="false" customHeight="false" outlineLevel="0" collapsed="false">
      <c r="A38" s="63" t="s">
        <v>232</v>
      </c>
      <c r="B38" s="63" t="s">
        <v>233</v>
      </c>
      <c r="C38" s="63" t="n">
        <v>7</v>
      </c>
      <c r="D38" s="70" t="s">
        <v>234</v>
      </c>
      <c r="E38" s="67" t="s">
        <v>235</v>
      </c>
      <c r="F38" s="162" t="n">
        <v>2003</v>
      </c>
      <c r="G38" s="162"/>
      <c r="H38" s="170" t="n">
        <v>1</v>
      </c>
      <c r="I38" s="188" t="n">
        <v>4</v>
      </c>
      <c r="J38" s="189" t="s">
        <v>236</v>
      </c>
      <c r="K38" s="170" t="n">
        <v>1</v>
      </c>
      <c r="L38" s="170" t="n">
        <v>1</v>
      </c>
      <c r="M38" s="170" t="n">
        <v>1</v>
      </c>
      <c r="N38" s="170" t="n">
        <v>0</v>
      </c>
      <c r="O38" s="170" t="n">
        <v>1</v>
      </c>
      <c r="P38" s="166" t="s">
        <v>453</v>
      </c>
      <c r="Q38" s="167" t="s">
        <v>992</v>
      </c>
      <c r="R38" s="170" t="n">
        <v>2</v>
      </c>
      <c r="S38" s="170" t="n">
        <v>1</v>
      </c>
      <c r="T38" s="170" t="n">
        <v>2</v>
      </c>
      <c r="U38" s="170" t="n">
        <v>0</v>
      </c>
      <c r="V38" s="170" t="n">
        <v>1</v>
      </c>
      <c r="W38" s="170" t="n">
        <v>2</v>
      </c>
      <c r="X38" s="47" t="s">
        <v>993</v>
      </c>
      <c r="Y38" s="163"/>
      <c r="Z38" s="170" t="n">
        <v>4</v>
      </c>
      <c r="AA38" s="170" t="n">
        <v>3</v>
      </c>
      <c r="AB38" s="170"/>
      <c r="AC38" s="170"/>
      <c r="AD38" s="170" t="n">
        <v>2</v>
      </c>
      <c r="AE38" s="170" t="n">
        <v>1</v>
      </c>
      <c r="AF38" s="44" t="n">
        <v>7</v>
      </c>
      <c r="AG38" s="170" t="n">
        <v>2</v>
      </c>
      <c r="AH38" s="168" t="n">
        <v>3</v>
      </c>
      <c r="AI38" s="170" t="n">
        <v>1</v>
      </c>
      <c r="AJ38" s="170" t="n">
        <v>1</v>
      </c>
      <c r="AK38" s="170" t="n">
        <v>1</v>
      </c>
      <c r="AL38" s="170" t="n">
        <v>1</v>
      </c>
      <c r="AM38" s="170" t="n">
        <v>1968</v>
      </c>
      <c r="AN38" s="170" t="s">
        <v>635</v>
      </c>
      <c r="AO38" s="170" t="s">
        <v>635</v>
      </c>
      <c r="AP38" s="170" t="n">
        <v>0</v>
      </c>
      <c r="AQ38" s="170" t="n">
        <v>1</v>
      </c>
      <c r="AR38" s="170" t="n">
        <v>1</v>
      </c>
      <c r="AS38" s="170" t="n">
        <v>1</v>
      </c>
      <c r="AT38" s="66"/>
      <c r="AU38" s="170" t="n">
        <v>0</v>
      </c>
      <c r="AV38" s="191" t="s">
        <v>718</v>
      </c>
      <c r="AW38" s="191" t="s">
        <v>994</v>
      </c>
      <c r="AX38" s="163" t="n">
        <v>0</v>
      </c>
      <c r="AY38" s="170" t="n">
        <v>0</v>
      </c>
      <c r="AZ38" s="163"/>
      <c r="BA38" s="163" t="n">
        <v>0</v>
      </c>
      <c r="BB38" s="163" t="n">
        <v>0</v>
      </c>
      <c r="BC38" s="182" t="s">
        <v>995</v>
      </c>
      <c r="BD38" s="168" t="s">
        <v>996</v>
      </c>
      <c r="BE38" s="168" t="s">
        <v>574</v>
      </c>
      <c r="BF38" s="170" t="n">
        <v>2</v>
      </c>
      <c r="BG38" s="170" t="n">
        <v>2</v>
      </c>
      <c r="BH38" s="170" t="n">
        <v>2</v>
      </c>
      <c r="BI38" s="170" t="n">
        <v>3</v>
      </c>
      <c r="BJ38" s="170" t="n">
        <v>3</v>
      </c>
      <c r="BK38" s="170" t="n">
        <v>3</v>
      </c>
      <c r="BL38" s="170" t="s">
        <v>854</v>
      </c>
      <c r="BM38" s="170" t="n">
        <v>1</v>
      </c>
      <c r="BN38" s="170" t="n">
        <v>1</v>
      </c>
      <c r="BO38" s="170" t="n">
        <v>0</v>
      </c>
      <c r="BP38" s="170" t="n">
        <v>0</v>
      </c>
      <c r="BQ38" s="170" t="n">
        <v>0</v>
      </c>
      <c r="BR38" s="170" t="n">
        <v>0</v>
      </c>
      <c r="BS38" s="170" t="n">
        <v>0</v>
      </c>
      <c r="BT38" s="170" t="n">
        <v>0</v>
      </c>
      <c r="BU38" s="170" t="s">
        <v>997</v>
      </c>
      <c r="BV38" s="170" t="s">
        <v>998</v>
      </c>
      <c r="BW38" s="170" t="n">
        <v>0</v>
      </c>
      <c r="BX38" s="170" t="n">
        <v>0</v>
      </c>
      <c r="BY38" s="172"/>
      <c r="BZ38" s="170" t="n">
        <v>0</v>
      </c>
      <c r="CA38" s="170" t="n">
        <v>0</v>
      </c>
      <c r="CB38" s="170" t="n">
        <v>0</v>
      </c>
      <c r="CC38" s="170" t="n">
        <v>0</v>
      </c>
      <c r="CD38" s="174" t="n">
        <v>1</v>
      </c>
      <c r="CE38" s="174" t="n">
        <v>1</v>
      </c>
      <c r="CF38" s="174" t="n">
        <v>1</v>
      </c>
      <c r="CG38" s="163" t="n">
        <v>0</v>
      </c>
      <c r="CH38" s="174" t="n">
        <v>1</v>
      </c>
      <c r="CI38" s="174" t="n">
        <v>0</v>
      </c>
      <c r="CJ38" s="174" t="n">
        <v>0</v>
      </c>
      <c r="CK38" s="174" t="n">
        <v>0</v>
      </c>
      <c r="CL38" s="174" t="n">
        <v>0</v>
      </c>
      <c r="CM38" s="170" t="s">
        <v>999</v>
      </c>
      <c r="CN38" s="175" t="n">
        <v>18002474273</v>
      </c>
      <c r="CO38" s="176" t="s">
        <v>1000</v>
      </c>
      <c r="CP38" s="70" t="s">
        <v>1001</v>
      </c>
      <c r="CQ38" s="70" t="s">
        <v>1002</v>
      </c>
      <c r="CR38" s="70" t="s">
        <v>796</v>
      </c>
      <c r="CS38" s="70" t="s">
        <v>1003</v>
      </c>
      <c r="CT38" s="177" t="n">
        <v>6516037858</v>
      </c>
      <c r="CU38" s="67" t="s">
        <v>1004</v>
      </c>
      <c r="CV38" s="70" t="s">
        <v>561</v>
      </c>
      <c r="CW38" s="70" t="s">
        <v>1005</v>
      </c>
      <c r="CX38" s="70"/>
      <c r="CY38" s="70" t="s">
        <v>1003</v>
      </c>
      <c r="CZ38" s="177" t="n">
        <v>6516037863</v>
      </c>
      <c r="DA38" s="67" t="s">
        <v>1006</v>
      </c>
      <c r="DB38" s="70"/>
      <c r="DC38" s="70"/>
      <c r="DD38" s="70"/>
      <c r="DE38" s="70"/>
      <c r="DF38" s="177"/>
      <c r="DG38" s="67"/>
      <c r="DH38" s="70" t="s">
        <v>1007</v>
      </c>
      <c r="DI38" s="70" t="s">
        <v>1008</v>
      </c>
      <c r="DJ38" s="70" t="s">
        <v>1009</v>
      </c>
      <c r="DK38" s="70" t="s">
        <v>1003</v>
      </c>
      <c r="DL38" s="177" t="n">
        <v>6516037852</v>
      </c>
      <c r="DM38" s="67" t="s">
        <v>1010</v>
      </c>
      <c r="DN38" s="70" t="s">
        <v>1003</v>
      </c>
      <c r="DO38" s="70" t="s">
        <v>1011</v>
      </c>
      <c r="DP38" s="70" t="s">
        <v>1012</v>
      </c>
    </row>
    <row r="39" customFormat="false" ht="38.25" hidden="false" customHeight="false" outlineLevel="0" collapsed="false">
      <c r="A39" s="203" t="s">
        <v>237</v>
      </c>
      <c r="B39" s="203" t="s">
        <v>238</v>
      </c>
      <c r="C39" s="203" t="n">
        <v>8</v>
      </c>
      <c r="D39" s="204" t="s">
        <v>239</v>
      </c>
      <c r="E39" s="67" t="s">
        <v>240</v>
      </c>
      <c r="F39" s="162" t="n">
        <v>1996</v>
      </c>
      <c r="G39" s="162"/>
      <c r="H39" s="205" t="n">
        <v>1</v>
      </c>
      <c r="I39" s="188" t="n">
        <v>6</v>
      </c>
      <c r="J39" s="189" t="s">
        <v>688</v>
      </c>
      <c r="K39" s="205" t="n">
        <v>1</v>
      </c>
      <c r="L39" s="205" t="n">
        <v>1</v>
      </c>
      <c r="M39" s="205" t="n">
        <v>1</v>
      </c>
      <c r="N39" s="206" t="n">
        <v>1</v>
      </c>
      <c r="O39" s="205" t="n">
        <v>1</v>
      </c>
      <c r="P39" s="166" t="s">
        <v>453</v>
      </c>
      <c r="Q39" s="188"/>
      <c r="R39" s="205" t="n">
        <v>2</v>
      </c>
      <c r="S39" s="205" t="n">
        <v>1</v>
      </c>
      <c r="T39" s="205" t="n">
        <v>2</v>
      </c>
      <c r="U39" s="205" t="n">
        <v>0</v>
      </c>
      <c r="V39" s="205" t="n">
        <v>1</v>
      </c>
      <c r="W39" s="205" t="n">
        <v>0</v>
      </c>
      <c r="X39" s="183" t="s">
        <v>1013</v>
      </c>
      <c r="Y39" s="183" t="s">
        <v>594</v>
      </c>
      <c r="Z39" s="205" t="n">
        <v>1</v>
      </c>
      <c r="AA39" s="205" t="n">
        <v>1</v>
      </c>
      <c r="AB39" s="205" t="s">
        <v>1014</v>
      </c>
      <c r="AC39" s="205" t="s">
        <v>1015</v>
      </c>
      <c r="AD39" s="205" t="n">
        <v>2</v>
      </c>
      <c r="AE39" s="205" t="n">
        <v>1</v>
      </c>
      <c r="AF39" s="183" t="s">
        <v>1016</v>
      </c>
      <c r="AG39" s="206" t="n">
        <v>1</v>
      </c>
      <c r="AH39" s="168" t="n">
        <v>3</v>
      </c>
      <c r="AI39" s="205" t="n">
        <v>1</v>
      </c>
      <c r="AJ39" s="205" t="n">
        <v>1</v>
      </c>
      <c r="AK39" s="205" t="n">
        <v>1</v>
      </c>
      <c r="AL39" s="205" t="n">
        <v>1</v>
      </c>
      <c r="AM39" s="205" t="n">
        <v>1996</v>
      </c>
      <c r="AN39" s="205" t="n">
        <v>1</v>
      </c>
      <c r="AO39" s="205" t="n">
        <v>1</v>
      </c>
      <c r="AP39" s="205" t="n">
        <v>0</v>
      </c>
      <c r="AQ39" s="205" t="n">
        <v>4</v>
      </c>
      <c r="AR39" s="205" t="n">
        <v>1</v>
      </c>
      <c r="AS39" s="205" t="n">
        <v>2</v>
      </c>
      <c r="AT39" s="207" t="s">
        <v>1017</v>
      </c>
      <c r="AU39" s="191" t="s">
        <v>1018</v>
      </c>
      <c r="AV39" s="139" t="n">
        <v>0</v>
      </c>
      <c r="AW39" s="139" t="n">
        <v>0</v>
      </c>
      <c r="AX39" s="139" t="n">
        <v>0</v>
      </c>
      <c r="AY39" s="205" t="n">
        <v>1</v>
      </c>
      <c r="AZ39" s="208"/>
      <c r="BA39" s="209" t="n">
        <v>0</v>
      </c>
      <c r="BB39" s="208" t="n">
        <v>0</v>
      </c>
      <c r="BC39" s="210" t="s">
        <v>1019</v>
      </c>
      <c r="BD39" s="48" t="s">
        <v>501</v>
      </c>
      <c r="BE39" s="48" t="s">
        <v>673</v>
      </c>
      <c r="BF39" s="205" t="n">
        <v>2</v>
      </c>
      <c r="BG39" s="205" t="n">
        <v>2</v>
      </c>
      <c r="BH39" s="205" t="n">
        <v>2</v>
      </c>
      <c r="BI39" s="205" t="n">
        <v>3</v>
      </c>
      <c r="BJ39" s="205" t="n">
        <v>3</v>
      </c>
      <c r="BK39" s="205" t="n">
        <v>3</v>
      </c>
      <c r="BL39" s="206" t="s">
        <v>1020</v>
      </c>
      <c r="BM39" s="205" t="n">
        <v>1</v>
      </c>
      <c r="BN39" s="205" t="n">
        <v>1</v>
      </c>
      <c r="BO39" s="205" t="n">
        <v>1</v>
      </c>
      <c r="BP39" s="205" t="n">
        <v>0</v>
      </c>
      <c r="BQ39" s="205" t="n">
        <v>0</v>
      </c>
      <c r="BR39" s="205" t="n">
        <v>0</v>
      </c>
      <c r="BS39" s="205" t="n">
        <v>0</v>
      </c>
      <c r="BT39" s="205" t="n">
        <v>1</v>
      </c>
      <c r="BU39" s="205"/>
      <c r="BV39" s="205"/>
      <c r="BW39" s="205" t="n">
        <v>1</v>
      </c>
      <c r="BX39" s="211" t="n">
        <v>123000</v>
      </c>
      <c r="BY39" s="172" t="n">
        <f aca="false">SUM(BX39/Data!F39)</f>
        <v>0.0266319484214941</v>
      </c>
      <c r="BZ39" s="205" t="n">
        <v>0</v>
      </c>
      <c r="CA39" s="205" t="n">
        <v>0</v>
      </c>
      <c r="CB39" s="205" t="n">
        <v>0</v>
      </c>
      <c r="CC39" s="212" t="n">
        <v>1</v>
      </c>
      <c r="CD39" s="208" t="n">
        <v>0</v>
      </c>
      <c r="CE39" s="208" t="n">
        <v>0</v>
      </c>
      <c r="CF39" s="208" t="n">
        <v>0</v>
      </c>
      <c r="CG39" s="213" t="n">
        <v>1</v>
      </c>
      <c r="CH39" s="214" t="n">
        <v>1</v>
      </c>
      <c r="CI39" s="174" t="n">
        <v>0</v>
      </c>
      <c r="CJ39" s="174" t="n">
        <v>1</v>
      </c>
      <c r="CK39" s="174" t="n">
        <v>1</v>
      </c>
      <c r="CL39" s="174" t="n">
        <v>0</v>
      </c>
      <c r="CM39" s="212"/>
      <c r="CN39" s="175" t="n">
        <v>8008736667</v>
      </c>
      <c r="CO39" s="176" t="s">
        <v>1021</v>
      </c>
      <c r="CP39" s="204" t="s">
        <v>1022</v>
      </c>
      <c r="CQ39" s="204" t="s">
        <v>1023</v>
      </c>
      <c r="CR39" s="70" t="s">
        <v>1024</v>
      </c>
      <c r="CS39" s="70" t="s">
        <v>1025</v>
      </c>
      <c r="CT39" s="177" t="s">
        <v>1026</v>
      </c>
      <c r="CU39" s="178" t="s">
        <v>1027</v>
      </c>
      <c r="CV39" s="204" t="s">
        <v>1028</v>
      </c>
      <c r="CW39" s="204" t="s">
        <v>1029</v>
      </c>
      <c r="CX39" s="70" t="s">
        <v>1030</v>
      </c>
      <c r="CY39" s="70" t="s">
        <v>1031</v>
      </c>
      <c r="CZ39" s="177" t="s">
        <v>1032</v>
      </c>
      <c r="DA39" s="67" t="s">
        <v>1033</v>
      </c>
      <c r="DB39" s="70" t="s">
        <v>1034</v>
      </c>
      <c r="DC39" s="70" t="s">
        <v>1035</v>
      </c>
      <c r="DD39" s="70"/>
      <c r="DE39" s="70" t="s">
        <v>1036</v>
      </c>
      <c r="DF39" s="177" t="n">
        <v>8884974564</v>
      </c>
      <c r="DG39" s="67" t="s">
        <v>1037</v>
      </c>
      <c r="DH39" s="204" t="s">
        <v>322</v>
      </c>
      <c r="DI39" s="204" t="s">
        <v>1038</v>
      </c>
      <c r="DJ39" s="204" t="s">
        <v>1039</v>
      </c>
      <c r="DK39" s="204" t="s">
        <v>1040</v>
      </c>
      <c r="DL39" s="177" t="n">
        <v>5735222864</v>
      </c>
      <c r="DM39" s="67" t="s">
        <v>1041</v>
      </c>
      <c r="DN39" s="204" t="s">
        <v>1042</v>
      </c>
      <c r="DO39" s="204" t="s">
        <v>1043</v>
      </c>
      <c r="DP39" s="204" t="s">
        <v>1044</v>
      </c>
    </row>
    <row r="40" customFormat="false" ht="25.5" hidden="false" customHeight="false" outlineLevel="0" collapsed="false">
      <c r="A40" s="63" t="s">
        <v>241</v>
      </c>
      <c r="B40" s="63" t="s">
        <v>242</v>
      </c>
      <c r="C40" s="63" t="n">
        <v>3</v>
      </c>
      <c r="D40" s="70" t="s">
        <v>243</v>
      </c>
      <c r="E40" s="67" t="s">
        <v>244</v>
      </c>
      <c r="F40" s="162" t="n">
        <v>2008</v>
      </c>
      <c r="G40" s="162"/>
      <c r="H40" s="215" t="n">
        <v>1</v>
      </c>
      <c r="I40" s="188" t="n">
        <v>4</v>
      </c>
      <c r="J40" s="189" t="s">
        <v>1045</v>
      </c>
      <c r="K40" s="215" t="n">
        <v>0</v>
      </c>
      <c r="L40" s="215" t="n">
        <v>1</v>
      </c>
      <c r="M40" s="215" t="n">
        <v>1</v>
      </c>
      <c r="N40" s="215" t="n">
        <v>0</v>
      </c>
      <c r="O40" s="215" t="n">
        <v>1</v>
      </c>
      <c r="P40" s="162" t="s">
        <v>236</v>
      </c>
      <c r="Q40" s="188"/>
      <c r="R40" s="215" t="n">
        <v>2</v>
      </c>
      <c r="S40" s="215" t="n">
        <v>1</v>
      </c>
      <c r="T40" s="215" t="n">
        <v>2</v>
      </c>
      <c r="U40" s="215" t="n">
        <v>0</v>
      </c>
      <c r="V40" s="215" t="n">
        <v>0</v>
      </c>
      <c r="W40" s="215" t="n">
        <v>0</v>
      </c>
      <c r="X40" s="205"/>
      <c r="Y40" s="163"/>
      <c r="Z40" s="215" t="n">
        <v>5</v>
      </c>
      <c r="AA40" s="215" t="n">
        <v>4</v>
      </c>
      <c r="AB40" s="215" t="s">
        <v>1046</v>
      </c>
      <c r="AC40" s="215" t="s">
        <v>927</v>
      </c>
      <c r="AD40" s="215" t="n">
        <v>1</v>
      </c>
      <c r="AE40" s="215" t="n">
        <v>1</v>
      </c>
      <c r="AF40" s="44" t="s">
        <v>1047</v>
      </c>
      <c r="AG40" s="215"/>
      <c r="AH40" s="168" t="n">
        <v>3</v>
      </c>
      <c r="AI40" s="215" t="n">
        <v>1</v>
      </c>
      <c r="AJ40" s="215" t="n">
        <v>1</v>
      </c>
      <c r="AK40" s="215" t="n">
        <v>1</v>
      </c>
      <c r="AL40" s="215" t="n">
        <v>1</v>
      </c>
      <c r="AM40" s="215" t="s">
        <v>458</v>
      </c>
      <c r="AN40" s="215" t="n">
        <v>1</v>
      </c>
      <c r="AO40" s="215" t="n">
        <v>1</v>
      </c>
      <c r="AP40" s="215" t="n">
        <v>0</v>
      </c>
      <c r="AQ40" s="215" t="n">
        <v>4</v>
      </c>
      <c r="AR40" s="215" t="n">
        <v>1</v>
      </c>
      <c r="AS40" s="215" t="n">
        <v>0</v>
      </c>
      <c r="AT40" s="66"/>
      <c r="AU40" s="66"/>
      <c r="AV40" s="66"/>
      <c r="AW40" s="66"/>
      <c r="AX40" s="66"/>
      <c r="AY40" s="215"/>
      <c r="AZ40" s="216"/>
      <c r="BA40" s="163"/>
      <c r="BB40" s="163"/>
      <c r="BC40" s="169"/>
      <c r="BD40" s="163"/>
      <c r="BE40" s="163"/>
      <c r="BF40" s="215" t="n">
        <v>2</v>
      </c>
      <c r="BG40" s="215" t="n">
        <v>2</v>
      </c>
      <c r="BH40" s="215" t="n">
        <v>1</v>
      </c>
      <c r="BI40" s="215" t="n">
        <v>3</v>
      </c>
      <c r="BJ40" s="215" t="n">
        <v>3</v>
      </c>
      <c r="BK40" s="215" t="n">
        <v>3</v>
      </c>
      <c r="BL40" s="215" t="s">
        <v>739</v>
      </c>
      <c r="BM40" s="215" t="n">
        <v>1</v>
      </c>
      <c r="BN40" s="215" t="n">
        <v>1</v>
      </c>
      <c r="BO40" s="215" t="n">
        <v>0</v>
      </c>
      <c r="BP40" s="170" t="n">
        <v>0</v>
      </c>
      <c r="BQ40" s="215" t="n">
        <v>0</v>
      </c>
      <c r="BR40" s="215" t="n">
        <v>0</v>
      </c>
      <c r="BS40" s="215" t="n">
        <v>0</v>
      </c>
      <c r="BT40" s="215" t="n">
        <v>1</v>
      </c>
      <c r="BU40" s="215"/>
      <c r="BV40" s="215"/>
      <c r="BW40" s="215" t="n">
        <v>0</v>
      </c>
      <c r="BX40" s="170" t="n">
        <v>0</v>
      </c>
      <c r="BY40" s="172"/>
      <c r="BZ40" s="170" t="n">
        <v>0</v>
      </c>
      <c r="CA40" s="170" t="n">
        <v>0</v>
      </c>
      <c r="CB40" s="170" t="n">
        <v>0</v>
      </c>
      <c r="CC40" s="170" t="n">
        <v>0</v>
      </c>
      <c r="CD40" s="163" t="n">
        <v>1</v>
      </c>
      <c r="CE40" s="163" t="n">
        <v>1</v>
      </c>
      <c r="CF40" s="163" t="n">
        <v>0</v>
      </c>
      <c r="CG40" s="163" t="n">
        <v>1</v>
      </c>
      <c r="CH40" s="174" t="n">
        <v>1</v>
      </c>
      <c r="CI40" s="174" t="n">
        <v>0</v>
      </c>
      <c r="CJ40" s="174" t="n">
        <v>0</v>
      </c>
      <c r="CK40" s="174" t="n">
        <v>0</v>
      </c>
      <c r="CL40" s="174" t="n">
        <v>0</v>
      </c>
      <c r="CM40" s="186"/>
      <c r="CN40" s="175" t="n">
        <v>6622313049</v>
      </c>
      <c r="CO40" s="176" t="s">
        <v>1048</v>
      </c>
      <c r="CP40" s="70" t="s">
        <v>578</v>
      </c>
      <c r="CQ40" s="70" t="s">
        <v>1049</v>
      </c>
      <c r="CR40" s="70" t="s">
        <v>1050</v>
      </c>
      <c r="CS40" s="70" t="s">
        <v>1051</v>
      </c>
      <c r="CT40" s="177" t="n">
        <v>6019331000</v>
      </c>
      <c r="CU40" s="178" t="s">
        <v>1052</v>
      </c>
      <c r="CV40" s="70" t="s">
        <v>1053</v>
      </c>
      <c r="CW40" s="70" t="s">
        <v>1054</v>
      </c>
      <c r="CX40" s="70" t="s">
        <v>1055</v>
      </c>
      <c r="CY40" s="70" t="s">
        <v>1051</v>
      </c>
      <c r="CZ40" s="177" t="n">
        <v>2288727268</v>
      </c>
      <c r="DA40" s="67" t="s">
        <v>1056</v>
      </c>
      <c r="DB40" s="70" t="s">
        <v>1057</v>
      </c>
      <c r="DC40" s="70" t="s">
        <v>1058</v>
      </c>
      <c r="DD40" s="70" t="s">
        <v>1059</v>
      </c>
      <c r="DE40" s="70" t="s">
        <v>1051</v>
      </c>
      <c r="DF40" s="177" t="n">
        <v>6628411960</v>
      </c>
      <c r="DG40" s="67" t="s">
        <v>1060</v>
      </c>
      <c r="DH40" s="70"/>
      <c r="DI40" s="70"/>
      <c r="DJ40" s="70"/>
      <c r="DK40" s="70"/>
      <c r="DL40" s="177"/>
      <c r="DM40" s="67"/>
      <c r="DN40" s="70" t="s">
        <v>1061</v>
      </c>
      <c r="DO40" s="70"/>
      <c r="DP40" s="70"/>
    </row>
    <row r="41" customFormat="false" ht="25.5" hidden="false" customHeight="false" outlineLevel="0" collapsed="false">
      <c r="A41" s="63" t="s">
        <v>245</v>
      </c>
      <c r="B41" s="63" t="s">
        <v>246</v>
      </c>
      <c r="C41" s="63" t="n">
        <v>6</v>
      </c>
      <c r="D41" s="70" t="s">
        <v>247</v>
      </c>
      <c r="E41" s="67" t="s">
        <v>248</v>
      </c>
      <c r="F41" s="162" t="n">
        <v>2004</v>
      </c>
      <c r="G41" s="162"/>
      <c r="H41" s="170" t="n">
        <v>1</v>
      </c>
      <c r="I41" s="188" t="n">
        <v>8</v>
      </c>
      <c r="J41" s="189" t="n">
        <v>41060</v>
      </c>
      <c r="K41" s="170" t="n">
        <v>0</v>
      </c>
      <c r="L41" s="170" t="n">
        <v>1</v>
      </c>
      <c r="M41" s="170" t="n">
        <v>1</v>
      </c>
      <c r="N41" s="170" t="n">
        <v>1</v>
      </c>
      <c r="O41" s="170" t="n">
        <v>1</v>
      </c>
      <c r="P41" s="179" t="n">
        <v>15</v>
      </c>
      <c r="Q41" s="188"/>
      <c r="R41" s="170" t="n">
        <v>2</v>
      </c>
      <c r="S41" s="170" t="n">
        <v>1</v>
      </c>
      <c r="T41" s="170" t="n">
        <v>1</v>
      </c>
      <c r="U41" s="170" t="n">
        <v>0</v>
      </c>
      <c r="V41" s="170" t="n">
        <v>0</v>
      </c>
      <c r="W41" s="170" t="n">
        <v>0</v>
      </c>
      <c r="X41" s="170"/>
      <c r="Y41" s="163"/>
      <c r="Z41" s="170" t="n">
        <v>4</v>
      </c>
      <c r="AA41" s="170" t="n">
        <v>3</v>
      </c>
      <c r="AB41" s="170"/>
      <c r="AC41" s="170"/>
      <c r="AD41" s="170" t="n">
        <v>2</v>
      </c>
      <c r="AE41" s="170" t="n">
        <v>1</v>
      </c>
      <c r="AF41" s="44" t="n">
        <v>7</v>
      </c>
      <c r="AG41" s="170"/>
      <c r="AH41" s="168" t="n">
        <v>3</v>
      </c>
      <c r="AI41" s="170" t="n">
        <v>1</v>
      </c>
      <c r="AJ41" s="170" t="n">
        <v>1</v>
      </c>
      <c r="AK41" s="170" t="n">
        <v>1</v>
      </c>
      <c r="AL41" s="170" t="n">
        <v>1</v>
      </c>
      <c r="AM41" s="170" t="n">
        <v>2004</v>
      </c>
      <c r="AN41" s="170" t="n">
        <v>1</v>
      </c>
      <c r="AO41" s="170" t="n">
        <v>1</v>
      </c>
      <c r="AP41" s="170" t="n">
        <v>0</v>
      </c>
      <c r="AQ41" s="170" t="n">
        <v>4</v>
      </c>
      <c r="AR41" s="170" t="n">
        <v>1</v>
      </c>
      <c r="AS41" s="170" t="n">
        <v>2</v>
      </c>
      <c r="AT41" s="66"/>
      <c r="AU41" s="191" t="s">
        <v>1062</v>
      </c>
      <c r="AV41" s="170" t="s">
        <v>1063</v>
      </c>
      <c r="AW41" s="170" t="s">
        <v>1064</v>
      </c>
      <c r="AX41" s="170" t="n">
        <v>0</v>
      </c>
      <c r="AY41" s="170"/>
      <c r="AZ41" s="170"/>
      <c r="BA41" s="170" t="n">
        <v>0</v>
      </c>
      <c r="BB41" s="170" t="n">
        <v>0</v>
      </c>
      <c r="BC41" s="195"/>
      <c r="BD41" s="170"/>
      <c r="BE41" s="170"/>
      <c r="BF41" s="170" t="n">
        <v>2</v>
      </c>
      <c r="BG41" s="170" t="n">
        <v>2</v>
      </c>
      <c r="BH41" s="170" t="n">
        <v>2</v>
      </c>
      <c r="BI41" s="170" t="n">
        <v>3</v>
      </c>
      <c r="BJ41" s="170" t="n">
        <v>3</v>
      </c>
      <c r="BK41" s="170" t="n">
        <v>3</v>
      </c>
      <c r="BL41" s="170" t="s">
        <v>1065</v>
      </c>
      <c r="BM41" s="170" t="n">
        <v>1</v>
      </c>
      <c r="BN41" s="170" t="n">
        <v>1</v>
      </c>
      <c r="BO41" s="170" t="n">
        <v>0</v>
      </c>
      <c r="BP41" s="170" t="n">
        <v>0</v>
      </c>
      <c r="BQ41" s="170" t="n">
        <v>1</v>
      </c>
      <c r="BR41" s="170" t="n">
        <v>0</v>
      </c>
      <c r="BS41" s="170" t="n">
        <v>1</v>
      </c>
      <c r="BT41" s="170" t="n">
        <v>1</v>
      </c>
      <c r="BU41" s="170"/>
      <c r="BV41" s="170" t="s">
        <v>1066</v>
      </c>
      <c r="BW41" s="170" t="s">
        <v>1067</v>
      </c>
      <c r="BX41" s="185" t="n">
        <v>200000</v>
      </c>
      <c r="BY41" s="172" t="n">
        <f aca="false">SUM(BX41/Data!F41)</f>
        <v>0.255375331509102</v>
      </c>
      <c r="BZ41" s="170" t="n">
        <v>0</v>
      </c>
      <c r="CA41" s="186" t="n">
        <v>1</v>
      </c>
      <c r="CB41" s="170" t="n">
        <v>0</v>
      </c>
      <c r="CC41" s="170" t="n">
        <v>0</v>
      </c>
      <c r="CD41" s="174" t="n">
        <v>1</v>
      </c>
      <c r="CE41" s="174" t="n">
        <v>1</v>
      </c>
      <c r="CF41" s="163" t="n">
        <v>1</v>
      </c>
      <c r="CG41" s="174" t="n">
        <v>1</v>
      </c>
      <c r="CH41" s="174" t="n">
        <v>1</v>
      </c>
      <c r="CI41" s="174" t="n">
        <v>0</v>
      </c>
      <c r="CJ41" s="174" t="n">
        <v>0</v>
      </c>
      <c r="CK41" s="174" t="n">
        <v>0</v>
      </c>
      <c r="CL41" s="174" t="n">
        <v>0</v>
      </c>
      <c r="CM41" s="170"/>
      <c r="CN41" s="175" t="n">
        <v>8772755269</v>
      </c>
      <c r="CO41" s="176" t="s">
        <v>560</v>
      </c>
      <c r="CP41" s="184" t="s">
        <v>1068</v>
      </c>
      <c r="CQ41" s="184" t="s">
        <v>1069</v>
      </c>
      <c r="CR41" s="184" t="s">
        <v>1070</v>
      </c>
      <c r="CS41" s="184" t="s">
        <v>1071</v>
      </c>
      <c r="CT41" s="197" t="n">
        <v>4252016590</v>
      </c>
      <c r="CU41" s="198" t="s">
        <v>1072</v>
      </c>
      <c r="CV41" s="70" t="s">
        <v>1073</v>
      </c>
      <c r="CW41" s="70" t="s">
        <v>1074</v>
      </c>
      <c r="CX41" s="70" t="s">
        <v>1075</v>
      </c>
      <c r="CY41" s="70" t="s">
        <v>1071</v>
      </c>
      <c r="CZ41" s="177"/>
      <c r="DA41" s="67" t="s">
        <v>1076</v>
      </c>
      <c r="DB41" s="70" t="s">
        <v>1077</v>
      </c>
      <c r="DC41" s="70" t="s">
        <v>1078</v>
      </c>
      <c r="DD41" s="70"/>
      <c r="DE41" s="70" t="s">
        <v>1071</v>
      </c>
      <c r="DF41" s="177"/>
      <c r="DG41" s="178" t="s">
        <v>1079</v>
      </c>
      <c r="DH41" s="70"/>
      <c r="DI41" s="70"/>
      <c r="DJ41" s="70"/>
      <c r="DK41" s="70"/>
      <c r="DL41" s="177"/>
      <c r="DM41" s="67"/>
      <c r="DN41" s="70" t="s">
        <v>1080</v>
      </c>
      <c r="DO41" s="70" t="s">
        <v>1081</v>
      </c>
      <c r="DP41" s="70"/>
    </row>
    <row r="42" customFormat="false" ht="76.5" hidden="false" customHeight="false" outlineLevel="0" collapsed="false">
      <c r="A42" s="63" t="s">
        <v>249</v>
      </c>
      <c r="B42" s="63" t="s">
        <v>250</v>
      </c>
      <c r="C42" s="63" t="n">
        <v>11</v>
      </c>
      <c r="D42" s="70" t="s">
        <v>251</v>
      </c>
      <c r="E42" s="67" t="s">
        <v>252</v>
      </c>
      <c r="F42" s="162" t="n">
        <v>2005</v>
      </c>
      <c r="G42" s="162"/>
      <c r="H42" s="170" t="n">
        <v>0</v>
      </c>
      <c r="I42" s="188" t="s">
        <v>1082</v>
      </c>
      <c r="J42" s="189" t="s">
        <v>143</v>
      </c>
      <c r="K42" s="170" t="n">
        <v>1</v>
      </c>
      <c r="L42" s="170" t="n">
        <v>1</v>
      </c>
      <c r="M42" s="170" t="n">
        <v>0</v>
      </c>
      <c r="N42" s="170" t="n">
        <v>0</v>
      </c>
      <c r="O42" s="170" t="n">
        <v>1</v>
      </c>
      <c r="P42" s="179" t="n">
        <v>13</v>
      </c>
      <c r="Q42" s="167" t="s">
        <v>1083</v>
      </c>
      <c r="R42" s="170" t="n">
        <v>2</v>
      </c>
      <c r="S42" s="170" t="n">
        <v>1</v>
      </c>
      <c r="T42" s="170" t="n">
        <v>0</v>
      </c>
      <c r="U42" s="170" t="n">
        <v>0</v>
      </c>
      <c r="V42" s="170" t="n">
        <v>0</v>
      </c>
      <c r="W42" s="170" t="n">
        <v>0</v>
      </c>
      <c r="X42" s="170"/>
      <c r="Y42" s="163"/>
      <c r="Z42" s="170" t="n">
        <v>2</v>
      </c>
      <c r="AA42" s="170" t="n">
        <v>2</v>
      </c>
      <c r="AB42" s="170" t="s">
        <v>634</v>
      </c>
      <c r="AC42" s="170" t="s">
        <v>634</v>
      </c>
      <c r="AD42" s="170" t="n">
        <v>2</v>
      </c>
      <c r="AE42" s="170" t="n">
        <v>1</v>
      </c>
      <c r="AF42" s="44" t="n">
        <v>2</v>
      </c>
      <c r="AG42" s="170"/>
      <c r="AH42" s="168" t="n">
        <v>5</v>
      </c>
      <c r="AI42" s="170" t="n">
        <v>1</v>
      </c>
      <c r="AJ42" s="170" t="n">
        <v>1</v>
      </c>
      <c r="AK42" s="48" t="s">
        <v>152</v>
      </c>
      <c r="AL42" s="170" t="n">
        <v>1</v>
      </c>
      <c r="AM42" s="170" t="n">
        <v>2005</v>
      </c>
      <c r="AN42" s="170" t="n">
        <v>1</v>
      </c>
      <c r="AO42" s="170" t="n">
        <v>1</v>
      </c>
      <c r="AP42" s="170" t="n">
        <v>0</v>
      </c>
      <c r="AQ42" s="170" t="n">
        <v>4</v>
      </c>
      <c r="AR42" s="170" t="n">
        <v>1</v>
      </c>
      <c r="AS42" s="170" t="n">
        <v>0</v>
      </c>
      <c r="AT42" s="66"/>
      <c r="AU42" s="191" t="s">
        <v>670</v>
      </c>
      <c r="AV42" s="170" t="n">
        <v>0</v>
      </c>
      <c r="AW42" s="170" t="n">
        <v>0</v>
      </c>
      <c r="AX42" s="170" t="n">
        <v>0</v>
      </c>
      <c r="AY42" s="170" t="n">
        <v>0</v>
      </c>
      <c r="AZ42" s="170"/>
      <c r="BA42" s="170" t="n">
        <v>0</v>
      </c>
      <c r="BB42" s="170" t="n">
        <v>0</v>
      </c>
      <c r="BC42" s="195"/>
      <c r="BD42" s="170"/>
      <c r="BE42" s="170"/>
      <c r="BF42" s="170" t="n">
        <v>2</v>
      </c>
      <c r="BG42" s="170" t="n">
        <v>2</v>
      </c>
      <c r="BH42" s="170" t="n">
        <v>2</v>
      </c>
      <c r="BI42" s="170" t="n">
        <v>3</v>
      </c>
      <c r="BJ42" s="170" t="n">
        <v>3</v>
      </c>
      <c r="BK42" s="170" t="n">
        <v>3</v>
      </c>
      <c r="BL42" s="170" t="s">
        <v>739</v>
      </c>
      <c r="BM42" s="170" t="n">
        <v>1</v>
      </c>
      <c r="BN42" s="170" t="n">
        <v>1</v>
      </c>
      <c r="BO42" s="170" t="n">
        <v>1</v>
      </c>
      <c r="BP42" s="170" t="n">
        <v>0</v>
      </c>
      <c r="BQ42" s="170" t="n">
        <v>0</v>
      </c>
      <c r="BR42" s="170" t="n">
        <v>0</v>
      </c>
      <c r="BS42" s="170" t="n">
        <v>1</v>
      </c>
      <c r="BT42" s="170" t="n">
        <v>0</v>
      </c>
      <c r="BU42" s="170" t="s">
        <v>616</v>
      </c>
      <c r="BV42" s="170"/>
      <c r="BW42" s="170" t="s">
        <v>1084</v>
      </c>
      <c r="BX42" s="185" t="n">
        <v>180000</v>
      </c>
      <c r="BY42" s="172" t="n">
        <f aca="false">SUM(BX42/Data!F42)</f>
        <v>0.0241107648537381</v>
      </c>
      <c r="BZ42" s="170"/>
      <c r="CA42" s="170"/>
      <c r="CB42" s="170"/>
      <c r="CC42" s="186" t="s">
        <v>1085</v>
      </c>
      <c r="CD42" s="174" t="n">
        <v>1</v>
      </c>
      <c r="CE42" s="174" t="n">
        <v>1</v>
      </c>
      <c r="CF42" s="163" t="n">
        <v>0</v>
      </c>
      <c r="CG42" s="174" t="n">
        <v>1</v>
      </c>
      <c r="CH42" s="174" t="n">
        <v>1</v>
      </c>
      <c r="CI42" s="174" t="n">
        <v>0</v>
      </c>
      <c r="CJ42" s="174" t="n">
        <v>1</v>
      </c>
      <c r="CK42" s="174" t="s">
        <v>378</v>
      </c>
      <c r="CL42" s="174" t="n">
        <v>1</v>
      </c>
      <c r="CM42" s="186" t="s">
        <v>1086</v>
      </c>
      <c r="CN42" s="175" t="n">
        <v>8002522672</v>
      </c>
      <c r="CO42" s="176" t="s">
        <v>1087</v>
      </c>
      <c r="CP42" s="70" t="s">
        <v>1088</v>
      </c>
      <c r="CQ42" s="70" t="s">
        <v>1089</v>
      </c>
      <c r="CR42" s="70" t="s">
        <v>1009</v>
      </c>
      <c r="CS42" s="70" t="s">
        <v>1090</v>
      </c>
      <c r="CT42" s="177" t="n">
        <v>7045123303</v>
      </c>
      <c r="CU42" s="67" t="s">
        <v>1091</v>
      </c>
      <c r="CV42" s="70" t="s">
        <v>1092</v>
      </c>
      <c r="CW42" s="70" t="s">
        <v>1093</v>
      </c>
      <c r="CX42" s="70" t="s">
        <v>919</v>
      </c>
      <c r="CY42" s="70" t="s">
        <v>251</v>
      </c>
      <c r="CZ42" s="177" t="n">
        <v>9194517893</v>
      </c>
      <c r="DA42" s="67" t="s">
        <v>1094</v>
      </c>
      <c r="DB42" s="70"/>
      <c r="DC42" s="70"/>
      <c r="DD42" s="70"/>
      <c r="DE42" s="70"/>
      <c r="DF42" s="177"/>
      <c r="DG42" s="67"/>
      <c r="DH42" s="70" t="s">
        <v>1095</v>
      </c>
      <c r="DI42" s="70" t="s">
        <v>1096</v>
      </c>
      <c r="DJ42" s="70"/>
      <c r="DK42" s="70"/>
      <c r="DL42" s="177" t="n">
        <v>9197155503</v>
      </c>
      <c r="DM42" s="67" t="s">
        <v>1097</v>
      </c>
      <c r="DN42" s="70" t="s">
        <v>1098</v>
      </c>
      <c r="DO42" s="70" t="s">
        <v>1099</v>
      </c>
      <c r="DP42" s="70" t="s">
        <v>1100</v>
      </c>
    </row>
    <row r="43" customFormat="false" ht="38.25" hidden="false" customHeight="false" outlineLevel="0" collapsed="false">
      <c r="A43" s="63" t="s">
        <v>253</v>
      </c>
      <c r="B43" s="63" t="s">
        <v>254</v>
      </c>
      <c r="C43" s="63" t="n">
        <v>7</v>
      </c>
      <c r="D43" s="70" t="s">
        <v>1101</v>
      </c>
      <c r="E43" s="67" t="s">
        <v>256</v>
      </c>
      <c r="F43" s="162" t="n">
        <v>2003</v>
      </c>
      <c r="G43" s="162"/>
      <c r="H43" s="170" t="n">
        <v>1</v>
      </c>
      <c r="I43" s="188" t="n">
        <v>4</v>
      </c>
      <c r="J43" s="189" t="s">
        <v>236</v>
      </c>
      <c r="K43" s="170" t="n">
        <v>1</v>
      </c>
      <c r="L43" s="170" t="n">
        <v>1</v>
      </c>
      <c r="M43" s="170" t="n">
        <v>1</v>
      </c>
      <c r="N43" s="170" t="n">
        <v>0</v>
      </c>
      <c r="O43" s="170" t="n">
        <v>1</v>
      </c>
      <c r="P43" s="179" t="n">
        <v>14</v>
      </c>
      <c r="Q43" s="188"/>
      <c r="R43" s="170" t="n">
        <v>2</v>
      </c>
      <c r="S43" s="170" t="n">
        <v>1</v>
      </c>
      <c r="T43" s="170" t="n">
        <v>0</v>
      </c>
      <c r="U43" s="170" t="n">
        <v>0</v>
      </c>
      <c r="V43" s="170" t="n">
        <v>0</v>
      </c>
      <c r="W43" s="170" t="n">
        <v>0</v>
      </c>
      <c r="X43" s="170"/>
      <c r="Y43" s="163"/>
      <c r="Z43" s="170" t="n">
        <v>2</v>
      </c>
      <c r="AA43" s="170" t="n">
        <v>2</v>
      </c>
      <c r="AB43" s="170"/>
      <c r="AC43" s="170"/>
      <c r="AD43" s="170" t="n">
        <v>2</v>
      </c>
      <c r="AE43" s="170" t="n">
        <v>1</v>
      </c>
      <c r="AF43" s="44" t="n">
        <v>2</v>
      </c>
      <c r="AG43" s="170"/>
      <c r="AH43" s="168" t="n">
        <v>0</v>
      </c>
      <c r="AI43" s="170" t="n">
        <v>1</v>
      </c>
      <c r="AJ43" s="170" t="n">
        <v>1</v>
      </c>
      <c r="AK43" s="170" t="n">
        <v>1</v>
      </c>
      <c r="AL43" s="170" t="n">
        <v>1</v>
      </c>
      <c r="AM43" s="170" t="n">
        <v>1968</v>
      </c>
      <c r="AN43" s="170" t="s">
        <v>616</v>
      </c>
      <c r="AO43" s="170" t="s">
        <v>616</v>
      </c>
      <c r="AP43" s="170" t="n">
        <v>0</v>
      </c>
      <c r="AQ43" s="170" t="n">
        <v>1</v>
      </c>
      <c r="AR43" s="170" t="n">
        <v>1</v>
      </c>
      <c r="AS43" s="170" t="n">
        <v>0</v>
      </c>
      <c r="AT43" s="66"/>
      <c r="AU43" s="170" t="n">
        <v>0</v>
      </c>
      <c r="AV43" s="191" t="s">
        <v>1102</v>
      </c>
      <c r="AW43" s="191" t="s">
        <v>1103</v>
      </c>
      <c r="AX43" s="170" t="n">
        <v>0</v>
      </c>
      <c r="AY43" s="170" t="n">
        <v>1</v>
      </c>
      <c r="AZ43" s="170"/>
      <c r="BA43" s="170" t="n">
        <v>0</v>
      </c>
      <c r="BB43" s="170" t="n">
        <v>0</v>
      </c>
      <c r="BC43" s="122" t="s">
        <v>1104</v>
      </c>
      <c r="BD43" s="44" t="s">
        <v>458</v>
      </c>
      <c r="BE43" s="48" t="s">
        <v>673</v>
      </c>
      <c r="BF43" s="170" t="n">
        <v>0</v>
      </c>
      <c r="BG43" s="170" t="n">
        <v>0</v>
      </c>
      <c r="BH43" s="170" t="n">
        <v>0</v>
      </c>
      <c r="BI43" s="170" t="n">
        <v>3</v>
      </c>
      <c r="BJ43" s="170" t="n">
        <v>3</v>
      </c>
      <c r="BK43" s="170" t="n">
        <v>3</v>
      </c>
      <c r="BL43" s="170" t="s">
        <v>1105</v>
      </c>
      <c r="BM43" s="170" t="n">
        <v>1</v>
      </c>
      <c r="BN43" s="170" t="n">
        <v>1</v>
      </c>
      <c r="BO43" s="170" t="n">
        <v>0</v>
      </c>
      <c r="BP43" s="170" t="n">
        <v>0</v>
      </c>
      <c r="BQ43" s="170" t="n">
        <v>0</v>
      </c>
      <c r="BR43" s="170" t="n">
        <v>0</v>
      </c>
      <c r="BS43" s="170" t="n">
        <v>0</v>
      </c>
      <c r="BT43" s="170" t="n">
        <v>0</v>
      </c>
      <c r="BU43" s="170"/>
      <c r="BV43" s="170" t="s">
        <v>1106</v>
      </c>
      <c r="BW43" s="170" t="n">
        <v>0</v>
      </c>
      <c r="BX43" s="170" t="n">
        <v>0</v>
      </c>
      <c r="BY43" s="172"/>
      <c r="BZ43" s="170" t="n">
        <v>0</v>
      </c>
      <c r="CA43" s="170" t="n">
        <v>0</v>
      </c>
      <c r="CB43" s="170" t="n">
        <v>0</v>
      </c>
      <c r="CC43" s="170" t="n">
        <v>0</v>
      </c>
      <c r="CD43" s="163" t="n">
        <v>1</v>
      </c>
      <c r="CE43" s="174" t="n">
        <v>1</v>
      </c>
      <c r="CF43" s="163" t="n">
        <v>0</v>
      </c>
      <c r="CG43" s="163" t="n">
        <v>0</v>
      </c>
      <c r="CH43" s="163" t="n">
        <v>0</v>
      </c>
      <c r="CI43" s="174" t="n">
        <v>0</v>
      </c>
      <c r="CJ43" s="174" t="n">
        <v>0</v>
      </c>
      <c r="CK43" s="174" t="n">
        <v>0</v>
      </c>
      <c r="CL43" s="174" t="n">
        <v>0</v>
      </c>
      <c r="CM43" s="170"/>
      <c r="CN43" s="175" t="n">
        <v>8002474273</v>
      </c>
      <c r="CO43" s="176" t="s">
        <v>1000</v>
      </c>
      <c r="CP43" s="70" t="s">
        <v>561</v>
      </c>
      <c r="CQ43" s="70" t="s">
        <v>1005</v>
      </c>
      <c r="CR43" s="70"/>
      <c r="CS43" s="70" t="s">
        <v>1003</v>
      </c>
      <c r="CT43" s="177" t="n">
        <v>6516037863</v>
      </c>
      <c r="CU43" s="67" t="s">
        <v>1006</v>
      </c>
      <c r="CV43" s="70" t="s">
        <v>1007</v>
      </c>
      <c r="CW43" s="70" t="s">
        <v>1008</v>
      </c>
      <c r="CX43" s="70" t="s">
        <v>1009</v>
      </c>
      <c r="CY43" s="70" t="s">
        <v>1003</v>
      </c>
      <c r="CZ43" s="177" t="n">
        <v>6516037852</v>
      </c>
      <c r="DA43" s="67" t="s">
        <v>1010</v>
      </c>
      <c r="DB43" s="70"/>
      <c r="DC43" s="70"/>
      <c r="DD43" s="70"/>
      <c r="DE43" s="70"/>
      <c r="DF43" s="177"/>
      <c r="DG43" s="67"/>
      <c r="DH43" s="70" t="s">
        <v>1007</v>
      </c>
      <c r="DI43" s="70" t="s">
        <v>1008</v>
      </c>
      <c r="DJ43" s="70" t="s">
        <v>1009</v>
      </c>
      <c r="DK43" s="70" t="s">
        <v>1003</v>
      </c>
      <c r="DL43" s="177" t="n">
        <v>6516037852</v>
      </c>
      <c r="DM43" s="67" t="s">
        <v>1010</v>
      </c>
      <c r="DN43" s="70" t="s">
        <v>1003</v>
      </c>
      <c r="DO43" s="70" t="s">
        <v>1107</v>
      </c>
      <c r="DP43" s="70"/>
    </row>
    <row r="44" customFormat="false" ht="51" hidden="false" customHeight="false" outlineLevel="0" collapsed="false">
      <c r="A44" s="63" t="s">
        <v>257</v>
      </c>
      <c r="B44" s="63" t="s">
        <v>258</v>
      </c>
      <c r="C44" s="63" t="n">
        <v>8</v>
      </c>
      <c r="D44" s="70" t="s">
        <v>259</v>
      </c>
      <c r="E44" s="67" t="s">
        <v>260</v>
      </c>
      <c r="F44" s="162" t="n">
        <v>2003</v>
      </c>
      <c r="G44" s="162"/>
      <c r="H44" s="170" t="n">
        <v>0</v>
      </c>
      <c r="I44" s="188" t="n">
        <v>5</v>
      </c>
      <c r="J44" s="189" t="s">
        <v>1108</v>
      </c>
      <c r="K44" s="170" t="n">
        <v>1</v>
      </c>
      <c r="L44" s="170" t="n">
        <v>1</v>
      </c>
      <c r="M44" s="170" t="n">
        <v>1</v>
      </c>
      <c r="N44" s="170" t="n">
        <v>0</v>
      </c>
      <c r="O44" s="170" t="n">
        <v>0</v>
      </c>
      <c r="P44" s="179" t="n">
        <v>16</v>
      </c>
      <c r="Q44" s="167" t="s">
        <v>1109</v>
      </c>
      <c r="R44" s="170" t="n">
        <v>2</v>
      </c>
      <c r="S44" s="170" t="n">
        <v>1</v>
      </c>
      <c r="T44" s="170" t="n">
        <v>1</v>
      </c>
      <c r="U44" s="170" t="n">
        <v>0</v>
      </c>
      <c r="V44" s="170" t="n">
        <v>1</v>
      </c>
      <c r="W44" s="170" t="n">
        <v>1</v>
      </c>
      <c r="X44" s="170"/>
      <c r="Y44" s="163"/>
      <c r="Z44" s="170" t="n">
        <v>4</v>
      </c>
      <c r="AA44" s="170" t="n">
        <v>3</v>
      </c>
      <c r="AB44" s="170" t="s">
        <v>668</v>
      </c>
      <c r="AC44" s="170" t="s">
        <v>668</v>
      </c>
      <c r="AD44" s="170" t="n">
        <v>2</v>
      </c>
      <c r="AE44" s="170" t="n">
        <v>1</v>
      </c>
      <c r="AF44" s="44" t="n">
        <v>7</v>
      </c>
      <c r="AG44" s="170" t="n">
        <v>2</v>
      </c>
      <c r="AH44" s="168" t="n">
        <v>3</v>
      </c>
      <c r="AI44" s="170" t="n">
        <v>1</v>
      </c>
      <c r="AJ44" s="170" t="n">
        <v>1</v>
      </c>
      <c r="AK44" s="170" t="n">
        <v>0</v>
      </c>
      <c r="AL44" s="170" t="n">
        <v>1</v>
      </c>
      <c r="AM44" s="170" t="n">
        <v>2005</v>
      </c>
      <c r="AN44" s="170" t="s">
        <v>616</v>
      </c>
      <c r="AO44" s="170" t="s">
        <v>616</v>
      </c>
      <c r="AP44" s="170" t="n">
        <v>0</v>
      </c>
      <c r="AQ44" s="170" t="n">
        <v>0</v>
      </c>
      <c r="AR44" s="170" t="n">
        <v>1</v>
      </c>
      <c r="AS44" s="170" t="n">
        <v>2</v>
      </c>
      <c r="AT44" s="66"/>
      <c r="AU44" s="170" t="n">
        <v>0</v>
      </c>
      <c r="AV44" s="191" t="s">
        <v>1110</v>
      </c>
      <c r="AW44" s="191" t="s">
        <v>1111</v>
      </c>
      <c r="AX44" s="191" t="s">
        <v>1112</v>
      </c>
      <c r="AY44" s="170" t="n">
        <v>0</v>
      </c>
      <c r="AZ44" s="163"/>
      <c r="BA44" s="163" t="n">
        <v>0</v>
      </c>
      <c r="BB44" s="163" t="n">
        <v>0</v>
      </c>
      <c r="BC44" s="169"/>
      <c r="BD44" s="163"/>
      <c r="BE44" s="163"/>
      <c r="BF44" s="170" t="n">
        <v>2</v>
      </c>
      <c r="BG44" s="170" t="n">
        <v>2</v>
      </c>
      <c r="BH44" s="170" t="n">
        <v>2</v>
      </c>
      <c r="BI44" s="170" t="n">
        <v>3</v>
      </c>
      <c r="BJ44" s="170" t="n">
        <v>3</v>
      </c>
      <c r="BK44" s="170" t="n">
        <v>3</v>
      </c>
      <c r="BL44" s="170" t="s">
        <v>739</v>
      </c>
      <c r="BM44" s="170" t="n">
        <v>1</v>
      </c>
      <c r="BN44" s="170" t="n">
        <v>1</v>
      </c>
      <c r="BO44" s="170" t="n">
        <v>0</v>
      </c>
      <c r="BP44" s="170" t="n">
        <v>0</v>
      </c>
      <c r="BQ44" s="170" t="n">
        <v>0</v>
      </c>
      <c r="BR44" s="170" t="n">
        <v>1</v>
      </c>
      <c r="BS44" s="170" t="n">
        <v>0</v>
      </c>
      <c r="BT44" s="170" t="n">
        <v>0</v>
      </c>
      <c r="BU44" s="170" t="s">
        <v>616</v>
      </c>
      <c r="BV44" s="170"/>
      <c r="BW44" s="170" t="n">
        <v>1</v>
      </c>
      <c r="BX44" s="185" t="n">
        <v>80000</v>
      </c>
      <c r="BY44" s="172" t="n">
        <f aca="false">SUM(BX44/Data!F44)</f>
        <v>0.0574663103755423</v>
      </c>
      <c r="BZ44" s="170" t="n">
        <v>0</v>
      </c>
      <c r="CA44" s="170" t="n">
        <v>0</v>
      </c>
      <c r="CB44" s="170" t="n">
        <v>0</v>
      </c>
      <c r="CC44" s="186" t="n">
        <v>1</v>
      </c>
      <c r="CD44" s="163" t="n">
        <v>0</v>
      </c>
      <c r="CE44" s="163" t="n">
        <v>0</v>
      </c>
      <c r="CF44" s="163" t="n">
        <v>0</v>
      </c>
      <c r="CG44" s="163" t="n">
        <v>0</v>
      </c>
      <c r="CH44" s="163" t="n">
        <v>0</v>
      </c>
      <c r="CI44" s="174" t="n">
        <v>0</v>
      </c>
      <c r="CJ44" s="174" t="n">
        <v>1</v>
      </c>
      <c r="CK44" s="174" t="s">
        <v>820</v>
      </c>
      <c r="CL44" s="174" t="s">
        <v>1113</v>
      </c>
      <c r="CM44" s="186"/>
      <c r="CN44" s="175" t="n">
        <v>8776331800</v>
      </c>
      <c r="CO44" s="176" t="s">
        <v>1114</v>
      </c>
      <c r="CP44" s="70" t="s">
        <v>725</v>
      </c>
      <c r="CQ44" s="70" t="s">
        <v>1115</v>
      </c>
      <c r="CR44" s="70" t="s">
        <v>1116</v>
      </c>
      <c r="CS44" s="70" t="s">
        <v>1117</v>
      </c>
      <c r="CT44" s="177" t="n">
        <v>4025923291</v>
      </c>
      <c r="CU44" s="67" t="s">
        <v>1118</v>
      </c>
      <c r="CV44" s="70" t="s">
        <v>578</v>
      </c>
      <c r="CW44" s="70" t="s">
        <v>1119</v>
      </c>
      <c r="CX44" s="70" t="s">
        <v>1120</v>
      </c>
      <c r="CY44" s="70" t="s">
        <v>1121</v>
      </c>
      <c r="CZ44" s="177" t="n">
        <v>4025599566</v>
      </c>
      <c r="DA44" s="67" t="s">
        <v>1122</v>
      </c>
      <c r="DB44" s="70" t="s">
        <v>730</v>
      </c>
      <c r="DC44" s="70" t="s">
        <v>1123</v>
      </c>
      <c r="DD44" s="70" t="s">
        <v>1124</v>
      </c>
      <c r="DE44" s="70" t="s">
        <v>1125</v>
      </c>
      <c r="DF44" s="177" t="s">
        <v>1126</v>
      </c>
      <c r="DG44" s="178" t="s">
        <v>1127</v>
      </c>
      <c r="DH44" s="70" t="s">
        <v>775</v>
      </c>
      <c r="DI44" s="70" t="s">
        <v>1128</v>
      </c>
      <c r="DJ44" s="70" t="s">
        <v>1129</v>
      </c>
      <c r="DK44" s="70" t="s">
        <v>1130</v>
      </c>
      <c r="DL44" s="177" t="n">
        <v>4027331800</v>
      </c>
      <c r="DM44" s="67" t="s">
        <v>1131</v>
      </c>
      <c r="DN44" s="70" t="s">
        <v>1125</v>
      </c>
      <c r="DO44" s="70" t="s">
        <v>1132</v>
      </c>
      <c r="DP44" s="70" t="s">
        <v>1133</v>
      </c>
    </row>
    <row r="45" customFormat="false" ht="12.75" hidden="false" customHeight="false" outlineLevel="0" collapsed="false">
      <c r="A45" s="63" t="s">
        <v>261</v>
      </c>
      <c r="B45" s="63" t="s">
        <v>262</v>
      </c>
      <c r="C45" s="63" t="n">
        <v>1</v>
      </c>
      <c r="D45" s="70" t="s">
        <v>1134</v>
      </c>
      <c r="E45" s="67" t="s">
        <v>169</v>
      </c>
      <c r="F45" s="162" t="n">
        <v>2009</v>
      </c>
      <c r="G45" s="162"/>
      <c r="H45" s="170" t="n">
        <v>1</v>
      </c>
      <c r="I45" s="188" t="n">
        <v>5</v>
      </c>
      <c r="J45" s="189" t="s">
        <v>1135</v>
      </c>
      <c r="K45" s="170" t="n">
        <v>0</v>
      </c>
      <c r="L45" s="170" t="n">
        <v>1</v>
      </c>
      <c r="M45" s="170" t="n">
        <v>1</v>
      </c>
      <c r="N45" s="170" t="n">
        <v>1</v>
      </c>
      <c r="O45" s="170" t="n">
        <v>1</v>
      </c>
      <c r="P45" s="179" t="n">
        <v>16</v>
      </c>
      <c r="Q45" s="167" t="s">
        <v>1136</v>
      </c>
      <c r="R45" s="170" t="n">
        <v>2</v>
      </c>
      <c r="S45" s="170" t="n">
        <v>1</v>
      </c>
      <c r="T45" s="170" t="n">
        <v>0</v>
      </c>
      <c r="U45" s="170" t="n">
        <v>0</v>
      </c>
      <c r="V45" s="170" t="n">
        <v>0</v>
      </c>
      <c r="W45" s="170" t="n">
        <v>0</v>
      </c>
      <c r="X45" s="44" t="s">
        <v>1013</v>
      </c>
      <c r="Y45" s="163"/>
      <c r="Z45" s="170" t="n">
        <v>2</v>
      </c>
      <c r="AA45" s="170" t="n">
        <v>3</v>
      </c>
      <c r="AB45" s="170" t="s">
        <v>690</v>
      </c>
      <c r="AC45" s="170" t="s">
        <v>691</v>
      </c>
      <c r="AD45" s="170" t="n">
        <v>2</v>
      </c>
      <c r="AE45" s="170" t="n">
        <v>1</v>
      </c>
      <c r="AF45" s="44" t="s">
        <v>1137</v>
      </c>
      <c r="AG45" s="170"/>
      <c r="AH45" s="168" t="n">
        <v>3</v>
      </c>
      <c r="AI45" s="170" t="n">
        <v>1</v>
      </c>
      <c r="AJ45" s="170" t="n">
        <v>1</v>
      </c>
      <c r="AK45" s="170" t="n">
        <v>1</v>
      </c>
      <c r="AL45" s="170" t="n">
        <v>1</v>
      </c>
      <c r="AM45" s="170" t="n">
        <v>2009</v>
      </c>
      <c r="AN45" s="170" t="s">
        <v>635</v>
      </c>
      <c r="AO45" s="170" t="s">
        <v>635</v>
      </c>
      <c r="AP45" s="170" t="n">
        <v>0</v>
      </c>
      <c r="AQ45" s="170" t="n">
        <v>4</v>
      </c>
      <c r="AR45" s="170" t="n">
        <v>1</v>
      </c>
      <c r="AS45" s="170" t="n">
        <v>1</v>
      </c>
      <c r="AT45" s="66"/>
      <c r="AU45" s="170"/>
      <c r="AV45" s="170"/>
      <c r="AW45" s="170"/>
      <c r="AX45" s="170"/>
      <c r="AY45" s="170"/>
      <c r="AZ45" s="163"/>
      <c r="BA45" s="163"/>
      <c r="BB45" s="170"/>
      <c r="BC45" s="182" t="s">
        <v>697</v>
      </c>
      <c r="BD45" s="168" t="s">
        <v>458</v>
      </c>
      <c r="BE45" s="48" t="s">
        <v>698</v>
      </c>
      <c r="BF45" s="170" t="n">
        <v>2</v>
      </c>
      <c r="BG45" s="170" t="n">
        <v>2</v>
      </c>
      <c r="BH45" s="170" t="n">
        <v>2</v>
      </c>
      <c r="BI45" s="170" t="n">
        <v>3</v>
      </c>
      <c r="BJ45" s="170" t="n">
        <v>3</v>
      </c>
      <c r="BK45" s="170" t="n">
        <v>3</v>
      </c>
      <c r="BL45" s="170" t="s">
        <v>739</v>
      </c>
      <c r="BM45" s="170"/>
      <c r="BN45" s="170"/>
      <c r="BO45" s="170"/>
      <c r="BP45" s="170"/>
      <c r="BQ45" s="170"/>
      <c r="BR45" s="170"/>
      <c r="BS45" s="170"/>
      <c r="BT45" s="170" t="n">
        <v>0</v>
      </c>
      <c r="BU45" s="170" t="n">
        <v>3</v>
      </c>
      <c r="BV45" s="170"/>
      <c r="BW45" s="170" t="n">
        <v>0</v>
      </c>
      <c r="BX45" s="170" t="n">
        <v>0</v>
      </c>
      <c r="BY45" s="172"/>
      <c r="BZ45" s="170" t="n">
        <v>0</v>
      </c>
      <c r="CA45" s="170" t="n">
        <v>0</v>
      </c>
      <c r="CB45" s="170" t="n">
        <v>0</v>
      </c>
      <c r="CC45" s="170" t="n">
        <v>0</v>
      </c>
      <c r="CD45" s="163"/>
      <c r="CE45" s="174" t="n">
        <v>1</v>
      </c>
      <c r="CF45" s="174"/>
      <c r="CG45" s="163"/>
      <c r="CH45" s="174"/>
      <c r="CI45" s="174" t="n">
        <v>0</v>
      </c>
      <c r="CJ45" s="174" t="n">
        <v>0</v>
      </c>
      <c r="CK45" s="174" t="n">
        <v>0</v>
      </c>
      <c r="CL45" s="174" t="n">
        <v>0</v>
      </c>
      <c r="CM45" s="170"/>
      <c r="CN45" s="175" t="n">
        <v>8004466362</v>
      </c>
      <c r="CO45" s="176" t="s">
        <v>699</v>
      </c>
      <c r="CP45" s="70" t="s">
        <v>1138</v>
      </c>
      <c r="CQ45" s="70" t="s">
        <v>1139</v>
      </c>
      <c r="CR45" s="70" t="s">
        <v>1140</v>
      </c>
      <c r="CS45" s="70" t="s">
        <v>713</v>
      </c>
      <c r="CT45" s="177" t="n">
        <v>6032194096</v>
      </c>
      <c r="CU45" s="67" t="s">
        <v>1141</v>
      </c>
      <c r="CV45" s="70" t="s">
        <v>710</v>
      </c>
      <c r="CW45" s="70" t="s">
        <v>711</v>
      </c>
      <c r="CX45" s="70" t="s">
        <v>712</v>
      </c>
      <c r="CY45" s="70" t="s">
        <v>713</v>
      </c>
      <c r="CZ45" s="177" t="n">
        <v>6172448000</v>
      </c>
      <c r="DA45" s="67" t="s">
        <v>714</v>
      </c>
      <c r="DB45" s="70"/>
      <c r="DC45" s="70"/>
      <c r="DD45" s="70"/>
      <c r="DE45" s="70"/>
      <c r="DF45" s="177"/>
      <c r="DG45" s="67"/>
      <c r="DH45" s="70" t="s">
        <v>710</v>
      </c>
      <c r="DI45" s="70" t="s">
        <v>711</v>
      </c>
      <c r="DJ45" s="70" t="s">
        <v>712</v>
      </c>
      <c r="DK45" s="70" t="s">
        <v>713</v>
      </c>
      <c r="DL45" s="177" t="n">
        <v>6172448000</v>
      </c>
      <c r="DM45" s="67" t="s">
        <v>714</v>
      </c>
      <c r="DN45" s="70" t="s">
        <v>713</v>
      </c>
      <c r="DO45" s="70"/>
      <c r="DP45" s="70"/>
    </row>
    <row r="46" customFormat="false" ht="63.75" hidden="false" customHeight="false" outlineLevel="0" collapsed="false">
      <c r="A46" s="63" t="s">
        <v>264</v>
      </c>
      <c r="B46" s="63" t="s">
        <v>265</v>
      </c>
      <c r="C46" s="63" t="n">
        <v>2</v>
      </c>
      <c r="D46" s="70" t="s">
        <v>266</v>
      </c>
      <c r="E46" s="67" t="s">
        <v>267</v>
      </c>
      <c r="F46" s="162" t="n">
        <v>1998</v>
      </c>
      <c r="G46" s="162" t="n">
        <v>2009</v>
      </c>
      <c r="H46" s="170" t="n">
        <v>0</v>
      </c>
      <c r="I46" s="188" t="s">
        <v>871</v>
      </c>
      <c r="J46" s="189" t="s">
        <v>1108</v>
      </c>
      <c r="K46" s="170" t="n">
        <v>1</v>
      </c>
      <c r="L46" s="170" t="n">
        <v>1</v>
      </c>
      <c r="M46" s="170" t="n">
        <v>1</v>
      </c>
      <c r="N46" s="170" t="n">
        <v>0</v>
      </c>
      <c r="O46" s="170" t="n">
        <v>1</v>
      </c>
      <c r="P46" s="179" t="n">
        <v>18</v>
      </c>
      <c r="Q46" s="167" t="s">
        <v>1142</v>
      </c>
      <c r="R46" s="170" t="n">
        <v>2</v>
      </c>
      <c r="S46" s="170" t="n">
        <v>1</v>
      </c>
      <c r="T46" s="170" t="n">
        <v>2</v>
      </c>
      <c r="U46" s="170" t="n">
        <v>0</v>
      </c>
      <c r="V46" s="170" t="n">
        <v>0</v>
      </c>
      <c r="W46" s="170" t="n">
        <v>0</v>
      </c>
      <c r="X46" s="47" t="s">
        <v>993</v>
      </c>
      <c r="Y46" s="163"/>
      <c r="Z46" s="170" t="n">
        <v>4</v>
      </c>
      <c r="AA46" s="170" t="n">
        <v>4</v>
      </c>
      <c r="AB46" s="170" t="s">
        <v>1143</v>
      </c>
      <c r="AC46" s="170" t="s">
        <v>1144</v>
      </c>
      <c r="AD46" s="170" t="n">
        <v>1</v>
      </c>
      <c r="AE46" s="170" t="n">
        <v>1</v>
      </c>
      <c r="AF46" s="44" t="n">
        <v>7</v>
      </c>
      <c r="AG46" s="170" t="n">
        <v>1</v>
      </c>
      <c r="AH46" s="168" t="n">
        <v>3</v>
      </c>
      <c r="AI46" s="170" t="n">
        <v>1</v>
      </c>
      <c r="AJ46" s="170" t="n">
        <v>1</v>
      </c>
      <c r="AK46" s="170" t="n">
        <v>1</v>
      </c>
      <c r="AL46" s="170" t="n">
        <v>1</v>
      </c>
      <c r="AM46" s="170" t="n">
        <v>2007</v>
      </c>
      <c r="AN46" s="170" t="n">
        <v>1</v>
      </c>
      <c r="AO46" s="170" t="n">
        <v>1</v>
      </c>
      <c r="AP46" s="170" t="n">
        <v>0</v>
      </c>
      <c r="AQ46" s="170" t="n">
        <v>4</v>
      </c>
      <c r="AR46" s="170" t="n">
        <v>1</v>
      </c>
      <c r="AS46" s="170" t="n">
        <v>0</v>
      </c>
      <c r="AT46" s="66"/>
      <c r="AU46" s="184" t="s">
        <v>1145</v>
      </c>
      <c r="AV46" s="191" t="s">
        <v>1146</v>
      </c>
      <c r="AW46" s="191" t="s">
        <v>1147</v>
      </c>
      <c r="AX46" s="170" t="n">
        <v>0</v>
      </c>
      <c r="AY46" s="170" t="n">
        <v>1</v>
      </c>
      <c r="AZ46" s="163"/>
      <c r="BA46" s="163" t="n">
        <v>0</v>
      </c>
      <c r="BB46" s="170" t="n">
        <v>0</v>
      </c>
      <c r="BC46" s="122" t="s">
        <v>1148</v>
      </c>
      <c r="BD46" s="48" t="s">
        <v>501</v>
      </c>
      <c r="BE46" s="48" t="s">
        <v>673</v>
      </c>
      <c r="BF46" s="170" t="n">
        <v>2</v>
      </c>
      <c r="BG46" s="170" t="n">
        <v>1</v>
      </c>
      <c r="BH46" s="170" t="n">
        <v>1</v>
      </c>
      <c r="BI46" s="170" t="n">
        <v>3</v>
      </c>
      <c r="BJ46" s="170" t="n">
        <v>3</v>
      </c>
      <c r="BK46" s="170" t="n">
        <v>3</v>
      </c>
      <c r="BL46" s="170" t="s">
        <v>755</v>
      </c>
      <c r="BM46" s="170" t="n">
        <v>1</v>
      </c>
      <c r="BN46" s="170" t="n">
        <v>1</v>
      </c>
      <c r="BO46" s="170" t="n">
        <v>2</v>
      </c>
      <c r="BP46" s="170" t="n">
        <v>0</v>
      </c>
      <c r="BQ46" s="170" t="n">
        <v>0</v>
      </c>
      <c r="BR46" s="170" t="n">
        <v>0</v>
      </c>
      <c r="BS46" s="170" t="n">
        <v>1</v>
      </c>
      <c r="BT46" s="170" t="n">
        <v>0</v>
      </c>
      <c r="BU46" s="170" t="s">
        <v>1149</v>
      </c>
      <c r="BV46" s="170" t="s">
        <v>1150</v>
      </c>
      <c r="BW46" s="170" t="s">
        <v>1151</v>
      </c>
      <c r="BX46" s="185" t="s">
        <v>236</v>
      </c>
      <c r="BY46" s="172"/>
      <c r="BZ46" s="170" t="n">
        <v>0</v>
      </c>
      <c r="CA46" s="186" t="n">
        <v>1</v>
      </c>
      <c r="CB46" s="170" t="n">
        <v>0</v>
      </c>
      <c r="CC46" s="170" t="n">
        <v>0</v>
      </c>
      <c r="CD46" s="163" t="n">
        <v>1</v>
      </c>
      <c r="CE46" s="174" t="n">
        <v>1</v>
      </c>
      <c r="CF46" s="174" t="n">
        <v>1</v>
      </c>
      <c r="CG46" s="163" t="n">
        <v>1</v>
      </c>
      <c r="CH46" s="174" t="n">
        <v>1</v>
      </c>
      <c r="CI46" s="174" t="n">
        <v>0</v>
      </c>
      <c r="CJ46" s="174" t="n">
        <v>0</v>
      </c>
      <c r="CK46" s="174" t="n">
        <v>0</v>
      </c>
      <c r="CL46" s="174" t="n">
        <v>0</v>
      </c>
      <c r="CM46" s="170" t="s">
        <v>1152</v>
      </c>
      <c r="CN46" s="175" t="n">
        <v>8005410075</v>
      </c>
      <c r="CO46" s="176" t="s">
        <v>1153</v>
      </c>
      <c r="CP46" s="70" t="s">
        <v>1154</v>
      </c>
      <c r="CQ46" s="70" t="s">
        <v>1155</v>
      </c>
      <c r="CR46" s="70" t="s">
        <v>1156</v>
      </c>
      <c r="CS46" s="70" t="s">
        <v>1157</v>
      </c>
      <c r="CT46" s="177" t="s">
        <v>1158</v>
      </c>
      <c r="CU46" s="67" t="s">
        <v>1159</v>
      </c>
      <c r="CV46" s="70"/>
      <c r="CW46" s="70"/>
      <c r="CX46" s="70"/>
      <c r="CY46" s="70"/>
      <c r="CZ46" s="177"/>
      <c r="DA46" s="67"/>
      <c r="DB46" s="70"/>
      <c r="DC46" s="70"/>
      <c r="DD46" s="70"/>
      <c r="DE46" s="70"/>
      <c r="DF46" s="177"/>
      <c r="DG46" s="67"/>
      <c r="DH46" s="70" t="s">
        <v>1154</v>
      </c>
      <c r="DI46" s="70" t="s">
        <v>1155</v>
      </c>
      <c r="DJ46" s="70" t="s">
        <v>1156</v>
      </c>
      <c r="DK46" s="70" t="s">
        <v>1157</v>
      </c>
      <c r="DL46" s="177" t="n">
        <v>9739242014</v>
      </c>
      <c r="DM46" s="67" t="s">
        <v>1159</v>
      </c>
      <c r="DN46" s="70" t="s">
        <v>1160</v>
      </c>
      <c r="DO46" s="70" t="s">
        <v>1161</v>
      </c>
      <c r="DP46" s="70" t="s">
        <v>1162</v>
      </c>
    </row>
    <row r="47" customFormat="false" ht="51" hidden="false" customHeight="false" outlineLevel="0" collapsed="false">
      <c r="A47" s="63" t="s">
        <v>268</v>
      </c>
      <c r="B47" s="63" t="s">
        <v>269</v>
      </c>
      <c r="C47" s="63" t="n">
        <v>5</v>
      </c>
      <c r="D47" s="70" t="s">
        <v>270</v>
      </c>
      <c r="E47" s="67" t="s">
        <v>271</v>
      </c>
      <c r="F47" s="162" t="s">
        <v>1163</v>
      </c>
      <c r="G47" s="162"/>
      <c r="H47" s="170" t="n">
        <v>1</v>
      </c>
      <c r="I47" s="188"/>
      <c r="J47" s="189" t="s">
        <v>1164</v>
      </c>
      <c r="K47" s="170" t="n">
        <v>1</v>
      </c>
      <c r="L47" s="170" t="n">
        <v>1</v>
      </c>
      <c r="M47" s="170" t="n">
        <v>1</v>
      </c>
      <c r="N47" s="170" t="n">
        <v>0</v>
      </c>
      <c r="O47" s="170" t="n">
        <v>0</v>
      </c>
      <c r="P47" s="179" t="n">
        <v>15</v>
      </c>
      <c r="Q47" s="188"/>
      <c r="R47" s="170" t="n">
        <v>2</v>
      </c>
      <c r="S47" s="170" t="n">
        <v>1</v>
      </c>
      <c r="T47" s="170" t="n">
        <v>0</v>
      </c>
      <c r="U47" s="170" t="n">
        <v>0</v>
      </c>
      <c r="V47" s="170" t="n">
        <v>0</v>
      </c>
      <c r="W47" s="170" t="n">
        <v>0</v>
      </c>
      <c r="X47" s="170" t="n">
        <v>0</v>
      </c>
      <c r="Y47" s="163"/>
      <c r="Z47" s="170" t="n">
        <v>2</v>
      </c>
      <c r="AA47" s="170" t="n">
        <v>2</v>
      </c>
      <c r="AB47" s="170"/>
      <c r="AC47" s="170"/>
      <c r="AD47" s="170" t="n">
        <v>1</v>
      </c>
      <c r="AE47" s="170" t="n">
        <v>1</v>
      </c>
      <c r="AF47" s="44" t="n">
        <v>0</v>
      </c>
      <c r="AG47" s="170"/>
      <c r="AH47" s="168" t="n">
        <v>3</v>
      </c>
      <c r="AI47" s="170" t="n">
        <v>1</v>
      </c>
      <c r="AJ47" s="170" t="n">
        <v>1</v>
      </c>
      <c r="AK47" s="170" t="n">
        <v>1</v>
      </c>
      <c r="AL47" s="170" t="n">
        <v>1</v>
      </c>
      <c r="AM47" s="170" t="s">
        <v>1163</v>
      </c>
      <c r="AN47" s="170" t="n">
        <v>1</v>
      </c>
      <c r="AO47" s="170" t="n">
        <v>1</v>
      </c>
      <c r="AP47" s="170" t="n">
        <v>0</v>
      </c>
      <c r="AQ47" s="170" t="n">
        <v>4</v>
      </c>
      <c r="AR47" s="170" t="n">
        <v>1</v>
      </c>
      <c r="AS47" s="170" t="n">
        <v>0</v>
      </c>
      <c r="AT47" s="66" t="s">
        <v>1165</v>
      </c>
      <c r="AU47" s="191" t="s">
        <v>802</v>
      </c>
      <c r="AV47" s="191" t="s">
        <v>802</v>
      </c>
      <c r="AW47" s="191" t="s">
        <v>1166</v>
      </c>
      <c r="AX47" s="170" t="n">
        <v>0</v>
      </c>
      <c r="AY47" s="170"/>
      <c r="AZ47" s="170"/>
      <c r="BA47" s="170" t="n">
        <v>0</v>
      </c>
      <c r="BB47" s="170" t="n">
        <v>0</v>
      </c>
      <c r="BC47" s="195"/>
      <c r="BD47" s="170"/>
      <c r="BE47" s="170"/>
      <c r="BF47" s="170" t="n">
        <v>0</v>
      </c>
      <c r="BG47" s="170" t="n">
        <v>1</v>
      </c>
      <c r="BH47" s="170" t="n">
        <v>1</v>
      </c>
      <c r="BI47" s="170" t="n">
        <v>3</v>
      </c>
      <c r="BJ47" s="170" t="s">
        <v>236</v>
      </c>
      <c r="BK47" s="170" t="s">
        <v>236</v>
      </c>
      <c r="BL47" s="170" t="s">
        <v>1167</v>
      </c>
      <c r="BM47" s="170" t="n">
        <v>1</v>
      </c>
      <c r="BN47" s="170" t="n">
        <v>1</v>
      </c>
      <c r="BO47" s="170" t="n">
        <v>2</v>
      </c>
      <c r="BP47" s="170" t="n">
        <v>0</v>
      </c>
      <c r="BQ47" s="170" t="n">
        <v>0</v>
      </c>
      <c r="BR47" s="170" t="n">
        <v>0</v>
      </c>
      <c r="BS47" s="170" t="n">
        <v>1</v>
      </c>
      <c r="BT47" s="170" t="n">
        <v>1</v>
      </c>
      <c r="BU47" s="170" t="s">
        <v>1168</v>
      </c>
      <c r="BV47" s="170"/>
      <c r="BW47" s="170" t="n">
        <v>0</v>
      </c>
      <c r="BX47" s="170" t="n">
        <v>0</v>
      </c>
      <c r="BY47" s="172"/>
      <c r="BZ47" s="170" t="n">
        <v>0</v>
      </c>
      <c r="CA47" s="170" t="n">
        <v>0</v>
      </c>
      <c r="CB47" s="170" t="n">
        <v>0</v>
      </c>
      <c r="CC47" s="170" t="n">
        <v>0</v>
      </c>
      <c r="CD47" s="163" t="n">
        <v>0</v>
      </c>
      <c r="CE47" s="163" t="n">
        <v>0</v>
      </c>
      <c r="CF47" s="163" t="n">
        <v>0</v>
      </c>
      <c r="CG47" s="163" t="n">
        <v>0</v>
      </c>
      <c r="CH47" s="163" t="n">
        <v>0</v>
      </c>
      <c r="CI47" s="163" t="s">
        <v>1169</v>
      </c>
      <c r="CJ47" s="163" t="n">
        <v>1</v>
      </c>
      <c r="CK47" s="163" t="n">
        <v>0</v>
      </c>
      <c r="CL47" s="163" t="n">
        <v>1</v>
      </c>
      <c r="CM47" s="170" t="s">
        <v>1170</v>
      </c>
      <c r="CN47" s="175" t="n">
        <v>8008437672</v>
      </c>
      <c r="CO47" s="176" t="s">
        <v>1171</v>
      </c>
      <c r="CP47" s="70" t="s">
        <v>1172</v>
      </c>
      <c r="CQ47" s="70" t="s">
        <v>1173</v>
      </c>
      <c r="CR47" s="70" t="s">
        <v>1174</v>
      </c>
      <c r="CS47" s="70" t="s">
        <v>1175</v>
      </c>
      <c r="CT47" s="177" t="n">
        <v>5058437672</v>
      </c>
      <c r="CU47" s="67" t="s">
        <v>1176</v>
      </c>
      <c r="CV47" s="70" t="s">
        <v>1177</v>
      </c>
      <c r="CW47" s="70" t="s">
        <v>1178</v>
      </c>
      <c r="CX47" s="70" t="s">
        <v>919</v>
      </c>
      <c r="CY47" s="70" t="s">
        <v>1179</v>
      </c>
      <c r="CZ47" s="177" t="n">
        <v>5052663937</v>
      </c>
      <c r="DA47" s="67" t="s">
        <v>1180</v>
      </c>
      <c r="DB47" s="70"/>
      <c r="DC47" s="70"/>
      <c r="DD47" s="70"/>
      <c r="DE47" s="70"/>
      <c r="DF47" s="177"/>
      <c r="DG47" s="67"/>
      <c r="DH47" s="70" t="s">
        <v>1181</v>
      </c>
      <c r="DI47" s="70" t="s">
        <v>1182</v>
      </c>
      <c r="DJ47" s="70"/>
      <c r="DK47" s="70" t="s">
        <v>1175</v>
      </c>
      <c r="DL47" s="177" t="n">
        <v>5058272269</v>
      </c>
      <c r="DM47" s="67" t="s">
        <v>1183</v>
      </c>
      <c r="DN47" s="70" t="s">
        <v>1175</v>
      </c>
      <c r="DO47" s="70" t="s">
        <v>1184</v>
      </c>
      <c r="DP47" s="70" t="s">
        <v>1185</v>
      </c>
    </row>
    <row r="48" customFormat="false" ht="38.25" hidden="false" customHeight="false" outlineLevel="0" collapsed="false">
      <c r="A48" s="63" t="s">
        <v>272</v>
      </c>
      <c r="B48" s="63" t="s">
        <v>273</v>
      </c>
      <c r="C48" s="63" t="n">
        <v>5</v>
      </c>
      <c r="D48" s="70" t="s">
        <v>274</v>
      </c>
      <c r="E48" s="67" t="s">
        <v>275</v>
      </c>
      <c r="F48" s="162" t="n">
        <v>2001</v>
      </c>
      <c r="G48" s="162"/>
      <c r="H48" s="170" t="n">
        <v>0</v>
      </c>
      <c r="I48" s="188" t="n">
        <v>4</v>
      </c>
      <c r="J48" s="189" t="s">
        <v>1186</v>
      </c>
      <c r="K48" s="170" t="n">
        <v>1</v>
      </c>
      <c r="L48" s="170" t="n">
        <v>1</v>
      </c>
      <c r="M48" s="170" t="n">
        <v>1</v>
      </c>
      <c r="N48" s="170" t="n">
        <v>0</v>
      </c>
      <c r="O48" s="170" t="n">
        <v>1</v>
      </c>
      <c r="P48" s="179" t="n">
        <v>16</v>
      </c>
      <c r="Q48" s="167" t="s">
        <v>1187</v>
      </c>
      <c r="R48" s="170" t="n">
        <v>0</v>
      </c>
      <c r="S48" s="170" t="n">
        <v>1</v>
      </c>
      <c r="T48" s="170" t="n">
        <v>2</v>
      </c>
      <c r="U48" s="170" t="n">
        <v>0</v>
      </c>
      <c r="V48" s="170" t="n">
        <v>0</v>
      </c>
      <c r="W48" s="170" t="n">
        <v>0</v>
      </c>
      <c r="X48" s="170"/>
      <c r="Y48" s="163"/>
      <c r="Z48" s="170" t="n">
        <v>4</v>
      </c>
      <c r="AA48" s="170" t="n">
        <v>3</v>
      </c>
      <c r="AB48" s="170" t="s">
        <v>668</v>
      </c>
      <c r="AC48" s="170" t="s">
        <v>668</v>
      </c>
      <c r="AD48" s="170" t="n">
        <v>2</v>
      </c>
      <c r="AE48" s="170" t="n">
        <v>1</v>
      </c>
      <c r="AF48" s="44" t="n">
        <v>7</v>
      </c>
      <c r="AG48" s="170"/>
      <c r="AH48" s="168" t="n">
        <v>3</v>
      </c>
      <c r="AI48" s="170" t="n">
        <v>1</v>
      </c>
      <c r="AJ48" s="170" t="n">
        <v>1</v>
      </c>
      <c r="AK48" s="170" t="n">
        <v>1</v>
      </c>
      <c r="AL48" s="170" t="n">
        <v>1</v>
      </c>
      <c r="AM48" s="170" t="n">
        <v>2001</v>
      </c>
      <c r="AN48" s="170" t="s">
        <v>1188</v>
      </c>
      <c r="AO48" s="170" t="s">
        <v>1188</v>
      </c>
      <c r="AP48" s="170" t="n">
        <v>0</v>
      </c>
      <c r="AQ48" s="170" t="n">
        <v>3</v>
      </c>
      <c r="AR48" s="170" t="n">
        <v>1</v>
      </c>
      <c r="AS48" s="170" t="n">
        <v>1</v>
      </c>
      <c r="AT48" s="66"/>
      <c r="AU48" s="191" t="s">
        <v>1189</v>
      </c>
      <c r="AV48" s="170" t="n">
        <v>0</v>
      </c>
      <c r="AW48" s="170" t="n">
        <v>0</v>
      </c>
      <c r="AX48" s="170" t="n">
        <v>0</v>
      </c>
      <c r="AY48" s="170" t="n">
        <v>1</v>
      </c>
      <c r="AZ48" s="195" t="s">
        <v>1190</v>
      </c>
      <c r="BA48" s="170" t="s">
        <v>671</v>
      </c>
      <c r="BB48" s="170" t="n">
        <v>0</v>
      </c>
      <c r="BC48" s="195"/>
      <c r="BD48" s="170"/>
      <c r="BE48" s="170"/>
      <c r="BF48" s="170" t="n">
        <v>2</v>
      </c>
      <c r="BG48" s="170" t="n">
        <v>2</v>
      </c>
      <c r="BH48" s="170" t="n">
        <v>2</v>
      </c>
      <c r="BI48" s="170" t="n">
        <v>3</v>
      </c>
      <c r="BJ48" s="170" t="n">
        <v>3</v>
      </c>
      <c r="BK48" s="170" t="n">
        <v>3</v>
      </c>
      <c r="BL48" s="170" t="s">
        <v>1191</v>
      </c>
      <c r="BM48" s="170" t="n">
        <v>1</v>
      </c>
      <c r="BN48" s="170" t="n">
        <v>1</v>
      </c>
      <c r="BO48" s="170" t="n">
        <v>2</v>
      </c>
      <c r="BP48" s="170" t="n">
        <v>0</v>
      </c>
      <c r="BQ48" s="170" t="n">
        <v>0</v>
      </c>
      <c r="BR48" s="170" t="n">
        <v>0</v>
      </c>
      <c r="BS48" s="170" t="n">
        <v>0</v>
      </c>
      <c r="BT48" s="170" t="n">
        <v>1</v>
      </c>
      <c r="BU48" s="170" t="n">
        <v>2</v>
      </c>
      <c r="BV48" s="170"/>
      <c r="BW48" s="170" t="s">
        <v>1192</v>
      </c>
      <c r="BX48" s="170" t="n">
        <v>0</v>
      </c>
      <c r="BY48" s="172"/>
      <c r="BZ48" s="170" t="n">
        <v>0</v>
      </c>
      <c r="CA48" s="186" t="n">
        <v>1</v>
      </c>
      <c r="CB48" s="170" t="n">
        <v>0</v>
      </c>
      <c r="CC48" s="170" t="n">
        <v>0</v>
      </c>
      <c r="CD48" s="163" t="n">
        <v>0</v>
      </c>
      <c r="CE48" s="163" t="n">
        <v>0</v>
      </c>
      <c r="CF48" s="163" t="n">
        <v>0</v>
      </c>
      <c r="CG48" s="163" t="n">
        <v>0</v>
      </c>
      <c r="CH48" s="163" t="n">
        <v>0</v>
      </c>
      <c r="CI48" s="163" t="n">
        <v>0</v>
      </c>
      <c r="CJ48" s="163" t="n">
        <v>0</v>
      </c>
      <c r="CK48" s="163" t="n">
        <v>0</v>
      </c>
      <c r="CL48" s="163" t="n">
        <v>1</v>
      </c>
      <c r="CM48" s="170"/>
      <c r="CN48" s="175" t="n">
        <v>7027969600</v>
      </c>
      <c r="CO48" s="176" t="s">
        <v>1193</v>
      </c>
      <c r="CP48" s="70" t="s">
        <v>1194</v>
      </c>
      <c r="CQ48" s="70" t="s">
        <v>1195</v>
      </c>
      <c r="CR48" s="70" t="s">
        <v>796</v>
      </c>
      <c r="CS48" s="70" t="s">
        <v>1196</v>
      </c>
      <c r="CT48" s="177" t="s">
        <v>1197</v>
      </c>
      <c r="CU48" s="178" t="s">
        <v>1198</v>
      </c>
      <c r="CV48" s="70" t="s">
        <v>1199</v>
      </c>
      <c r="CW48" s="70" t="s">
        <v>1200</v>
      </c>
      <c r="CX48" s="70"/>
      <c r="CY48" s="70" t="s">
        <v>1201</v>
      </c>
      <c r="CZ48" s="177" t="n">
        <v>5109175760</v>
      </c>
      <c r="DA48" s="178" t="s">
        <v>1202</v>
      </c>
      <c r="DB48" s="70"/>
      <c r="DC48" s="70"/>
      <c r="DD48" s="70"/>
      <c r="DE48" s="70"/>
      <c r="DF48" s="177"/>
      <c r="DG48" s="67"/>
      <c r="DH48" s="70"/>
      <c r="DI48" s="70"/>
      <c r="DJ48" s="70"/>
      <c r="DK48" s="70"/>
      <c r="DL48" s="177" t="n">
        <v>7027969600</v>
      </c>
      <c r="DM48" s="67"/>
      <c r="DN48" s="70" t="s">
        <v>1196</v>
      </c>
      <c r="DO48" s="70" t="s">
        <v>1203</v>
      </c>
      <c r="DP48" s="70"/>
    </row>
    <row r="49" customFormat="false" ht="171" hidden="false" customHeight="true" outlineLevel="0" collapsed="false">
      <c r="A49" s="63" t="s">
        <v>276</v>
      </c>
      <c r="B49" s="63" t="s">
        <v>277</v>
      </c>
      <c r="C49" s="63" t="n">
        <v>9</v>
      </c>
      <c r="D49" s="70" t="s">
        <v>278</v>
      </c>
      <c r="E49" s="67" t="s">
        <v>279</v>
      </c>
      <c r="F49" s="162" t="n">
        <v>2008</v>
      </c>
      <c r="G49" s="162"/>
      <c r="H49" s="170" t="n">
        <v>0</v>
      </c>
      <c r="I49" s="188" t="n">
        <v>8</v>
      </c>
      <c r="J49" s="189" t="s">
        <v>1204</v>
      </c>
      <c r="K49" s="170" t="n">
        <v>1</v>
      </c>
      <c r="L49" s="170" t="n">
        <v>1</v>
      </c>
      <c r="M49" s="170" t="n">
        <v>1</v>
      </c>
      <c r="N49" s="170" t="n">
        <v>1</v>
      </c>
      <c r="O49" s="170" t="n">
        <v>1</v>
      </c>
      <c r="P49" s="179" t="n">
        <v>18</v>
      </c>
      <c r="Q49" s="167" t="s">
        <v>1205</v>
      </c>
      <c r="R49" s="170" t="n">
        <v>1</v>
      </c>
      <c r="S49" s="170" t="n">
        <v>1</v>
      </c>
      <c r="T49" s="170" t="n">
        <v>1</v>
      </c>
      <c r="U49" s="170" t="n">
        <v>0</v>
      </c>
      <c r="V49" s="170" t="n">
        <v>0</v>
      </c>
      <c r="W49" s="170" t="n">
        <v>0</v>
      </c>
      <c r="X49" s="170" t="n">
        <v>0</v>
      </c>
      <c r="Y49" s="163"/>
      <c r="Z49" s="170" t="n">
        <v>1</v>
      </c>
      <c r="AA49" s="170" t="n">
        <v>1</v>
      </c>
      <c r="AB49" s="170" t="s">
        <v>1206</v>
      </c>
      <c r="AC49" s="170" t="s">
        <v>1206</v>
      </c>
      <c r="AD49" s="170" t="n">
        <v>2</v>
      </c>
      <c r="AE49" s="170" t="n">
        <v>1</v>
      </c>
      <c r="AF49" s="44" t="n">
        <v>2</v>
      </c>
      <c r="AG49" s="170" t="n">
        <v>1</v>
      </c>
      <c r="AH49" s="168" t="n">
        <v>3</v>
      </c>
      <c r="AI49" s="170" t="n">
        <v>1</v>
      </c>
      <c r="AJ49" s="170" t="n">
        <v>1</v>
      </c>
      <c r="AK49" s="170" t="n">
        <v>1</v>
      </c>
      <c r="AL49" s="170" t="n">
        <v>1</v>
      </c>
      <c r="AM49" s="170" t="n">
        <v>1999</v>
      </c>
      <c r="AN49" s="170" t="s">
        <v>1188</v>
      </c>
      <c r="AO49" s="170" t="s">
        <v>1188</v>
      </c>
      <c r="AP49" s="170" t="n">
        <v>0</v>
      </c>
      <c r="AQ49" s="170" t="n">
        <v>1</v>
      </c>
      <c r="AR49" s="170" t="n">
        <v>1</v>
      </c>
      <c r="AS49" s="170" t="n">
        <v>1</v>
      </c>
      <c r="AT49" s="66"/>
      <c r="AU49" s="170" t="n">
        <v>0</v>
      </c>
      <c r="AV49" s="217" t="s">
        <v>1207</v>
      </c>
      <c r="AW49" s="191" t="s">
        <v>1208</v>
      </c>
      <c r="AX49" s="217" t="s">
        <v>1209</v>
      </c>
      <c r="AY49" s="170" t="n">
        <v>1</v>
      </c>
      <c r="AZ49" s="170"/>
      <c r="BA49" s="217" t="s">
        <v>1210</v>
      </c>
      <c r="BB49" s="170" t="n">
        <v>0</v>
      </c>
      <c r="BC49" s="122" t="s">
        <v>1211</v>
      </c>
      <c r="BD49" s="47" t="s">
        <v>1212</v>
      </c>
      <c r="BE49" s="168" t="s">
        <v>574</v>
      </c>
      <c r="BF49" s="170" t="n">
        <v>2</v>
      </c>
      <c r="BG49" s="170" t="n">
        <v>2</v>
      </c>
      <c r="BH49" s="170" t="n">
        <v>2</v>
      </c>
      <c r="BI49" s="170" t="n">
        <v>3</v>
      </c>
      <c r="BJ49" s="170" t="n">
        <v>3</v>
      </c>
      <c r="BK49" s="170" t="n">
        <v>3</v>
      </c>
      <c r="BL49" s="170" t="s">
        <v>1213</v>
      </c>
      <c r="BM49" s="170" t="n">
        <v>1</v>
      </c>
      <c r="BN49" s="170" t="n">
        <v>1</v>
      </c>
      <c r="BO49" s="170" t="n">
        <v>2</v>
      </c>
      <c r="BP49" s="170" t="n">
        <v>0</v>
      </c>
      <c r="BQ49" s="170" t="n">
        <v>0</v>
      </c>
      <c r="BR49" s="170" t="n">
        <v>0</v>
      </c>
      <c r="BS49" s="170" t="n">
        <v>0</v>
      </c>
      <c r="BT49" s="170" t="n">
        <v>1</v>
      </c>
      <c r="BU49" s="170" t="s">
        <v>1168</v>
      </c>
      <c r="BV49" s="170"/>
      <c r="BW49" s="170" t="n">
        <v>1</v>
      </c>
      <c r="BX49" s="185"/>
      <c r="BY49" s="172"/>
      <c r="BZ49" s="170" t="n">
        <v>0</v>
      </c>
      <c r="CA49" s="170" t="s">
        <v>1214</v>
      </c>
      <c r="CB49" s="170" t="s">
        <v>1215</v>
      </c>
      <c r="CC49" s="170" t="n">
        <v>0</v>
      </c>
      <c r="CD49" s="174" t="n">
        <v>1</v>
      </c>
      <c r="CE49" s="174" t="n">
        <v>1</v>
      </c>
      <c r="CF49" s="163" t="n">
        <v>0</v>
      </c>
      <c r="CG49" s="174" t="n">
        <v>1</v>
      </c>
      <c r="CH49" s="174" t="n">
        <v>1</v>
      </c>
      <c r="CI49" s="174" t="n">
        <v>0</v>
      </c>
      <c r="CJ49" s="174" t="n">
        <v>0</v>
      </c>
      <c r="CK49" s="174" t="s">
        <v>820</v>
      </c>
      <c r="CL49" s="174" t="n">
        <v>1</v>
      </c>
      <c r="CM49" s="170"/>
      <c r="CN49" s="175" t="n">
        <v>6462914499</v>
      </c>
      <c r="CO49" s="176" t="s">
        <v>1216</v>
      </c>
      <c r="CP49" s="70" t="s">
        <v>1217</v>
      </c>
      <c r="CQ49" s="70" t="s">
        <v>1218</v>
      </c>
      <c r="CR49" s="70" t="s">
        <v>919</v>
      </c>
      <c r="CS49" s="70" t="s">
        <v>1219</v>
      </c>
      <c r="CT49" s="177" t="n">
        <v>5183263237</v>
      </c>
      <c r="CU49" s="178" t="s">
        <v>1220</v>
      </c>
      <c r="CV49" s="70" t="s">
        <v>1221</v>
      </c>
      <c r="CW49" s="70" t="s">
        <v>1222</v>
      </c>
      <c r="CX49" s="70" t="s">
        <v>1223</v>
      </c>
      <c r="CY49" s="70" t="s">
        <v>1219</v>
      </c>
      <c r="CZ49" s="177" t="n">
        <v>5185337886</v>
      </c>
      <c r="DA49" s="67" t="s">
        <v>1224</v>
      </c>
      <c r="DB49" s="70"/>
      <c r="DC49" s="70"/>
      <c r="DD49" s="70"/>
      <c r="DE49" s="70"/>
      <c r="DF49" s="177"/>
      <c r="DG49" s="67"/>
      <c r="DH49" s="70" t="s">
        <v>1225</v>
      </c>
      <c r="DI49" s="70" t="s">
        <v>1226</v>
      </c>
      <c r="DJ49" s="70"/>
      <c r="DK49" s="70" t="s">
        <v>1227</v>
      </c>
      <c r="DL49" s="177" t="n">
        <v>5184020930</v>
      </c>
      <c r="DM49" s="67" t="s">
        <v>1228</v>
      </c>
      <c r="DN49" s="70" t="s">
        <v>1229</v>
      </c>
      <c r="DO49" s="70" t="s">
        <v>1230</v>
      </c>
      <c r="DP49" s="70"/>
    </row>
    <row r="50" customFormat="false" ht="89.25" hidden="false" customHeight="false" outlineLevel="0" collapsed="false">
      <c r="A50" s="63" t="s">
        <v>280</v>
      </c>
      <c r="B50" s="63" t="s">
        <v>281</v>
      </c>
      <c r="C50" s="63" t="n">
        <v>10</v>
      </c>
      <c r="D50" s="70" t="s">
        <v>282</v>
      </c>
      <c r="E50" s="67" t="s">
        <v>283</v>
      </c>
      <c r="F50" s="162" t="n">
        <v>2002</v>
      </c>
      <c r="G50" s="162"/>
      <c r="H50" s="170" t="n">
        <v>1</v>
      </c>
      <c r="I50" s="188" t="n">
        <v>4</v>
      </c>
      <c r="J50" s="189" t="n">
        <v>38929</v>
      </c>
      <c r="K50" s="170" t="n">
        <v>1</v>
      </c>
      <c r="L50" s="170" t="n">
        <v>1</v>
      </c>
      <c r="M50" s="170" t="n">
        <v>1</v>
      </c>
      <c r="N50" s="170" t="n">
        <v>1</v>
      </c>
      <c r="O50" s="170" t="n">
        <v>1</v>
      </c>
      <c r="P50" s="179" t="s">
        <v>612</v>
      </c>
      <c r="Q50" s="188"/>
      <c r="R50" s="170" t="n">
        <v>2</v>
      </c>
      <c r="S50" s="170" t="n">
        <v>1</v>
      </c>
      <c r="T50" s="170" t="n">
        <v>2</v>
      </c>
      <c r="U50" s="170" t="n">
        <v>0</v>
      </c>
      <c r="V50" s="170" t="n">
        <v>0</v>
      </c>
      <c r="W50" s="170" t="n">
        <v>0</v>
      </c>
      <c r="X50" s="183" t="s">
        <v>849</v>
      </c>
      <c r="Y50" s="183" t="s">
        <v>1231</v>
      </c>
      <c r="Z50" s="170" t="n">
        <v>2</v>
      </c>
      <c r="AA50" s="170" t="n">
        <v>2</v>
      </c>
      <c r="AB50" s="170" t="s">
        <v>1232</v>
      </c>
      <c r="AC50" s="170" t="s">
        <v>1232</v>
      </c>
      <c r="AD50" s="170" t="n">
        <v>2</v>
      </c>
      <c r="AE50" s="170" t="n">
        <v>1</v>
      </c>
      <c r="AF50" s="44" t="n">
        <v>2</v>
      </c>
      <c r="AG50" s="170" t="n">
        <v>2</v>
      </c>
      <c r="AH50" s="168" t="n">
        <v>3</v>
      </c>
      <c r="AI50" s="170" t="n">
        <v>1</v>
      </c>
      <c r="AJ50" s="170" t="n">
        <v>1</v>
      </c>
      <c r="AK50" s="170" t="n">
        <v>1</v>
      </c>
      <c r="AL50" s="170" t="n">
        <v>1</v>
      </c>
      <c r="AM50" s="170" t="n">
        <v>2002</v>
      </c>
      <c r="AN50" s="170" t="n">
        <v>1</v>
      </c>
      <c r="AO50" s="170" t="n">
        <v>1</v>
      </c>
      <c r="AP50" s="170" t="n">
        <v>0</v>
      </c>
      <c r="AQ50" s="170" t="n">
        <v>4</v>
      </c>
      <c r="AR50" s="170" t="n">
        <v>1</v>
      </c>
      <c r="AS50" s="170" t="s">
        <v>1233</v>
      </c>
      <c r="AT50" s="66"/>
      <c r="AU50" s="218" t="s">
        <v>1234</v>
      </c>
      <c r="AV50" s="163" t="n">
        <v>0</v>
      </c>
      <c r="AW50" s="163" t="n">
        <v>0</v>
      </c>
      <c r="AX50" s="191" t="s">
        <v>1235</v>
      </c>
      <c r="AY50" s="170" t="n">
        <v>1</v>
      </c>
      <c r="AZ50" s="163"/>
      <c r="BA50" s="163" t="n">
        <v>0</v>
      </c>
      <c r="BB50" s="163" t="n">
        <v>1</v>
      </c>
      <c r="BC50" s="169"/>
      <c r="BD50" s="163"/>
      <c r="BE50" s="163"/>
      <c r="BF50" s="170" t="n">
        <v>2</v>
      </c>
      <c r="BG50" s="170" t="n">
        <v>2</v>
      </c>
      <c r="BH50" s="170" t="n">
        <v>2</v>
      </c>
      <c r="BI50" s="170" t="n">
        <v>3</v>
      </c>
      <c r="BJ50" s="170" t="n">
        <v>3</v>
      </c>
      <c r="BK50" s="170" t="n">
        <v>3</v>
      </c>
      <c r="BL50" s="170" t="s">
        <v>739</v>
      </c>
      <c r="BM50" s="170" t="n">
        <v>1</v>
      </c>
      <c r="BN50" s="170" t="n">
        <v>1</v>
      </c>
      <c r="BO50" s="170" t="n">
        <v>2</v>
      </c>
      <c r="BP50" s="170" t="n">
        <v>1</v>
      </c>
      <c r="BQ50" s="170" t="n">
        <v>0</v>
      </c>
      <c r="BR50" s="170" t="n">
        <v>1</v>
      </c>
      <c r="BS50" s="170" t="n">
        <v>0</v>
      </c>
      <c r="BT50" s="170" t="n">
        <v>1</v>
      </c>
      <c r="BU50" s="170" t="s">
        <v>1236</v>
      </c>
      <c r="BV50" s="170" t="s">
        <v>1237</v>
      </c>
      <c r="BW50" s="170" t="n">
        <v>1</v>
      </c>
      <c r="BX50" s="185" t="n">
        <v>900000</v>
      </c>
      <c r="BY50" s="172" t="n">
        <f aca="false">SUM(BX50/Data!F50)</f>
        <v>0.101345062935847</v>
      </c>
      <c r="BZ50" s="170" t="n">
        <v>0</v>
      </c>
      <c r="CA50" s="186" t="n">
        <v>1</v>
      </c>
      <c r="CB50" s="170" t="n">
        <v>0</v>
      </c>
      <c r="CC50" s="170" t="n">
        <v>0</v>
      </c>
      <c r="CD50" s="163" t="n">
        <v>0</v>
      </c>
      <c r="CE50" s="174" t="n">
        <v>1</v>
      </c>
      <c r="CF50" s="163" t="n">
        <v>1</v>
      </c>
      <c r="CG50" s="163" t="n">
        <v>1</v>
      </c>
      <c r="CH50" s="163" t="n">
        <v>1</v>
      </c>
      <c r="CI50" s="174" t="n">
        <v>0</v>
      </c>
      <c r="CJ50" s="174" t="n">
        <v>0</v>
      </c>
      <c r="CK50" s="174" t="n">
        <v>0</v>
      </c>
      <c r="CL50" s="174" t="n">
        <v>0</v>
      </c>
      <c r="CM50" s="170" t="s">
        <v>1238</v>
      </c>
      <c r="CN50" s="175" t="n">
        <v>8772236667</v>
      </c>
      <c r="CO50" s="176" t="s">
        <v>1239</v>
      </c>
      <c r="CP50" s="70" t="s">
        <v>1240</v>
      </c>
      <c r="CQ50" s="70" t="s">
        <v>1241</v>
      </c>
      <c r="CR50" s="70" t="s">
        <v>825</v>
      </c>
      <c r="CS50" s="70" t="s">
        <v>1242</v>
      </c>
      <c r="CT50" s="177" t="s">
        <v>1243</v>
      </c>
      <c r="CU50" s="67" t="s">
        <v>1244</v>
      </c>
      <c r="CV50" s="70" t="s">
        <v>1245</v>
      </c>
      <c r="CW50" s="70" t="s">
        <v>1246</v>
      </c>
      <c r="CX50" s="70" t="s">
        <v>860</v>
      </c>
      <c r="CY50" s="70" t="s">
        <v>1247</v>
      </c>
      <c r="CZ50" s="177" t="n">
        <v>6143847330</v>
      </c>
      <c r="DA50" s="67" t="s">
        <v>1248</v>
      </c>
      <c r="DB50" s="70"/>
      <c r="DC50" s="70"/>
      <c r="DD50" s="70"/>
      <c r="DE50" s="70"/>
      <c r="DF50" s="177"/>
      <c r="DG50" s="67"/>
      <c r="DH50" s="70" t="s">
        <v>1245</v>
      </c>
      <c r="DI50" s="70" t="s">
        <v>1246</v>
      </c>
      <c r="DJ50" s="70" t="s">
        <v>860</v>
      </c>
      <c r="DK50" s="70" t="s">
        <v>1247</v>
      </c>
      <c r="DL50" s="177" t="n">
        <v>6143847330</v>
      </c>
      <c r="DM50" s="67" t="s">
        <v>1248</v>
      </c>
      <c r="DN50" s="70" t="s">
        <v>1249</v>
      </c>
      <c r="DO50" s="70" t="s">
        <v>1250</v>
      </c>
      <c r="DP50" s="70" t="s">
        <v>1251</v>
      </c>
    </row>
    <row r="51" customFormat="false" ht="127.5" hidden="false" customHeight="false" outlineLevel="0" collapsed="false">
      <c r="A51" s="63" t="s">
        <v>284</v>
      </c>
      <c r="B51" s="63" t="s">
        <v>285</v>
      </c>
      <c r="C51" s="63" t="n">
        <v>4</v>
      </c>
      <c r="D51" s="70" t="s">
        <v>286</v>
      </c>
      <c r="E51" s="67" t="s">
        <v>287</v>
      </c>
      <c r="F51" s="162" t="n">
        <v>2004</v>
      </c>
      <c r="G51" s="162"/>
      <c r="H51" s="170" t="n">
        <v>1</v>
      </c>
      <c r="I51" s="188" t="n">
        <v>4</v>
      </c>
      <c r="J51" s="189" t="s">
        <v>1204</v>
      </c>
      <c r="K51" s="170" t="n">
        <v>1</v>
      </c>
      <c r="L51" s="170" t="n">
        <v>1</v>
      </c>
      <c r="M51" s="170" t="n">
        <v>1</v>
      </c>
      <c r="N51" s="170" t="n">
        <v>1</v>
      </c>
      <c r="O51" s="170" t="n">
        <v>1</v>
      </c>
      <c r="P51" s="166" t="s">
        <v>453</v>
      </c>
      <c r="Q51" s="188"/>
      <c r="R51" s="170" t="n">
        <v>2</v>
      </c>
      <c r="S51" s="170" t="n">
        <v>1</v>
      </c>
      <c r="T51" s="170" t="n">
        <v>1</v>
      </c>
      <c r="U51" s="170" t="n">
        <v>0</v>
      </c>
      <c r="V51" s="170" t="n">
        <v>1</v>
      </c>
      <c r="W51" s="170" t="n">
        <v>0</v>
      </c>
      <c r="X51" s="170"/>
      <c r="Y51" s="163"/>
      <c r="Z51" s="44" t="s">
        <v>1252</v>
      </c>
      <c r="AA51" s="170" t="n">
        <v>3</v>
      </c>
      <c r="AB51" s="170"/>
      <c r="AC51" s="170"/>
      <c r="AD51" s="170" t="n">
        <v>2</v>
      </c>
      <c r="AE51" s="170" t="n">
        <v>1</v>
      </c>
      <c r="AF51" s="44" t="n">
        <v>7</v>
      </c>
      <c r="AG51" s="170" t="n">
        <v>2</v>
      </c>
      <c r="AH51" s="168" t="n">
        <v>3</v>
      </c>
      <c r="AI51" s="170" t="n">
        <v>1</v>
      </c>
      <c r="AJ51" s="170" t="n">
        <v>1</v>
      </c>
      <c r="AK51" s="170" t="n">
        <v>1</v>
      </c>
      <c r="AL51" s="170" t="n">
        <v>1</v>
      </c>
      <c r="AM51" s="170" t="n">
        <v>2004</v>
      </c>
      <c r="AN51" s="170" t="n">
        <v>1</v>
      </c>
      <c r="AO51" s="170" t="n">
        <v>1</v>
      </c>
      <c r="AP51" s="170" t="n">
        <v>0</v>
      </c>
      <c r="AQ51" s="170" t="n">
        <v>1</v>
      </c>
      <c r="AR51" s="170" t="n">
        <v>1</v>
      </c>
      <c r="AS51" s="170" t="n">
        <v>2</v>
      </c>
      <c r="AT51" s="66"/>
      <c r="AU51" s="137" t="s">
        <v>512</v>
      </c>
      <c r="AV51" s="191" t="s">
        <v>1253</v>
      </c>
      <c r="AW51" s="191" t="s">
        <v>1254</v>
      </c>
      <c r="AX51" s="191" t="s">
        <v>1255</v>
      </c>
      <c r="AY51" s="170" t="n">
        <v>1</v>
      </c>
      <c r="AZ51" s="163"/>
      <c r="BA51" s="163"/>
      <c r="BB51" s="163"/>
      <c r="BC51" s="169"/>
      <c r="BD51" s="163"/>
      <c r="BE51" s="163"/>
      <c r="BF51" s="170" t="n">
        <v>2</v>
      </c>
      <c r="BG51" s="170" t="n">
        <v>2</v>
      </c>
      <c r="BH51" s="170" t="n">
        <v>2</v>
      </c>
      <c r="BI51" s="170" t="n">
        <v>3</v>
      </c>
      <c r="BJ51" s="170" t="n">
        <v>3</v>
      </c>
      <c r="BK51" s="170" t="n">
        <v>3</v>
      </c>
      <c r="BL51" s="170" t="s">
        <v>721</v>
      </c>
      <c r="BM51" s="170" t="n">
        <v>2</v>
      </c>
      <c r="BN51" s="170" t="n">
        <v>2</v>
      </c>
      <c r="BO51" s="170" t="n">
        <v>2</v>
      </c>
      <c r="BP51" s="170" t="n">
        <v>0</v>
      </c>
      <c r="BQ51" s="170" t="n">
        <v>0</v>
      </c>
      <c r="BR51" s="170" t="n">
        <v>0</v>
      </c>
      <c r="BS51" s="170" t="n">
        <v>1</v>
      </c>
      <c r="BT51" s="170" t="n">
        <v>1</v>
      </c>
      <c r="BU51" s="170" t="n">
        <v>2</v>
      </c>
      <c r="BV51" s="170" t="s">
        <v>1256</v>
      </c>
      <c r="BW51" s="170" t="s">
        <v>1257</v>
      </c>
      <c r="BX51" s="185" t="n">
        <v>150000</v>
      </c>
      <c r="BY51" s="172" t="n">
        <f aca="false">SUM(BX51/Data!F51)</f>
        <v>0.0521293628366992</v>
      </c>
      <c r="BZ51" s="170" t="n">
        <v>0</v>
      </c>
      <c r="CA51" s="43" t="n">
        <v>0.9</v>
      </c>
      <c r="CB51" s="170" t="n">
        <v>0</v>
      </c>
      <c r="CC51" s="186" t="s">
        <v>1258</v>
      </c>
      <c r="CD51" s="163" t="n">
        <v>0</v>
      </c>
      <c r="CE51" s="163" t="n">
        <v>0</v>
      </c>
      <c r="CF51" s="163" t="n">
        <v>0</v>
      </c>
      <c r="CG51" s="163" t="n">
        <v>0</v>
      </c>
      <c r="CH51" s="163" t="n">
        <v>0</v>
      </c>
      <c r="CI51" s="174" t="n">
        <v>0</v>
      </c>
      <c r="CJ51" s="174" t="n">
        <v>0</v>
      </c>
      <c r="CK51" s="174" t="n">
        <v>0</v>
      </c>
      <c r="CL51" s="174" t="n">
        <v>0</v>
      </c>
      <c r="CM51" s="186" t="s">
        <v>1259</v>
      </c>
      <c r="CN51" s="175" t="n">
        <v>8002414483</v>
      </c>
      <c r="CO51" s="176" t="s">
        <v>1260</v>
      </c>
      <c r="CP51" s="70" t="s">
        <v>1261</v>
      </c>
      <c r="CQ51" s="70" t="s">
        <v>1262</v>
      </c>
      <c r="CR51" s="70" t="s">
        <v>1263</v>
      </c>
      <c r="CS51" s="70" t="s">
        <v>1264</v>
      </c>
      <c r="CT51" s="177" t="n">
        <v>4054883520</v>
      </c>
      <c r="CU51" s="67" t="s">
        <v>1265</v>
      </c>
      <c r="CV51" s="70"/>
      <c r="CW51" s="70"/>
      <c r="CX51" s="70"/>
      <c r="CY51" s="70"/>
      <c r="CZ51" s="177"/>
      <c r="DA51" s="67"/>
      <c r="DB51" s="70"/>
      <c r="DC51" s="70"/>
      <c r="DD51" s="70"/>
      <c r="DE51" s="70"/>
      <c r="DF51" s="177"/>
      <c r="DG51" s="67"/>
      <c r="DH51" s="70" t="s">
        <v>1261</v>
      </c>
      <c r="DI51" s="70" t="s">
        <v>1262</v>
      </c>
      <c r="DJ51" s="70" t="s">
        <v>1266</v>
      </c>
      <c r="DK51" s="70" t="s">
        <v>1264</v>
      </c>
      <c r="DL51" s="177" t="n">
        <v>4054883520</v>
      </c>
      <c r="DM51" s="67" t="s">
        <v>1265</v>
      </c>
      <c r="DN51" s="70" t="s">
        <v>1264</v>
      </c>
      <c r="DO51" s="70" t="s">
        <v>1267</v>
      </c>
      <c r="DP51" s="70" t="s">
        <v>1268</v>
      </c>
    </row>
    <row r="52" customFormat="false" ht="38.25" hidden="false" customHeight="false" outlineLevel="0" collapsed="false">
      <c r="A52" s="63" t="s">
        <v>288</v>
      </c>
      <c r="B52" s="63" t="s">
        <v>289</v>
      </c>
      <c r="C52" s="63" t="n">
        <v>6</v>
      </c>
      <c r="D52" s="70" t="s">
        <v>290</v>
      </c>
      <c r="E52" s="73" t="s">
        <v>291</v>
      </c>
      <c r="F52" s="162" t="n">
        <v>2007</v>
      </c>
      <c r="G52" s="162"/>
      <c r="H52" s="170" t="n">
        <v>1</v>
      </c>
      <c r="I52" s="188" t="n">
        <v>8</v>
      </c>
      <c r="J52" s="189" t="s">
        <v>1269</v>
      </c>
      <c r="K52" s="170" t="n">
        <v>0</v>
      </c>
      <c r="L52" s="170" t="n">
        <v>1</v>
      </c>
      <c r="M52" s="170" t="n">
        <v>1</v>
      </c>
      <c r="N52" s="170" t="n">
        <v>1</v>
      </c>
      <c r="O52" s="170" t="n">
        <v>1</v>
      </c>
      <c r="P52" s="179" t="n">
        <v>13</v>
      </c>
      <c r="Q52" s="167" t="s">
        <v>1270</v>
      </c>
      <c r="R52" s="170" t="n">
        <v>2</v>
      </c>
      <c r="S52" s="170" t="n">
        <v>1</v>
      </c>
      <c r="T52" s="170" t="n">
        <v>1</v>
      </c>
      <c r="U52" s="170" t="n">
        <v>0</v>
      </c>
      <c r="V52" s="170" t="n">
        <v>1</v>
      </c>
      <c r="W52" s="170" t="n">
        <v>0</v>
      </c>
      <c r="X52" s="170" t="n">
        <v>0</v>
      </c>
      <c r="Y52" s="163"/>
      <c r="Z52" s="44" t="s">
        <v>750</v>
      </c>
      <c r="AA52" s="44" t="s">
        <v>1168</v>
      </c>
      <c r="AB52" s="170" t="s">
        <v>634</v>
      </c>
      <c r="AC52" s="170" t="s">
        <v>1271</v>
      </c>
      <c r="AD52" s="170" t="n">
        <v>2</v>
      </c>
      <c r="AE52" s="170" t="n">
        <v>1</v>
      </c>
      <c r="AF52" s="44" t="n">
        <v>7</v>
      </c>
      <c r="AG52" s="170"/>
      <c r="AH52" s="168" t="n">
        <v>1</v>
      </c>
      <c r="AI52" s="170" t="n">
        <v>1</v>
      </c>
      <c r="AJ52" s="170" t="n">
        <v>1</v>
      </c>
      <c r="AK52" s="170" t="n">
        <v>1</v>
      </c>
      <c r="AL52" s="170" t="n">
        <v>1</v>
      </c>
      <c r="AM52" s="170" t="n">
        <v>1975</v>
      </c>
      <c r="AN52" s="170" t="s">
        <v>635</v>
      </c>
      <c r="AO52" s="170" t="s">
        <v>635</v>
      </c>
      <c r="AP52" s="170" t="n">
        <v>0</v>
      </c>
      <c r="AQ52" s="170" t="n">
        <v>4</v>
      </c>
      <c r="AR52" s="170" t="n">
        <v>1</v>
      </c>
      <c r="AS52" s="170" t="n">
        <v>2</v>
      </c>
      <c r="AT52" s="66"/>
      <c r="AU52" s="191" t="s">
        <v>1272</v>
      </c>
      <c r="AV52" s="139" t="n">
        <v>0</v>
      </c>
      <c r="AW52" s="139" t="n">
        <v>0</v>
      </c>
      <c r="AX52" s="139" t="n">
        <v>0</v>
      </c>
      <c r="AY52" s="170" t="n">
        <v>0</v>
      </c>
      <c r="AZ52" s="219"/>
      <c r="BA52" s="139" t="n">
        <v>0</v>
      </c>
      <c r="BB52" s="139" t="n">
        <v>0</v>
      </c>
      <c r="BC52" s="169"/>
      <c r="BD52" s="163"/>
      <c r="BE52" s="163"/>
      <c r="BF52" s="170" t="n">
        <v>2</v>
      </c>
      <c r="BG52" s="170" t="n">
        <v>2</v>
      </c>
      <c r="BH52" s="170" t="n">
        <v>2</v>
      </c>
      <c r="BI52" s="170" t="n">
        <v>3</v>
      </c>
      <c r="BJ52" s="170" t="n">
        <v>3</v>
      </c>
      <c r="BK52" s="170" t="n">
        <v>3</v>
      </c>
      <c r="BL52" s="170" t="s">
        <v>1273</v>
      </c>
      <c r="BM52" s="170" t="n">
        <v>0</v>
      </c>
      <c r="BN52" s="170" t="n">
        <v>0</v>
      </c>
      <c r="BO52" s="170" t="n">
        <v>0</v>
      </c>
      <c r="BP52" s="170" t="n">
        <v>0</v>
      </c>
      <c r="BQ52" s="170" t="n">
        <v>0</v>
      </c>
      <c r="BR52" s="170" t="n">
        <v>0</v>
      </c>
      <c r="BS52" s="170" t="n">
        <v>0</v>
      </c>
      <c r="BT52" s="170" t="n">
        <v>0</v>
      </c>
      <c r="BU52" s="170" t="s">
        <v>1274</v>
      </c>
      <c r="BV52" s="170"/>
      <c r="BW52" s="170" t="n">
        <v>0</v>
      </c>
      <c r="BX52" s="170" t="n">
        <v>0</v>
      </c>
      <c r="BY52" s="172"/>
      <c r="BZ52" s="170" t="n">
        <v>0</v>
      </c>
      <c r="CA52" s="170" t="n">
        <v>0</v>
      </c>
      <c r="CB52" s="170" t="n">
        <v>0</v>
      </c>
      <c r="CC52" s="170" t="n">
        <v>0</v>
      </c>
      <c r="CD52" s="174" t="n">
        <v>1</v>
      </c>
      <c r="CE52" s="174" t="n">
        <v>1</v>
      </c>
      <c r="CF52" s="163" t="n">
        <v>1</v>
      </c>
      <c r="CG52" s="174" t="n">
        <v>1</v>
      </c>
      <c r="CH52" s="174" t="n">
        <v>1</v>
      </c>
      <c r="CI52" s="174" t="n">
        <v>0</v>
      </c>
      <c r="CJ52" s="174" t="n">
        <v>1</v>
      </c>
      <c r="CK52" s="174" t="n">
        <v>0</v>
      </c>
      <c r="CL52" s="174" t="n">
        <v>1</v>
      </c>
      <c r="CM52" s="170"/>
      <c r="CN52" s="175" t="n">
        <v>8003448916</v>
      </c>
      <c r="CO52" s="176" t="s">
        <v>290</v>
      </c>
      <c r="CP52" s="71" t="s">
        <v>1275</v>
      </c>
      <c r="CQ52" s="71" t="s">
        <v>1276</v>
      </c>
      <c r="CR52" s="71" t="s">
        <v>1277</v>
      </c>
      <c r="CS52" s="71" t="s">
        <v>290</v>
      </c>
      <c r="CT52" s="177" t="n">
        <v>5034942257</v>
      </c>
      <c r="CU52" s="73" t="s">
        <v>1278</v>
      </c>
      <c r="CV52" s="188"/>
      <c r="CW52" s="188"/>
      <c r="CX52" s="71"/>
      <c r="CY52" s="71"/>
      <c r="CZ52" s="177"/>
      <c r="DA52" s="73"/>
      <c r="DB52" s="71"/>
      <c r="DC52" s="71"/>
      <c r="DD52" s="71"/>
      <c r="DE52" s="71"/>
      <c r="DF52" s="177"/>
      <c r="DG52" s="73"/>
      <c r="DH52" s="71" t="s">
        <v>1275</v>
      </c>
      <c r="DI52" s="71" t="s">
        <v>1276</v>
      </c>
      <c r="DJ52" s="71" t="s">
        <v>1277</v>
      </c>
      <c r="DK52" s="71" t="s">
        <v>290</v>
      </c>
      <c r="DL52" s="177" t="n">
        <v>5034942257</v>
      </c>
      <c r="DM52" s="73" t="s">
        <v>1278</v>
      </c>
      <c r="DN52" s="71" t="s">
        <v>1279</v>
      </c>
      <c r="DO52" s="71" t="s">
        <v>1280</v>
      </c>
      <c r="DP52" s="71" t="s">
        <v>1281</v>
      </c>
    </row>
    <row r="53" customFormat="false" ht="76.5" hidden="false" customHeight="false" outlineLevel="0" collapsed="false">
      <c r="A53" s="63" t="s">
        <v>292</v>
      </c>
      <c r="B53" s="63" t="s">
        <v>293</v>
      </c>
      <c r="C53" s="63" t="n">
        <v>2</v>
      </c>
      <c r="D53" s="70" t="s">
        <v>294</v>
      </c>
      <c r="E53" s="67" t="s">
        <v>295</v>
      </c>
      <c r="F53" s="162" t="n">
        <v>1994</v>
      </c>
      <c r="G53" s="162"/>
      <c r="H53" s="170" t="n">
        <v>1</v>
      </c>
      <c r="I53" s="188" t="n">
        <v>4</v>
      </c>
      <c r="J53" s="189" t="s">
        <v>1282</v>
      </c>
      <c r="K53" s="170" t="n">
        <v>1</v>
      </c>
      <c r="L53" s="170" t="n">
        <v>1</v>
      </c>
      <c r="M53" s="170" t="n">
        <v>1</v>
      </c>
      <c r="N53" s="170" t="n">
        <v>0</v>
      </c>
      <c r="O53" s="170" t="n">
        <v>1</v>
      </c>
      <c r="P53" s="179" t="n">
        <v>16</v>
      </c>
      <c r="Q53" s="167" t="s">
        <v>1283</v>
      </c>
      <c r="R53" s="170" t="n">
        <v>2</v>
      </c>
      <c r="S53" s="170" t="n">
        <v>1</v>
      </c>
      <c r="T53" s="170" t="n">
        <v>0</v>
      </c>
      <c r="U53" s="170" t="n">
        <v>0</v>
      </c>
      <c r="V53" s="170" t="n">
        <v>1</v>
      </c>
      <c r="W53" s="170" t="n">
        <v>0</v>
      </c>
      <c r="X53" s="47" t="s">
        <v>737</v>
      </c>
      <c r="Y53" s="163"/>
      <c r="Z53" s="170" t="n">
        <v>2</v>
      </c>
      <c r="AA53" s="170" t="n">
        <v>2</v>
      </c>
      <c r="AB53" s="170"/>
      <c r="AC53" s="170"/>
      <c r="AD53" s="170" t="n">
        <v>1</v>
      </c>
      <c r="AE53" s="170" t="n">
        <v>1</v>
      </c>
      <c r="AF53" s="44" t="s">
        <v>738</v>
      </c>
      <c r="AG53" s="170"/>
      <c r="AH53" s="168" t="n">
        <v>3</v>
      </c>
      <c r="AI53" s="170" t="n">
        <v>1</v>
      </c>
      <c r="AJ53" s="170" t="n">
        <v>1</v>
      </c>
      <c r="AK53" s="170" t="n">
        <v>1</v>
      </c>
      <c r="AL53" s="170" t="n">
        <v>1</v>
      </c>
      <c r="AM53" s="170" t="n">
        <v>1995</v>
      </c>
      <c r="AN53" s="170" t="s">
        <v>616</v>
      </c>
      <c r="AO53" s="170" t="s">
        <v>616</v>
      </c>
      <c r="AP53" s="170" t="n">
        <v>0</v>
      </c>
      <c r="AQ53" s="170" t="n">
        <v>4</v>
      </c>
      <c r="AR53" s="170" t="n">
        <v>1</v>
      </c>
      <c r="AS53" s="170" t="n">
        <v>0</v>
      </c>
      <c r="AT53" s="66"/>
      <c r="AU53" s="66"/>
      <c r="AV53" s="66"/>
      <c r="AW53" s="66"/>
      <c r="AX53" s="66"/>
      <c r="AY53" s="170" t="n">
        <v>1</v>
      </c>
      <c r="AZ53" s="163"/>
      <c r="BA53" s="163"/>
      <c r="BB53" s="163"/>
      <c r="BC53" s="182" t="s">
        <v>1284</v>
      </c>
      <c r="BD53" s="48" t="s">
        <v>501</v>
      </c>
      <c r="BE53" s="48" t="s">
        <v>673</v>
      </c>
      <c r="BF53" s="170" t="n">
        <v>2</v>
      </c>
      <c r="BG53" s="170" t="n">
        <v>1</v>
      </c>
      <c r="BH53" s="170" t="n">
        <v>1</v>
      </c>
      <c r="BI53" s="170" t="n">
        <v>3</v>
      </c>
      <c r="BJ53" s="170" t="n">
        <v>3</v>
      </c>
      <c r="BK53" s="170" t="n">
        <v>3</v>
      </c>
      <c r="BL53" s="170" t="s">
        <v>755</v>
      </c>
      <c r="BM53" s="170" t="n">
        <v>2</v>
      </c>
      <c r="BN53" s="170" t="n">
        <v>2</v>
      </c>
      <c r="BO53" s="170" t="n">
        <v>2</v>
      </c>
      <c r="BP53" s="170" t="n">
        <v>0</v>
      </c>
      <c r="BQ53" s="170" t="n">
        <v>1</v>
      </c>
      <c r="BR53" s="170" t="n">
        <v>1</v>
      </c>
      <c r="BS53" s="170" t="n">
        <v>1</v>
      </c>
      <c r="BT53" s="170" t="n">
        <v>1</v>
      </c>
      <c r="BU53" s="170"/>
      <c r="BV53" s="170" t="s">
        <v>1285</v>
      </c>
      <c r="BW53" s="170" t="n">
        <v>1</v>
      </c>
      <c r="BX53" s="185" t="n">
        <v>736062</v>
      </c>
      <c r="BY53" s="172" t="n">
        <f aca="false">SUM(BX53/Data!F53)</f>
        <v>0.0734288692806871</v>
      </c>
      <c r="BZ53" s="43" t="n">
        <v>0.5</v>
      </c>
      <c r="CA53" s="43" t="n">
        <v>0.15</v>
      </c>
      <c r="CB53" s="170" t="n">
        <v>0</v>
      </c>
      <c r="CC53" s="186" t="s">
        <v>1286</v>
      </c>
      <c r="CD53" s="163" t="n">
        <v>0</v>
      </c>
      <c r="CE53" s="174" t="n">
        <v>1</v>
      </c>
      <c r="CF53" s="163" t="n">
        <v>1</v>
      </c>
      <c r="CG53" s="163" t="n">
        <v>0</v>
      </c>
      <c r="CH53" s="163" t="n">
        <v>0</v>
      </c>
      <c r="CI53" s="174" t="n">
        <v>0</v>
      </c>
      <c r="CJ53" s="174" t="n">
        <v>0</v>
      </c>
      <c r="CK53" s="174" t="n">
        <v>0</v>
      </c>
      <c r="CL53" s="174" t="n">
        <v>0</v>
      </c>
      <c r="CM53" s="186"/>
      <c r="CN53" s="175" t="n">
        <v>8003666771</v>
      </c>
      <c r="CO53" s="176" t="s">
        <v>1287</v>
      </c>
      <c r="CP53" s="70" t="s">
        <v>730</v>
      </c>
      <c r="CQ53" s="70" t="s">
        <v>742</v>
      </c>
      <c r="CR53" s="70" t="s">
        <v>743</v>
      </c>
      <c r="CS53" s="70" t="s">
        <v>744</v>
      </c>
      <c r="CT53" s="177" t="s">
        <v>745</v>
      </c>
      <c r="CU53" s="67" t="s">
        <v>746</v>
      </c>
      <c r="CV53" s="70" t="s">
        <v>1288</v>
      </c>
      <c r="CW53" s="70" t="s">
        <v>1289</v>
      </c>
      <c r="CX53" s="70" t="s">
        <v>1290</v>
      </c>
      <c r="CY53" s="70" t="s">
        <v>1291</v>
      </c>
      <c r="CZ53" s="177" t="s">
        <v>1292</v>
      </c>
      <c r="DA53" s="67" t="s">
        <v>1293</v>
      </c>
      <c r="DB53" s="70"/>
      <c r="DC53" s="70"/>
      <c r="DD53" s="70"/>
      <c r="DE53" s="70"/>
      <c r="DF53" s="177"/>
      <c r="DG53" s="67"/>
      <c r="DH53" s="70" t="s">
        <v>730</v>
      </c>
      <c r="DI53" s="70" t="s">
        <v>742</v>
      </c>
      <c r="DJ53" s="70" t="s">
        <v>743</v>
      </c>
      <c r="DK53" s="70" t="s">
        <v>744</v>
      </c>
      <c r="DL53" s="177" t="s">
        <v>745</v>
      </c>
      <c r="DM53" s="67" t="s">
        <v>746</v>
      </c>
      <c r="DN53" s="70" t="s">
        <v>1294</v>
      </c>
      <c r="DO53" s="70" t="s">
        <v>1295</v>
      </c>
      <c r="DP53" s="70"/>
    </row>
    <row r="54" customFormat="false" ht="25.5" hidden="false" customHeight="false" outlineLevel="0" collapsed="false">
      <c r="A54" s="63" t="s">
        <v>296</v>
      </c>
      <c r="B54" s="63" t="s">
        <v>297</v>
      </c>
      <c r="C54" s="63" t="n">
        <v>3</v>
      </c>
      <c r="D54" s="71" t="s">
        <v>298</v>
      </c>
      <c r="E54" s="64"/>
      <c r="F54" s="162"/>
      <c r="G54" s="162"/>
      <c r="H54" s="170" t="n">
        <v>0</v>
      </c>
      <c r="I54" s="188" t="s">
        <v>152</v>
      </c>
      <c r="J54" s="189" t="s">
        <v>152</v>
      </c>
      <c r="K54" s="170" t="s">
        <v>152</v>
      </c>
      <c r="L54" s="170" t="n">
        <v>0</v>
      </c>
      <c r="M54" s="170" t="n">
        <v>0</v>
      </c>
      <c r="N54" s="170" t="n">
        <v>0</v>
      </c>
      <c r="O54" s="170" t="n">
        <v>1</v>
      </c>
      <c r="P54" s="162" t="s">
        <v>152</v>
      </c>
      <c r="Q54" s="188"/>
      <c r="R54" s="170" t="n">
        <v>0</v>
      </c>
      <c r="S54" s="170" t="n">
        <v>0</v>
      </c>
      <c r="T54" s="170" t="n">
        <v>0</v>
      </c>
      <c r="U54" s="170" t="n">
        <v>0</v>
      </c>
      <c r="V54" s="170" t="n">
        <v>0</v>
      </c>
      <c r="W54" s="170" t="n">
        <v>0</v>
      </c>
      <c r="X54" s="170"/>
      <c r="Y54" s="163"/>
      <c r="Z54" s="170" t="n">
        <v>2</v>
      </c>
      <c r="AA54" s="170" t="n">
        <v>2</v>
      </c>
      <c r="AB54" s="170"/>
      <c r="AC54" s="170"/>
      <c r="AD54" s="170" t="n">
        <v>0</v>
      </c>
      <c r="AE54" s="170" t="n">
        <v>1</v>
      </c>
      <c r="AF54" s="44" t="n">
        <v>2</v>
      </c>
      <c r="AG54" s="170"/>
      <c r="AH54" s="168" t="n">
        <v>0</v>
      </c>
      <c r="AI54" s="170" t="n">
        <v>0</v>
      </c>
      <c r="AJ54" s="170" t="n">
        <v>1</v>
      </c>
      <c r="AK54" s="170" t="n">
        <v>1</v>
      </c>
      <c r="AL54" s="170" t="n">
        <v>1</v>
      </c>
      <c r="AM54" s="170" t="n">
        <v>1996</v>
      </c>
      <c r="AN54" s="170" t="n">
        <v>1</v>
      </c>
      <c r="AO54" s="170" t="n">
        <v>1</v>
      </c>
      <c r="AP54" s="170" t="n">
        <v>0</v>
      </c>
      <c r="AQ54" s="170" t="n">
        <v>4</v>
      </c>
      <c r="AR54" s="170" t="n">
        <v>1</v>
      </c>
      <c r="AS54" s="170" t="n">
        <v>0</v>
      </c>
      <c r="AT54" s="66"/>
      <c r="AU54" s="66"/>
      <c r="AV54" s="191" t="s">
        <v>1296</v>
      </c>
      <c r="AW54" s="191" t="s">
        <v>1254</v>
      </c>
      <c r="AX54" s="163" t="n">
        <v>0</v>
      </c>
      <c r="AY54" s="170" t="n">
        <v>0</v>
      </c>
      <c r="AZ54" s="163"/>
      <c r="BA54" s="163" t="n">
        <v>2</v>
      </c>
      <c r="BB54" s="163" t="n">
        <v>0</v>
      </c>
      <c r="BC54" s="182" t="s">
        <v>1297</v>
      </c>
      <c r="BD54" s="168" t="s">
        <v>458</v>
      </c>
      <c r="BE54" s="48" t="s">
        <v>673</v>
      </c>
      <c r="BF54" s="220" t="s">
        <v>1298</v>
      </c>
      <c r="BG54" s="220" t="s">
        <v>1298</v>
      </c>
      <c r="BH54" s="220" t="s">
        <v>1298</v>
      </c>
      <c r="BI54" s="170" t="n">
        <v>0</v>
      </c>
      <c r="BJ54" s="170" t="n">
        <v>0</v>
      </c>
      <c r="BK54" s="170" t="n">
        <v>0</v>
      </c>
      <c r="BL54" s="170" t="n">
        <v>0</v>
      </c>
      <c r="BM54" s="170" t="n">
        <v>0</v>
      </c>
      <c r="BN54" s="170" t="n">
        <v>0</v>
      </c>
      <c r="BO54" s="170" t="s">
        <v>1188</v>
      </c>
      <c r="BP54" s="170" t="n">
        <v>0</v>
      </c>
      <c r="BQ54" s="170" t="n">
        <v>0</v>
      </c>
      <c r="BR54" s="170" t="n">
        <v>0</v>
      </c>
      <c r="BS54" s="170" t="n">
        <v>0</v>
      </c>
      <c r="BT54" s="170" t="n">
        <v>0</v>
      </c>
      <c r="BU54" s="170" t="s">
        <v>1299</v>
      </c>
      <c r="BV54" s="170"/>
      <c r="BW54" s="170" t="n">
        <v>1</v>
      </c>
      <c r="BX54" s="185" t="n">
        <v>300000</v>
      </c>
      <c r="BY54" s="172" t="n">
        <f aca="false">SUM(BX54/Data!F54)</f>
        <v>0.106469022305615</v>
      </c>
      <c r="BZ54" s="170" t="n">
        <v>0</v>
      </c>
      <c r="CA54" s="186" t="n">
        <v>1</v>
      </c>
      <c r="CB54" s="170" t="n">
        <v>0</v>
      </c>
      <c r="CC54" s="170" t="n">
        <v>0</v>
      </c>
      <c r="CD54" s="163" t="n">
        <v>0</v>
      </c>
      <c r="CE54" s="163" t="n">
        <v>0</v>
      </c>
      <c r="CF54" s="163" t="n">
        <v>0</v>
      </c>
      <c r="CG54" s="163" t="n">
        <v>0</v>
      </c>
      <c r="CH54" s="163" t="n">
        <v>0</v>
      </c>
      <c r="CI54" s="221" t="s">
        <v>152</v>
      </c>
      <c r="CJ54" s="221" t="s">
        <v>152</v>
      </c>
      <c r="CK54" s="163" t="s">
        <v>1300</v>
      </c>
      <c r="CL54" s="221" t="s">
        <v>152</v>
      </c>
      <c r="CM54" s="186"/>
      <c r="CN54" s="175" t="n">
        <v>8005548432</v>
      </c>
      <c r="CO54" s="176" t="s">
        <v>759</v>
      </c>
      <c r="CP54" s="70" t="s">
        <v>1301</v>
      </c>
      <c r="CQ54" s="70" t="s">
        <v>1302</v>
      </c>
      <c r="CR54" s="70"/>
      <c r="CS54" s="70" t="s">
        <v>1303</v>
      </c>
      <c r="CT54" s="177" t="n">
        <v>7872770900</v>
      </c>
      <c r="CU54" s="67" t="s">
        <v>1304</v>
      </c>
      <c r="CV54" s="70" t="s">
        <v>1305</v>
      </c>
      <c r="CW54" s="70" t="s">
        <v>1306</v>
      </c>
      <c r="CX54" s="70" t="s">
        <v>1307</v>
      </c>
      <c r="CY54" s="70" t="s">
        <v>1303</v>
      </c>
      <c r="CZ54" s="177" t="n">
        <v>8005580977</v>
      </c>
      <c r="DA54" s="67" t="s">
        <v>1308</v>
      </c>
      <c r="DB54" s="70"/>
      <c r="DC54" s="70"/>
      <c r="DD54" s="70"/>
      <c r="DE54" s="70"/>
      <c r="DF54" s="177"/>
      <c r="DG54" s="70"/>
      <c r="DH54" s="70" t="s">
        <v>1301</v>
      </c>
      <c r="DI54" s="70" t="s">
        <v>1302</v>
      </c>
      <c r="DJ54" s="70"/>
      <c r="DK54" s="70" t="s">
        <v>1303</v>
      </c>
      <c r="DL54" s="177"/>
      <c r="DM54" s="70"/>
      <c r="DN54" s="70" t="s">
        <v>1303</v>
      </c>
      <c r="DO54" s="70" t="s">
        <v>1309</v>
      </c>
      <c r="DP54" s="70" t="s">
        <v>1100</v>
      </c>
    </row>
    <row r="55" customFormat="false" ht="12.75" hidden="false" customHeight="false" outlineLevel="0" collapsed="false">
      <c r="A55" s="63" t="s">
        <v>299</v>
      </c>
      <c r="B55" s="63" t="s">
        <v>300</v>
      </c>
      <c r="C55" s="63" t="n">
        <v>1</v>
      </c>
      <c r="D55" s="70" t="s">
        <v>301</v>
      </c>
      <c r="E55" s="67" t="s">
        <v>169</v>
      </c>
      <c r="F55" s="162" t="n">
        <v>2005</v>
      </c>
      <c r="G55" s="162"/>
      <c r="H55" s="170" t="n">
        <v>1</v>
      </c>
      <c r="I55" s="188" t="n">
        <v>5</v>
      </c>
      <c r="J55" s="189" t="s">
        <v>236</v>
      </c>
      <c r="K55" s="170" t="n">
        <v>1</v>
      </c>
      <c r="L55" s="170" t="n">
        <v>1</v>
      </c>
      <c r="M55" s="170" t="n">
        <v>1</v>
      </c>
      <c r="N55" s="170" t="n">
        <v>0</v>
      </c>
      <c r="O55" s="170" t="n">
        <v>1</v>
      </c>
      <c r="P55" s="179" t="n">
        <v>16</v>
      </c>
      <c r="Q55" s="167" t="s">
        <v>1136</v>
      </c>
      <c r="R55" s="170" t="n">
        <v>2</v>
      </c>
      <c r="S55" s="170" t="n">
        <v>1</v>
      </c>
      <c r="T55" s="170" t="n">
        <v>0</v>
      </c>
      <c r="U55" s="170" t="n">
        <v>0</v>
      </c>
      <c r="V55" s="170" t="n">
        <v>0</v>
      </c>
      <c r="W55" s="170" t="n">
        <v>0</v>
      </c>
      <c r="X55" s="170"/>
      <c r="Y55" s="163"/>
      <c r="Z55" s="170" t="n">
        <v>2</v>
      </c>
      <c r="AA55" s="170" t="n">
        <v>2</v>
      </c>
      <c r="AB55" s="170" t="s">
        <v>690</v>
      </c>
      <c r="AC55" s="170" t="s">
        <v>691</v>
      </c>
      <c r="AD55" s="170" t="n">
        <v>1</v>
      </c>
      <c r="AE55" s="170" t="n">
        <v>1</v>
      </c>
      <c r="AF55" s="44" t="n">
        <v>7</v>
      </c>
      <c r="AG55" s="170"/>
      <c r="AH55" s="168" t="n">
        <v>3</v>
      </c>
      <c r="AI55" s="170" t="n">
        <v>1</v>
      </c>
      <c r="AJ55" s="170" t="n">
        <v>1</v>
      </c>
      <c r="AK55" s="170" t="n">
        <v>1</v>
      </c>
      <c r="AL55" s="170" t="n">
        <v>1</v>
      </c>
      <c r="AM55" s="170" t="n">
        <v>2005</v>
      </c>
      <c r="AN55" s="170" t="n">
        <v>1</v>
      </c>
      <c r="AO55" s="170" t="n">
        <v>0</v>
      </c>
      <c r="AP55" s="170" t="n">
        <v>0</v>
      </c>
      <c r="AQ55" s="170" t="n">
        <v>4</v>
      </c>
      <c r="AR55" s="170" t="n">
        <v>1</v>
      </c>
      <c r="AS55" s="170" t="n">
        <v>2</v>
      </c>
      <c r="AT55" s="66"/>
      <c r="AU55" s="66"/>
      <c r="AV55" s="66"/>
      <c r="AW55" s="66"/>
      <c r="AX55" s="66"/>
      <c r="AY55" s="170"/>
      <c r="AZ55" s="163"/>
      <c r="BA55" s="163"/>
      <c r="BB55" s="163"/>
      <c r="BC55" s="182" t="s">
        <v>697</v>
      </c>
      <c r="BD55" s="168" t="s">
        <v>458</v>
      </c>
      <c r="BE55" s="48" t="s">
        <v>698</v>
      </c>
      <c r="BF55" s="170" t="n">
        <v>2</v>
      </c>
      <c r="BG55" s="170" t="n">
        <v>2</v>
      </c>
      <c r="BH55" s="170" t="n">
        <v>2</v>
      </c>
      <c r="BI55" s="170" t="n">
        <v>3</v>
      </c>
      <c r="BJ55" s="170" t="n">
        <v>3</v>
      </c>
      <c r="BK55" s="170" t="n">
        <v>3</v>
      </c>
      <c r="BL55" s="170" t="s">
        <v>598</v>
      </c>
      <c r="BM55" s="170" t="n">
        <v>0</v>
      </c>
      <c r="BN55" s="170" t="n">
        <v>0</v>
      </c>
      <c r="BO55" s="170" t="n">
        <v>0</v>
      </c>
      <c r="BP55" s="170" t="n">
        <v>0</v>
      </c>
      <c r="BQ55" s="170" t="n">
        <v>0</v>
      </c>
      <c r="BR55" s="170" t="n">
        <v>0</v>
      </c>
      <c r="BS55" s="170" t="n">
        <v>0</v>
      </c>
      <c r="BT55" s="170" t="n">
        <v>0</v>
      </c>
      <c r="BU55" s="170"/>
      <c r="BV55" s="170"/>
      <c r="BW55" s="170" t="n">
        <v>0</v>
      </c>
      <c r="BX55" s="170" t="n">
        <v>0</v>
      </c>
      <c r="BY55" s="172"/>
      <c r="BZ55" s="170" t="n">
        <v>0</v>
      </c>
      <c r="CA55" s="170" t="n">
        <v>0</v>
      </c>
      <c r="CB55" s="170" t="n">
        <v>0</v>
      </c>
      <c r="CC55" s="170" t="n">
        <v>0</v>
      </c>
      <c r="CD55" s="163" t="n">
        <v>0</v>
      </c>
      <c r="CE55" s="174" t="n">
        <v>1</v>
      </c>
      <c r="CF55" s="163" t="n">
        <v>0</v>
      </c>
      <c r="CG55" s="163" t="n">
        <v>0</v>
      </c>
      <c r="CH55" s="163" t="n">
        <v>0</v>
      </c>
      <c r="CI55" s="174" t="n">
        <v>0</v>
      </c>
      <c r="CJ55" s="174" t="n">
        <v>0</v>
      </c>
      <c r="CK55" s="174" t="n">
        <v>0</v>
      </c>
      <c r="CL55" s="174" t="n">
        <v>0</v>
      </c>
      <c r="CM55" s="186"/>
      <c r="CN55" s="175" t="n">
        <v>8004466362</v>
      </c>
      <c r="CO55" s="176" t="s">
        <v>699</v>
      </c>
      <c r="CP55" s="70" t="s">
        <v>1310</v>
      </c>
      <c r="CQ55" s="70" t="s">
        <v>1311</v>
      </c>
      <c r="CR55" s="70" t="s">
        <v>1116</v>
      </c>
      <c r="CS55" s="70" t="s">
        <v>1312</v>
      </c>
      <c r="CT55" s="177" t="n">
        <v>4018281988</v>
      </c>
      <c r="CU55" s="67" t="s">
        <v>1313</v>
      </c>
      <c r="CV55" s="70" t="s">
        <v>710</v>
      </c>
      <c r="CW55" s="70" t="s">
        <v>711</v>
      </c>
      <c r="CX55" s="70" t="s">
        <v>712</v>
      </c>
      <c r="CY55" s="70" t="s">
        <v>713</v>
      </c>
      <c r="CZ55" s="177" t="n">
        <v>6172448000</v>
      </c>
      <c r="DA55" s="67" t="s">
        <v>714</v>
      </c>
      <c r="DB55" s="70"/>
      <c r="DC55" s="70"/>
      <c r="DD55" s="70"/>
      <c r="DE55" s="70"/>
      <c r="DF55" s="177"/>
      <c r="DG55" s="67"/>
      <c r="DH55" s="70" t="s">
        <v>710</v>
      </c>
      <c r="DI55" s="70" t="s">
        <v>711</v>
      </c>
      <c r="DJ55" s="70" t="s">
        <v>712</v>
      </c>
      <c r="DK55" s="70" t="s">
        <v>713</v>
      </c>
      <c r="DL55" s="177" t="n">
        <v>6172448000</v>
      </c>
      <c r="DM55" s="67" t="s">
        <v>714</v>
      </c>
      <c r="DN55" s="70" t="s">
        <v>713</v>
      </c>
      <c r="DO55" s="70"/>
      <c r="DP55" s="70"/>
    </row>
    <row r="56" customFormat="false" ht="38.25" hidden="false" customHeight="false" outlineLevel="0" collapsed="false">
      <c r="A56" s="63" t="s">
        <v>302</v>
      </c>
      <c r="B56" s="63" t="s">
        <v>303</v>
      </c>
      <c r="C56" s="63" t="n">
        <v>11</v>
      </c>
      <c r="D56" s="71" t="s">
        <v>304</v>
      </c>
      <c r="E56" s="67" t="s">
        <v>305</v>
      </c>
      <c r="F56" s="162" t="n">
        <v>2009</v>
      </c>
      <c r="G56" s="162"/>
      <c r="H56" s="170" t="n">
        <v>1</v>
      </c>
      <c r="I56" s="188" t="n">
        <v>5</v>
      </c>
      <c r="J56" s="189" t="s">
        <v>1135</v>
      </c>
      <c r="K56" s="170" t="n">
        <v>0</v>
      </c>
      <c r="L56" s="170" t="n">
        <v>1</v>
      </c>
      <c r="M56" s="170" t="n">
        <v>1</v>
      </c>
      <c r="N56" s="170" t="n">
        <v>1</v>
      </c>
      <c r="O56" s="170" t="n">
        <v>1</v>
      </c>
      <c r="P56" s="179" t="n">
        <v>13</v>
      </c>
      <c r="Q56" s="167" t="s">
        <v>1314</v>
      </c>
      <c r="R56" s="170" t="n">
        <v>2</v>
      </c>
      <c r="S56" s="170" t="n">
        <v>1</v>
      </c>
      <c r="T56" s="170" t="n">
        <v>2</v>
      </c>
      <c r="U56" s="170" t="n">
        <v>0</v>
      </c>
      <c r="V56" s="170" t="n">
        <v>1</v>
      </c>
      <c r="W56" s="170" t="n">
        <v>0</v>
      </c>
      <c r="X56" s="47" t="s">
        <v>1315</v>
      </c>
      <c r="Y56" s="163"/>
      <c r="Z56" s="170" t="n">
        <v>5</v>
      </c>
      <c r="AA56" s="170" t="n">
        <v>5</v>
      </c>
      <c r="AB56" s="170"/>
      <c r="AC56" s="170"/>
      <c r="AD56" s="170" t="n">
        <v>1</v>
      </c>
      <c r="AE56" s="170" t="n">
        <v>1</v>
      </c>
      <c r="AF56" s="44" t="n">
        <v>6</v>
      </c>
      <c r="AG56" s="170" t="n">
        <v>2</v>
      </c>
      <c r="AH56" s="168" t="n">
        <v>0</v>
      </c>
      <c r="AI56" s="170" t="n">
        <v>1</v>
      </c>
      <c r="AJ56" s="170" t="n">
        <v>1</v>
      </c>
      <c r="AK56" s="170" t="n">
        <v>1</v>
      </c>
      <c r="AL56" s="170" t="n">
        <v>1</v>
      </c>
      <c r="AM56" s="170" t="n">
        <v>2009</v>
      </c>
      <c r="AN56" s="170" t="s">
        <v>635</v>
      </c>
      <c r="AO56" s="170" t="s">
        <v>635</v>
      </c>
      <c r="AP56" s="170" t="n">
        <v>0</v>
      </c>
      <c r="AQ56" s="170" t="n">
        <v>3</v>
      </c>
      <c r="AR56" s="170" t="n">
        <v>1</v>
      </c>
      <c r="AS56" s="170" t="n">
        <v>2</v>
      </c>
      <c r="AT56" s="66"/>
      <c r="AU56" s="191" t="s">
        <v>1316</v>
      </c>
      <c r="AV56" s="191" t="s">
        <v>718</v>
      </c>
      <c r="AW56" s="191" t="s">
        <v>1317</v>
      </c>
      <c r="AX56" s="218" t="s">
        <v>1318</v>
      </c>
      <c r="AY56" s="170" t="n">
        <v>1</v>
      </c>
      <c r="AZ56" s="163"/>
      <c r="BA56" s="163" t="n">
        <v>2</v>
      </c>
      <c r="BB56" s="163" t="n">
        <v>2</v>
      </c>
      <c r="BC56" s="182" t="s">
        <v>1319</v>
      </c>
      <c r="BD56" s="168" t="s">
        <v>458</v>
      </c>
      <c r="BE56" s="48" t="s">
        <v>673</v>
      </c>
      <c r="BF56" s="170" t="n">
        <v>2</v>
      </c>
      <c r="BG56" s="170" t="n">
        <v>2</v>
      </c>
      <c r="BH56" s="170" t="n">
        <v>2</v>
      </c>
      <c r="BI56" s="170" t="n">
        <v>3</v>
      </c>
      <c r="BJ56" s="170" t="n">
        <v>3</v>
      </c>
      <c r="BK56" s="170" t="n">
        <v>3</v>
      </c>
      <c r="BL56" s="170" t="s">
        <v>1320</v>
      </c>
      <c r="BM56" s="170" t="n">
        <v>2</v>
      </c>
      <c r="BN56" s="170" t="n">
        <v>2</v>
      </c>
      <c r="BO56" s="170" t="n">
        <v>2</v>
      </c>
      <c r="BP56" s="170" t="n">
        <v>1</v>
      </c>
      <c r="BQ56" s="170" t="n">
        <v>0</v>
      </c>
      <c r="BR56" s="170" t="n">
        <v>0</v>
      </c>
      <c r="BS56" s="170" t="n">
        <v>1</v>
      </c>
      <c r="BT56" s="170" t="n">
        <v>1</v>
      </c>
      <c r="BU56" s="170" t="s">
        <v>635</v>
      </c>
      <c r="BV56" s="170"/>
      <c r="BW56" s="170" t="n">
        <v>1</v>
      </c>
      <c r="BX56" s="185" t="n">
        <v>150000</v>
      </c>
      <c r="BY56" s="172" t="n">
        <f aca="false">SUM(BX56/Data!F56)</f>
        <v>0.0411677026747754</v>
      </c>
      <c r="BZ56" s="186" t="n">
        <v>1</v>
      </c>
      <c r="CA56" s="170" t="n">
        <v>0</v>
      </c>
      <c r="CB56" s="170" t="n">
        <v>0</v>
      </c>
      <c r="CC56" s="170" t="n">
        <v>0</v>
      </c>
      <c r="CD56" s="163" t="n">
        <v>1</v>
      </c>
      <c r="CE56" s="174" t="n">
        <v>1</v>
      </c>
      <c r="CF56" s="163" t="n">
        <v>1</v>
      </c>
      <c r="CG56" s="174" t="n">
        <v>1</v>
      </c>
      <c r="CH56" s="174" t="n">
        <v>1</v>
      </c>
      <c r="CI56" s="174" t="n">
        <v>0</v>
      </c>
      <c r="CJ56" s="174" t="n">
        <v>0</v>
      </c>
      <c r="CK56" s="174" t="n">
        <v>0</v>
      </c>
      <c r="CL56" s="174" t="n">
        <v>1</v>
      </c>
      <c r="CM56" s="186"/>
      <c r="CN56" s="175" t="n">
        <v>8002699777</v>
      </c>
      <c r="CO56" s="176" t="s">
        <v>1321</v>
      </c>
      <c r="CP56" s="70" t="s">
        <v>790</v>
      </c>
      <c r="CQ56" s="70" t="s">
        <v>1322</v>
      </c>
      <c r="CR56" s="70" t="s">
        <v>1323</v>
      </c>
      <c r="CS56" s="70" t="s">
        <v>1324</v>
      </c>
      <c r="CT56" s="177" t="n">
        <v>8646095270</v>
      </c>
      <c r="CU56" s="67" t="s">
        <v>1325</v>
      </c>
      <c r="CV56" s="70" t="s">
        <v>1326</v>
      </c>
      <c r="CW56" s="70" t="s">
        <v>1241</v>
      </c>
      <c r="CX56" s="70"/>
      <c r="CY56" s="70" t="s">
        <v>1327</v>
      </c>
      <c r="CZ56" s="177" t="n">
        <v>8437637755</v>
      </c>
      <c r="DA56" s="67" t="s">
        <v>1328</v>
      </c>
      <c r="DB56" s="70"/>
      <c r="DC56" s="70"/>
      <c r="DD56" s="70"/>
      <c r="DE56" s="70"/>
      <c r="DF56" s="177"/>
      <c r="DG56" s="67"/>
      <c r="DH56" s="70" t="s">
        <v>1326</v>
      </c>
      <c r="DI56" s="70" t="s">
        <v>1241</v>
      </c>
      <c r="DJ56" s="70"/>
      <c r="DK56" s="70" t="s">
        <v>1327</v>
      </c>
      <c r="DL56" s="177" t="n">
        <v>8437637755</v>
      </c>
      <c r="DM56" s="67" t="s">
        <v>1328</v>
      </c>
      <c r="DN56" s="200" t="s">
        <v>1327</v>
      </c>
      <c r="DO56" s="200" t="s">
        <v>1327</v>
      </c>
      <c r="DP56" s="70"/>
    </row>
    <row r="57" customFormat="false" ht="76.5" hidden="false" customHeight="false" outlineLevel="0" collapsed="false">
      <c r="A57" s="63" t="s">
        <v>306</v>
      </c>
      <c r="B57" s="63" t="s">
        <v>307</v>
      </c>
      <c r="C57" s="63" t="n">
        <v>7</v>
      </c>
      <c r="D57" s="71" t="s">
        <v>308</v>
      </c>
      <c r="E57" s="64"/>
      <c r="F57" s="162" t="n">
        <v>2003</v>
      </c>
      <c r="G57" s="162"/>
      <c r="H57" s="170" t="n">
        <v>0</v>
      </c>
      <c r="I57" s="188" t="n">
        <v>5</v>
      </c>
      <c r="J57" s="189" t="s">
        <v>236</v>
      </c>
      <c r="K57" s="170" t="n">
        <v>1</v>
      </c>
      <c r="L57" s="170" t="n">
        <v>1</v>
      </c>
      <c r="M57" s="170" t="n">
        <v>1</v>
      </c>
      <c r="N57" s="170" t="n">
        <v>0</v>
      </c>
      <c r="O57" s="170" t="n">
        <v>1</v>
      </c>
      <c r="P57" s="179" t="n">
        <v>14</v>
      </c>
      <c r="Q57" s="188"/>
      <c r="R57" s="170" t="n">
        <v>0</v>
      </c>
      <c r="S57" s="170" t="n">
        <v>1</v>
      </c>
      <c r="T57" s="170" t="n">
        <v>2</v>
      </c>
      <c r="U57" s="170" t="n">
        <v>0</v>
      </c>
      <c r="V57" s="170" t="n">
        <v>0</v>
      </c>
      <c r="W57" s="170" t="n">
        <v>0</v>
      </c>
      <c r="X57" s="170"/>
      <c r="Y57" s="163"/>
      <c r="Z57" s="170" t="n">
        <v>2</v>
      </c>
      <c r="AA57" s="170" t="n">
        <v>2</v>
      </c>
      <c r="AB57" s="170"/>
      <c r="AC57" s="170"/>
      <c r="AD57" s="170" t="n">
        <v>2</v>
      </c>
      <c r="AE57" s="170" t="n">
        <v>1</v>
      </c>
      <c r="AF57" s="44" t="n">
        <v>2</v>
      </c>
      <c r="AG57" s="170"/>
      <c r="AH57" s="168" t="n">
        <v>0</v>
      </c>
      <c r="AI57" s="170" t="n">
        <v>1</v>
      </c>
      <c r="AJ57" s="170" t="n">
        <v>1</v>
      </c>
      <c r="AK57" s="170" t="n">
        <v>1</v>
      </c>
      <c r="AL57" s="170" t="n">
        <v>1</v>
      </c>
      <c r="AM57" s="170" t="n">
        <v>1968</v>
      </c>
      <c r="AN57" s="170" t="s">
        <v>1188</v>
      </c>
      <c r="AO57" s="170" t="s">
        <v>1188</v>
      </c>
      <c r="AP57" s="170" t="n">
        <v>0</v>
      </c>
      <c r="AQ57" s="170" t="n">
        <v>1</v>
      </c>
      <c r="AR57" s="170" t="n">
        <v>1</v>
      </c>
      <c r="AS57" s="170" t="n">
        <v>0</v>
      </c>
      <c r="AT57" s="66"/>
      <c r="AU57" s="170" t="n">
        <v>0</v>
      </c>
      <c r="AV57" s="191" t="s">
        <v>718</v>
      </c>
      <c r="AW57" s="191" t="s">
        <v>1329</v>
      </c>
      <c r="AX57" s="170" t="n">
        <v>0</v>
      </c>
      <c r="AY57" s="170" t="n">
        <v>0</v>
      </c>
      <c r="AZ57" s="163"/>
      <c r="BA57" s="163" t="n">
        <v>2</v>
      </c>
      <c r="BB57" s="170" t="n">
        <v>0</v>
      </c>
      <c r="BC57" s="122" t="s">
        <v>1330</v>
      </c>
      <c r="BD57" s="48" t="s">
        <v>501</v>
      </c>
      <c r="BE57" s="48" t="s">
        <v>673</v>
      </c>
      <c r="BF57" s="170" t="n">
        <v>0</v>
      </c>
      <c r="BG57" s="170" t="n">
        <v>0</v>
      </c>
      <c r="BH57" s="170" t="n">
        <v>0</v>
      </c>
      <c r="BI57" s="170" t="n">
        <v>3</v>
      </c>
      <c r="BJ57" s="170" t="n">
        <v>3</v>
      </c>
      <c r="BK57" s="170" t="n">
        <v>3</v>
      </c>
      <c r="BL57" s="170" t="s">
        <v>1331</v>
      </c>
      <c r="BM57" s="170" t="n">
        <v>1</v>
      </c>
      <c r="BN57" s="170" t="n">
        <v>1</v>
      </c>
      <c r="BO57" s="170" t="n">
        <v>0</v>
      </c>
      <c r="BP57" s="170" t="n">
        <v>0</v>
      </c>
      <c r="BQ57" s="170" t="n">
        <v>0</v>
      </c>
      <c r="BR57" s="170" t="n">
        <v>0</v>
      </c>
      <c r="BS57" s="170" t="n">
        <v>0</v>
      </c>
      <c r="BT57" s="170" t="n">
        <v>0</v>
      </c>
      <c r="BU57" s="170"/>
      <c r="BV57" s="170" t="s">
        <v>1332</v>
      </c>
      <c r="BW57" s="170" t="n">
        <v>0</v>
      </c>
      <c r="BX57" s="170" t="n">
        <v>0</v>
      </c>
      <c r="BY57" s="172"/>
      <c r="BZ57" s="170" t="n">
        <v>0</v>
      </c>
      <c r="CA57" s="170" t="n">
        <v>0</v>
      </c>
      <c r="CB57" s="170" t="n">
        <v>0</v>
      </c>
      <c r="CC57" s="170" t="n">
        <v>0</v>
      </c>
      <c r="CD57" s="163" t="n">
        <v>0</v>
      </c>
      <c r="CE57" s="163" t="n">
        <v>0</v>
      </c>
      <c r="CF57" s="163" t="n">
        <v>0</v>
      </c>
      <c r="CG57" s="163" t="n">
        <v>0</v>
      </c>
      <c r="CH57" s="163" t="n">
        <v>0</v>
      </c>
      <c r="CI57" s="174" t="n">
        <v>0</v>
      </c>
      <c r="CJ57" s="174" t="n">
        <v>0</v>
      </c>
      <c r="CK57" s="174" t="n">
        <v>0</v>
      </c>
      <c r="CL57" s="174" t="n">
        <v>0</v>
      </c>
      <c r="CM57" s="170"/>
      <c r="CN57" s="175" t="n">
        <v>8002474273</v>
      </c>
      <c r="CO57" s="176" t="s">
        <v>1000</v>
      </c>
      <c r="CP57" s="70" t="s">
        <v>1007</v>
      </c>
      <c r="CQ57" s="70" t="s">
        <v>1008</v>
      </c>
      <c r="CR57" s="70" t="s">
        <v>1009</v>
      </c>
      <c r="CS57" s="70" t="s">
        <v>1003</v>
      </c>
      <c r="CT57" s="177" t="n">
        <v>6516037852</v>
      </c>
      <c r="CU57" s="67" t="s">
        <v>1010</v>
      </c>
      <c r="CV57" s="70"/>
      <c r="CW57" s="70"/>
      <c r="CX57" s="70"/>
      <c r="CY57" s="70"/>
      <c r="CZ57" s="177"/>
      <c r="DA57" s="67"/>
      <c r="DB57" s="70" t="s">
        <v>561</v>
      </c>
      <c r="DC57" s="70" t="s">
        <v>1005</v>
      </c>
      <c r="DD57" s="70"/>
      <c r="DE57" s="70" t="s">
        <v>1003</v>
      </c>
      <c r="DF57" s="177" t="n">
        <v>6516037863</v>
      </c>
      <c r="DG57" s="67" t="s">
        <v>1006</v>
      </c>
      <c r="DH57" s="70" t="s">
        <v>1007</v>
      </c>
      <c r="DI57" s="70" t="s">
        <v>1008</v>
      </c>
      <c r="DJ57" s="70" t="s">
        <v>1009</v>
      </c>
      <c r="DK57" s="70" t="s">
        <v>1003</v>
      </c>
      <c r="DL57" s="177" t="n">
        <v>6516037852</v>
      </c>
      <c r="DM57" s="67" t="s">
        <v>1010</v>
      </c>
      <c r="DN57" s="70" t="s">
        <v>1003</v>
      </c>
      <c r="DO57" s="70" t="s">
        <v>1333</v>
      </c>
      <c r="DP57" s="70"/>
    </row>
    <row r="58" customFormat="false" ht="89.25" hidden="false" customHeight="false" outlineLevel="0" collapsed="false">
      <c r="A58" s="63" t="s">
        <v>309</v>
      </c>
      <c r="B58" s="63" t="s">
        <v>310</v>
      </c>
      <c r="C58" s="63" t="n">
        <v>11</v>
      </c>
      <c r="D58" s="70" t="s">
        <v>311</v>
      </c>
      <c r="E58" s="67" t="s">
        <v>312</v>
      </c>
      <c r="F58" s="162" t="n">
        <v>2008</v>
      </c>
      <c r="G58" s="162"/>
      <c r="H58" s="170" t="n">
        <v>1</v>
      </c>
      <c r="I58" s="188" t="n">
        <v>5</v>
      </c>
      <c r="J58" s="189" t="s">
        <v>236</v>
      </c>
      <c r="K58" s="170" t="n">
        <v>1</v>
      </c>
      <c r="L58" s="170" t="n">
        <v>1</v>
      </c>
      <c r="M58" s="170" t="n">
        <v>1</v>
      </c>
      <c r="N58" s="170" t="n">
        <v>1</v>
      </c>
      <c r="O58" s="170" t="n">
        <v>1</v>
      </c>
      <c r="P58" s="179" t="n">
        <v>13</v>
      </c>
      <c r="Q58" s="167" t="s">
        <v>1187</v>
      </c>
      <c r="R58" s="170" t="n">
        <v>2</v>
      </c>
      <c r="S58" s="170" t="n">
        <v>1</v>
      </c>
      <c r="T58" s="170" t="n">
        <v>1</v>
      </c>
      <c r="U58" s="170" t="n">
        <v>0</v>
      </c>
      <c r="V58" s="170" t="n">
        <v>0</v>
      </c>
      <c r="W58" s="170" t="n">
        <v>0</v>
      </c>
      <c r="X58" s="170"/>
      <c r="Y58" s="163"/>
      <c r="Z58" s="170" t="n">
        <v>5</v>
      </c>
      <c r="AA58" s="170" t="n">
        <v>3</v>
      </c>
      <c r="AB58" s="170" t="s">
        <v>570</v>
      </c>
      <c r="AC58" s="170" t="s">
        <v>570</v>
      </c>
      <c r="AD58" s="170" t="n">
        <v>2</v>
      </c>
      <c r="AE58" s="170" t="n">
        <v>1</v>
      </c>
      <c r="AF58" s="44" t="n">
        <v>6</v>
      </c>
      <c r="AG58" s="170" t="n">
        <v>1</v>
      </c>
      <c r="AH58" s="168" t="n">
        <v>3</v>
      </c>
      <c r="AI58" s="170" t="n">
        <v>1</v>
      </c>
      <c r="AJ58" s="170" t="n">
        <v>1</v>
      </c>
      <c r="AK58" s="170" t="n">
        <v>0</v>
      </c>
      <c r="AL58" s="170" t="n">
        <v>1</v>
      </c>
      <c r="AM58" s="170" t="s">
        <v>1334</v>
      </c>
      <c r="AN58" s="170" t="s">
        <v>635</v>
      </c>
      <c r="AO58" s="170" t="s">
        <v>635</v>
      </c>
      <c r="AP58" s="170" t="n">
        <v>0</v>
      </c>
      <c r="AQ58" s="170" t="n">
        <v>1</v>
      </c>
      <c r="AR58" s="170" t="n">
        <v>1</v>
      </c>
      <c r="AS58" s="170" t="n">
        <v>2</v>
      </c>
      <c r="AT58" s="66"/>
      <c r="AU58" s="184" t="s">
        <v>1335</v>
      </c>
      <c r="AV58" s="191" t="s">
        <v>718</v>
      </c>
      <c r="AW58" s="191" t="s">
        <v>1336</v>
      </c>
      <c r="AX58" s="170" t="n">
        <v>0</v>
      </c>
      <c r="AY58" s="170" t="n">
        <v>1</v>
      </c>
      <c r="AZ58" s="169" t="s">
        <v>1337</v>
      </c>
      <c r="BA58" s="163" t="n">
        <v>1</v>
      </c>
      <c r="BB58" s="163" t="n">
        <v>2</v>
      </c>
      <c r="BC58" s="169" t="s">
        <v>1338</v>
      </c>
      <c r="BD58" s="168" t="s">
        <v>458</v>
      </c>
      <c r="BE58" s="168" t="s">
        <v>1339</v>
      </c>
      <c r="BF58" s="170" t="n">
        <v>2</v>
      </c>
      <c r="BG58" s="170" t="n">
        <v>2</v>
      </c>
      <c r="BH58" s="170" t="n">
        <v>2</v>
      </c>
      <c r="BI58" s="170" t="n">
        <v>3</v>
      </c>
      <c r="BJ58" s="170" t="n">
        <v>3</v>
      </c>
      <c r="BK58" s="170" t="n">
        <v>3</v>
      </c>
      <c r="BL58" s="170" t="s">
        <v>1340</v>
      </c>
      <c r="BM58" s="170" t="n">
        <v>2</v>
      </c>
      <c r="BN58" s="170" t="n">
        <v>2</v>
      </c>
      <c r="BO58" s="170" t="n">
        <v>2</v>
      </c>
      <c r="BP58" s="170" t="n">
        <v>0</v>
      </c>
      <c r="BQ58" s="170" t="n">
        <v>1</v>
      </c>
      <c r="BR58" s="170" t="n">
        <v>1</v>
      </c>
      <c r="BS58" s="170" t="n">
        <v>1</v>
      </c>
      <c r="BT58" s="170" t="n">
        <v>0</v>
      </c>
      <c r="BU58" s="170" t="n">
        <v>1</v>
      </c>
      <c r="BV58" s="170"/>
      <c r="BW58" s="170" t="n">
        <v>1</v>
      </c>
      <c r="BX58" s="192" t="n">
        <v>140000</v>
      </c>
      <c r="BY58" s="172" t="n">
        <f aca="false">SUM(BX58/Data!F58)</f>
        <v>0.0282131389797363</v>
      </c>
      <c r="BZ58" s="43" t="n">
        <v>0.2</v>
      </c>
      <c r="CA58" s="170" t="n">
        <v>0</v>
      </c>
      <c r="CB58" s="170" t="n">
        <v>0</v>
      </c>
      <c r="CC58" s="186" t="s">
        <v>1341</v>
      </c>
      <c r="CD58" s="163" t="n">
        <v>1</v>
      </c>
      <c r="CE58" s="163" t="n">
        <v>0</v>
      </c>
      <c r="CF58" s="163" t="n">
        <v>1</v>
      </c>
      <c r="CG58" s="174" t="n">
        <v>1</v>
      </c>
      <c r="CH58" s="174" t="n">
        <v>1</v>
      </c>
      <c r="CI58" s="174" t="n">
        <v>0</v>
      </c>
      <c r="CJ58" s="174" t="n">
        <v>0</v>
      </c>
      <c r="CK58" s="174" t="n">
        <v>0</v>
      </c>
      <c r="CL58" s="174" t="n">
        <v>0</v>
      </c>
      <c r="CM58" s="170"/>
      <c r="CN58" s="222" t="s">
        <v>1342</v>
      </c>
      <c r="CO58" s="176" t="s">
        <v>1343</v>
      </c>
      <c r="CP58" s="70" t="s">
        <v>1344</v>
      </c>
      <c r="CQ58" s="70" t="s">
        <v>1345</v>
      </c>
      <c r="CR58" s="70" t="s">
        <v>1346</v>
      </c>
      <c r="CS58" s="70" t="s">
        <v>1347</v>
      </c>
      <c r="CT58" s="177" t="n">
        <v>4239521136</v>
      </c>
      <c r="CU58" s="67" t="s">
        <v>1348</v>
      </c>
      <c r="CV58" s="70" t="s">
        <v>1349</v>
      </c>
      <c r="CW58" s="70" t="s">
        <v>1350</v>
      </c>
      <c r="CX58" s="70" t="s">
        <v>1351</v>
      </c>
      <c r="CY58" s="70" t="s">
        <v>1352</v>
      </c>
      <c r="CZ58" s="177" t="n">
        <v>9013284455</v>
      </c>
      <c r="DA58" s="67" t="s">
        <v>1353</v>
      </c>
      <c r="DB58" s="70" t="s">
        <v>1225</v>
      </c>
      <c r="DC58" s="70" t="s">
        <v>1354</v>
      </c>
      <c r="DD58" s="70" t="s">
        <v>1346</v>
      </c>
      <c r="DE58" s="70" t="s">
        <v>1355</v>
      </c>
      <c r="DF58" s="177" t="s">
        <v>1356</v>
      </c>
      <c r="DG58" s="67" t="s">
        <v>1357</v>
      </c>
      <c r="DH58" s="70" t="s">
        <v>1225</v>
      </c>
      <c r="DI58" s="70" t="s">
        <v>1354</v>
      </c>
      <c r="DJ58" s="70" t="s">
        <v>1346</v>
      </c>
      <c r="DK58" s="70" t="s">
        <v>1355</v>
      </c>
      <c r="DL58" s="177" t="s">
        <v>1356</v>
      </c>
      <c r="DM58" s="67" t="s">
        <v>1357</v>
      </c>
      <c r="DN58" s="187" t="s">
        <v>1358</v>
      </c>
      <c r="DO58" s="187" t="s">
        <v>1359</v>
      </c>
      <c r="DP58" s="70"/>
    </row>
    <row r="59" customFormat="false" ht="63.75" hidden="false" customHeight="false" outlineLevel="0" collapsed="false">
      <c r="A59" s="63" t="s">
        <v>313</v>
      </c>
      <c r="B59" s="63" t="s">
        <v>314</v>
      </c>
      <c r="C59" s="63" t="n">
        <v>4</v>
      </c>
      <c r="D59" s="70" t="s">
        <v>315</v>
      </c>
      <c r="E59" s="67" t="s">
        <v>316</v>
      </c>
      <c r="F59" s="162" t="n">
        <v>2006</v>
      </c>
      <c r="G59" s="162"/>
      <c r="H59" s="170" t="n">
        <v>0</v>
      </c>
      <c r="I59" s="188" t="n">
        <v>6</v>
      </c>
      <c r="J59" s="189" t="s">
        <v>1045</v>
      </c>
      <c r="K59" s="170" t="n">
        <v>0</v>
      </c>
      <c r="L59" s="170" t="n">
        <v>1</v>
      </c>
      <c r="M59" s="170" t="n">
        <v>1</v>
      </c>
      <c r="N59" s="170" t="n">
        <v>1</v>
      </c>
      <c r="O59" s="170" t="n">
        <v>1</v>
      </c>
      <c r="P59" s="162" t="s">
        <v>236</v>
      </c>
      <c r="Q59" s="188"/>
      <c r="R59" s="170" t="n">
        <v>2</v>
      </c>
      <c r="S59" s="170" t="n">
        <v>1</v>
      </c>
      <c r="T59" s="170" t="n">
        <v>2</v>
      </c>
      <c r="U59" s="170" t="n">
        <v>0</v>
      </c>
      <c r="V59" s="170" t="n">
        <v>0</v>
      </c>
      <c r="W59" s="170" t="n">
        <v>0</v>
      </c>
      <c r="X59" s="170"/>
      <c r="Y59" s="163"/>
      <c r="Z59" s="170" t="n">
        <v>0</v>
      </c>
      <c r="AA59" s="170" t="n">
        <v>3</v>
      </c>
      <c r="AB59" s="170" t="s">
        <v>1360</v>
      </c>
      <c r="AC59" s="170" t="s">
        <v>1360</v>
      </c>
      <c r="AD59" s="170" t="n">
        <v>2</v>
      </c>
      <c r="AE59" s="170" t="n">
        <v>1</v>
      </c>
      <c r="AF59" s="44" t="n">
        <v>6</v>
      </c>
      <c r="AG59" s="170"/>
      <c r="AH59" s="168" t="n">
        <v>3</v>
      </c>
      <c r="AI59" s="170" t="n">
        <v>1</v>
      </c>
      <c r="AJ59" s="170" t="n">
        <v>0</v>
      </c>
      <c r="AK59" s="170" t="n">
        <v>0</v>
      </c>
      <c r="AL59" s="170" t="n">
        <v>0</v>
      </c>
      <c r="AM59" s="170" t="n">
        <v>2007</v>
      </c>
      <c r="AN59" s="170" t="s">
        <v>635</v>
      </c>
      <c r="AO59" s="170" t="s">
        <v>635</v>
      </c>
      <c r="AP59" s="170" t="s">
        <v>1168</v>
      </c>
      <c r="AQ59" s="170" t="n">
        <v>4</v>
      </c>
      <c r="AR59" s="170" t="n">
        <v>1</v>
      </c>
      <c r="AS59" s="170" t="n">
        <v>2</v>
      </c>
      <c r="AT59" s="66"/>
      <c r="AU59" s="66" t="s">
        <v>1361</v>
      </c>
      <c r="AV59" s="66" t="s">
        <v>1362</v>
      </c>
      <c r="AW59" s="66" t="s">
        <v>1363</v>
      </c>
      <c r="AX59" s="170" t="n">
        <v>0</v>
      </c>
      <c r="AY59" s="170"/>
      <c r="AZ59" s="163"/>
      <c r="BA59" s="163" t="n">
        <v>1</v>
      </c>
      <c r="BB59" s="163" t="n">
        <v>2</v>
      </c>
      <c r="BC59" s="182" t="s">
        <v>1364</v>
      </c>
      <c r="BD59" s="168" t="s">
        <v>458</v>
      </c>
      <c r="BE59" s="168" t="s">
        <v>574</v>
      </c>
      <c r="BF59" s="170" t="n">
        <v>2</v>
      </c>
      <c r="BG59" s="170" t="n">
        <v>2</v>
      </c>
      <c r="BH59" s="170" t="n">
        <v>2</v>
      </c>
      <c r="BI59" s="170" t="n">
        <v>3</v>
      </c>
      <c r="BJ59" s="170" t="n">
        <v>3</v>
      </c>
      <c r="BK59" s="170" t="n">
        <v>3</v>
      </c>
      <c r="BL59" s="170" t="s">
        <v>721</v>
      </c>
      <c r="BM59" s="170" t="n">
        <v>2</v>
      </c>
      <c r="BN59" s="170" t="n">
        <v>2</v>
      </c>
      <c r="BO59" s="170" t="n">
        <v>2</v>
      </c>
      <c r="BP59" s="170" t="n">
        <v>2</v>
      </c>
      <c r="BQ59" s="170" t="n">
        <v>1</v>
      </c>
      <c r="BR59" s="170" t="n">
        <v>1</v>
      </c>
      <c r="BS59" s="170" t="n">
        <v>1</v>
      </c>
      <c r="BT59" s="170" t="n">
        <v>1</v>
      </c>
      <c r="BU59" s="170" t="s">
        <v>635</v>
      </c>
      <c r="BV59" s="170"/>
      <c r="BW59" s="170" t="n">
        <v>1</v>
      </c>
      <c r="BX59" s="185"/>
      <c r="BY59" s="172"/>
      <c r="BZ59" s="170" t="n">
        <v>0</v>
      </c>
      <c r="CA59" s="170" t="n">
        <v>0</v>
      </c>
      <c r="CB59" s="170" t="n">
        <v>0</v>
      </c>
      <c r="CC59" s="186" t="n">
        <v>1</v>
      </c>
      <c r="CD59" s="174" t="n">
        <v>1</v>
      </c>
      <c r="CE59" s="174" t="n">
        <v>1</v>
      </c>
      <c r="CF59" s="163" t="n">
        <v>0</v>
      </c>
      <c r="CG59" s="174" t="n">
        <v>1</v>
      </c>
      <c r="CH59" s="174" t="n">
        <v>1</v>
      </c>
      <c r="CI59" s="174" t="s">
        <v>1365</v>
      </c>
      <c r="CJ59" s="174" t="n">
        <v>1</v>
      </c>
      <c r="CK59" s="174" t="s">
        <v>1366</v>
      </c>
      <c r="CL59" s="174" t="n">
        <v>1</v>
      </c>
      <c r="CM59" s="170" t="s">
        <v>1367</v>
      </c>
      <c r="CN59" s="201" t="s">
        <v>1368</v>
      </c>
      <c r="CO59" s="223" t="s">
        <v>1369</v>
      </c>
      <c r="CP59" s="70" t="s">
        <v>1370</v>
      </c>
      <c r="CQ59" s="70" t="s">
        <v>1371</v>
      </c>
      <c r="CR59" s="70" t="s">
        <v>1372</v>
      </c>
      <c r="CS59" s="70" t="s">
        <v>1373</v>
      </c>
      <c r="CT59" s="177" t="n">
        <v>2106147030</v>
      </c>
      <c r="CU59" s="67" t="s">
        <v>1374</v>
      </c>
      <c r="CV59" s="70" t="s">
        <v>1375</v>
      </c>
      <c r="CW59" s="70" t="s">
        <v>1376</v>
      </c>
      <c r="CX59" s="70" t="s">
        <v>860</v>
      </c>
      <c r="CY59" s="70" t="s">
        <v>1377</v>
      </c>
      <c r="CZ59" s="177" t="n">
        <v>7133492570</v>
      </c>
      <c r="DA59" s="67" t="s">
        <v>1378</v>
      </c>
      <c r="DB59" s="70"/>
      <c r="DC59" s="70"/>
      <c r="DD59" s="70"/>
      <c r="DE59" s="70"/>
      <c r="DF59" s="177"/>
      <c r="DG59" s="70"/>
      <c r="DH59" s="70" t="s">
        <v>1379</v>
      </c>
      <c r="DI59" s="70" t="s">
        <v>1380</v>
      </c>
      <c r="DJ59" s="70"/>
      <c r="DK59" s="70"/>
      <c r="DL59" s="177" t="s">
        <v>1381</v>
      </c>
      <c r="DM59" s="70"/>
      <c r="DN59" s="70" t="s">
        <v>1382</v>
      </c>
      <c r="DO59" s="70" t="s">
        <v>1383</v>
      </c>
      <c r="DP59" s="70"/>
    </row>
    <row r="60" customFormat="false" ht="38.25" hidden="false" customHeight="false" outlineLevel="0" collapsed="false">
      <c r="A60" s="63" t="s">
        <v>317</v>
      </c>
      <c r="B60" s="63" t="s">
        <v>318</v>
      </c>
      <c r="C60" s="63" t="n">
        <v>5</v>
      </c>
      <c r="D60" s="70" t="s">
        <v>319</v>
      </c>
      <c r="E60" s="67" t="s">
        <v>320</v>
      </c>
      <c r="F60" s="162" t="n">
        <v>2002</v>
      </c>
      <c r="G60" s="162"/>
      <c r="H60" s="170" t="n">
        <v>1</v>
      </c>
      <c r="I60" s="188" t="n">
        <v>5</v>
      </c>
      <c r="J60" s="189" t="s">
        <v>832</v>
      </c>
      <c r="K60" s="170" t="n">
        <v>1</v>
      </c>
      <c r="L60" s="170" t="n">
        <v>1</v>
      </c>
      <c r="M60" s="170" t="n">
        <v>1</v>
      </c>
      <c r="N60" s="170" t="n">
        <v>0</v>
      </c>
      <c r="O60" s="170" t="n">
        <v>1</v>
      </c>
      <c r="P60" s="166" t="s">
        <v>453</v>
      </c>
      <c r="Q60" s="167" t="s">
        <v>801</v>
      </c>
      <c r="R60" s="170" t="n">
        <v>2</v>
      </c>
      <c r="S60" s="170" t="n">
        <v>1</v>
      </c>
      <c r="T60" s="170" t="n">
        <v>1</v>
      </c>
      <c r="U60" s="170" t="n">
        <v>1</v>
      </c>
      <c r="V60" s="170" t="n">
        <v>0</v>
      </c>
      <c r="W60" s="170" t="n">
        <v>2</v>
      </c>
      <c r="X60" s="168" t="s">
        <v>833</v>
      </c>
      <c r="Y60" s="168" t="s">
        <v>833</v>
      </c>
      <c r="Z60" s="170" t="n">
        <v>4</v>
      </c>
      <c r="AA60" s="170" t="n">
        <v>5</v>
      </c>
      <c r="AB60" s="170" t="s">
        <v>634</v>
      </c>
      <c r="AC60" s="170" t="s">
        <v>634</v>
      </c>
      <c r="AD60" s="170" t="n">
        <v>2</v>
      </c>
      <c r="AE60" s="170" t="n">
        <v>1</v>
      </c>
      <c r="AF60" s="44" t="n">
        <v>6</v>
      </c>
      <c r="AG60" s="170"/>
      <c r="AH60" s="168" t="n">
        <v>3</v>
      </c>
      <c r="AI60" s="170" t="n">
        <v>1</v>
      </c>
      <c r="AJ60" s="170" t="n">
        <v>1</v>
      </c>
      <c r="AK60" s="170" t="n">
        <v>1</v>
      </c>
      <c r="AL60" s="170" t="n">
        <v>1</v>
      </c>
      <c r="AM60" s="170" t="n">
        <v>1985</v>
      </c>
      <c r="AN60" s="170" t="s">
        <v>635</v>
      </c>
      <c r="AO60" s="170" t="s">
        <v>635</v>
      </c>
      <c r="AP60" s="170" t="n">
        <v>0</v>
      </c>
      <c r="AQ60" s="170" t="n">
        <v>4</v>
      </c>
      <c r="AR60" s="170" t="n">
        <v>1</v>
      </c>
      <c r="AS60" s="170" t="n">
        <v>2</v>
      </c>
      <c r="AT60" s="66"/>
      <c r="AU60" s="66"/>
      <c r="AV60" s="66"/>
      <c r="AW60" s="66"/>
      <c r="AX60" s="66"/>
      <c r="AY60" s="170" t="n">
        <v>1</v>
      </c>
      <c r="AZ60" s="163"/>
      <c r="BA60" s="163"/>
      <c r="BB60" s="163"/>
      <c r="BC60" s="182" t="s">
        <v>835</v>
      </c>
      <c r="BD60" s="168" t="s">
        <v>458</v>
      </c>
      <c r="BE60" s="168" t="s">
        <v>574</v>
      </c>
      <c r="BF60" s="170" t="n">
        <v>2</v>
      </c>
      <c r="BG60" s="170" t="n">
        <v>2</v>
      </c>
      <c r="BH60" s="170" t="n">
        <v>2</v>
      </c>
      <c r="BI60" s="170" t="n">
        <v>3</v>
      </c>
      <c r="BJ60" s="170" t="n">
        <v>3</v>
      </c>
      <c r="BK60" s="170" t="n">
        <v>3</v>
      </c>
      <c r="BL60" s="170" t="s">
        <v>1384</v>
      </c>
      <c r="BM60" s="170" t="n">
        <v>1</v>
      </c>
      <c r="BN60" s="170" t="n">
        <v>1</v>
      </c>
      <c r="BO60" s="170" t="n">
        <v>2</v>
      </c>
      <c r="BP60" s="170" t="n">
        <v>1</v>
      </c>
      <c r="BQ60" s="170" t="n">
        <v>0</v>
      </c>
      <c r="BR60" s="170" t="n">
        <v>0</v>
      </c>
      <c r="BS60" s="170" t="n">
        <v>1</v>
      </c>
      <c r="BT60" s="170" t="n">
        <v>0</v>
      </c>
      <c r="BU60" s="170"/>
      <c r="BV60" s="170"/>
      <c r="BW60" s="170" t="n">
        <v>2</v>
      </c>
      <c r="BX60" s="185" t="n">
        <v>85000</v>
      </c>
      <c r="BY60" s="172" t="n">
        <f aca="false">SUM(BX60/Data!F60)</f>
        <v>0.0432060956176311</v>
      </c>
      <c r="BZ60" s="186" t="n">
        <v>1</v>
      </c>
      <c r="CA60" s="170" t="n">
        <v>0</v>
      </c>
      <c r="CB60" s="170" t="n">
        <v>0</v>
      </c>
      <c r="CC60" s="170" t="n">
        <v>0</v>
      </c>
      <c r="CD60" s="163" t="n">
        <v>0</v>
      </c>
      <c r="CE60" s="163" t="n">
        <v>0</v>
      </c>
      <c r="CF60" s="163" t="n">
        <v>0</v>
      </c>
      <c r="CG60" s="163" t="n">
        <v>0</v>
      </c>
      <c r="CH60" s="174" t="n">
        <v>1</v>
      </c>
      <c r="CI60" s="174" t="n">
        <v>0</v>
      </c>
      <c r="CJ60" s="174" t="n">
        <v>0</v>
      </c>
      <c r="CK60" s="174" t="n">
        <v>0</v>
      </c>
      <c r="CL60" s="174" t="n">
        <v>0</v>
      </c>
      <c r="CM60" s="170"/>
      <c r="CN60" s="175" t="n">
        <v>8008336667</v>
      </c>
      <c r="CO60" s="176" t="s">
        <v>837</v>
      </c>
      <c r="CP60" s="70" t="s">
        <v>838</v>
      </c>
      <c r="CQ60" s="70" t="s">
        <v>839</v>
      </c>
      <c r="CR60" s="70" t="s">
        <v>1385</v>
      </c>
      <c r="CS60" s="70" t="s">
        <v>1386</v>
      </c>
      <c r="CT60" s="177" t="n">
        <v>8015211755</v>
      </c>
      <c r="CU60" s="67" t="s">
        <v>843</v>
      </c>
      <c r="CV60" s="70"/>
      <c r="CW60" s="70"/>
      <c r="CX60" s="70"/>
      <c r="CY60" s="70"/>
      <c r="CZ60" s="177"/>
      <c r="DA60" s="67"/>
      <c r="DB60" s="70"/>
      <c r="DC60" s="70"/>
      <c r="DD60" s="70"/>
      <c r="DE60" s="70"/>
      <c r="DF60" s="177"/>
      <c r="DG60" s="67"/>
      <c r="DH60" s="70" t="s">
        <v>838</v>
      </c>
      <c r="DI60" s="70" t="s">
        <v>839</v>
      </c>
      <c r="DJ60" s="70" t="s">
        <v>1385</v>
      </c>
      <c r="DK60" s="70" t="s">
        <v>1386</v>
      </c>
      <c r="DL60" s="177" t="n">
        <v>8015211755</v>
      </c>
      <c r="DM60" s="67" t="s">
        <v>843</v>
      </c>
      <c r="DN60" s="70" t="s">
        <v>1387</v>
      </c>
      <c r="DO60" s="70" t="s">
        <v>1388</v>
      </c>
      <c r="DP60" s="70" t="s">
        <v>1389</v>
      </c>
    </row>
    <row r="61" customFormat="false" ht="38.25" hidden="false" customHeight="false" outlineLevel="0" collapsed="false">
      <c r="A61" s="63" t="s">
        <v>321</v>
      </c>
      <c r="B61" s="63" t="s">
        <v>322</v>
      </c>
      <c r="C61" s="63" t="n">
        <v>11</v>
      </c>
      <c r="D61" s="70" t="s">
        <v>323</v>
      </c>
      <c r="E61" s="67" t="s">
        <v>324</v>
      </c>
      <c r="F61" s="162" t="n">
        <v>2003</v>
      </c>
      <c r="G61" s="162"/>
      <c r="H61" s="170" t="n">
        <v>1</v>
      </c>
      <c r="I61" s="188" t="n">
        <v>8</v>
      </c>
      <c r="J61" s="189" t="n">
        <v>40786</v>
      </c>
      <c r="K61" s="170" t="n">
        <v>0</v>
      </c>
      <c r="L61" s="170" t="n">
        <v>1</v>
      </c>
      <c r="M61" s="170" t="n">
        <v>1</v>
      </c>
      <c r="N61" s="170" t="n">
        <v>1</v>
      </c>
      <c r="O61" s="170" t="n">
        <v>1</v>
      </c>
      <c r="P61" s="166" t="s">
        <v>453</v>
      </c>
      <c r="Q61" s="188"/>
      <c r="R61" s="170" t="n">
        <v>2</v>
      </c>
      <c r="S61" s="170" t="n">
        <v>1</v>
      </c>
      <c r="T61" s="170" t="n">
        <v>2</v>
      </c>
      <c r="U61" s="170" t="n">
        <v>0</v>
      </c>
      <c r="V61" s="170" t="n">
        <v>0</v>
      </c>
      <c r="W61" s="170" t="n">
        <v>0</v>
      </c>
      <c r="X61" s="170"/>
      <c r="Y61" s="183" t="s">
        <v>1390</v>
      </c>
      <c r="Z61" s="170" t="n">
        <v>1</v>
      </c>
      <c r="AA61" s="170" t="n">
        <v>3</v>
      </c>
      <c r="AB61" s="170"/>
      <c r="AC61" s="170"/>
      <c r="AD61" s="170" t="n">
        <v>2</v>
      </c>
      <c r="AE61" s="170" t="n">
        <v>1</v>
      </c>
      <c r="AF61" s="44" t="n">
        <v>2</v>
      </c>
      <c r="AG61" s="170" t="n">
        <v>1</v>
      </c>
      <c r="AH61" s="168" t="n">
        <v>1</v>
      </c>
      <c r="AI61" s="170" t="n">
        <v>1</v>
      </c>
      <c r="AJ61" s="170" t="n">
        <v>1</v>
      </c>
      <c r="AK61" s="170" t="n">
        <v>1</v>
      </c>
      <c r="AL61" s="170" t="n">
        <v>1</v>
      </c>
      <c r="AM61" s="170" t="n">
        <v>2003</v>
      </c>
      <c r="AN61" s="170" t="s">
        <v>635</v>
      </c>
      <c r="AO61" s="170" t="s">
        <v>635</v>
      </c>
      <c r="AP61" s="170" t="n">
        <v>0</v>
      </c>
      <c r="AQ61" s="170" t="n">
        <v>0</v>
      </c>
      <c r="AR61" s="170" t="n">
        <v>1</v>
      </c>
      <c r="AS61" s="170" t="n">
        <v>2</v>
      </c>
      <c r="AT61" s="66"/>
      <c r="AU61" s="170" t="n">
        <v>0</v>
      </c>
      <c r="AV61" s="191" t="s">
        <v>718</v>
      </c>
      <c r="AW61" s="191" t="s">
        <v>1391</v>
      </c>
      <c r="AX61" s="191" t="s">
        <v>1392</v>
      </c>
      <c r="AY61" s="170" t="n">
        <v>1</v>
      </c>
      <c r="AZ61" s="163"/>
      <c r="BA61" s="163" t="n">
        <v>2</v>
      </c>
      <c r="BB61" s="163" t="n">
        <v>2</v>
      </c>
      <c r="BC61" s="169"/>
      <c r="BD61" s="163"/>
      <c r="BE61" s="163"/>
      <c r="BF61" s="170" t="n">
        <v>2</v>
      </c>
      <c r="BG61" s="170" t="n">
        <v>2</v>
      </c>
      <c r="BH61" s="170" t="n">
        <v>2</v>
      </c>
      <c r="BI61" s="170" t="n">
        <v>3</v>
      </c>
      <c r="BJ61" s="170" t="n">
        <v>3</v>
      </c>
      <c r="BK61" s="170" t="n">
        <v>3</v>
      </c>
      <c r="BL61" s="170" t="s">
        <v>1191</v>
      </c>
      <c r="BM61" s="170" t="n">
        <v>0</v>
      </c>
      <c r="BN61" s="170" t="n">
        <v>1</v>
      </c>
      <c r="BO61" s="170" t="n">
        <v>0</v>
      </c>
      <c r="BP61" s="170" t="n">
        <v>0</v>
      </c>
      <c r="BQ61" s="170" t="n">
        <v>0</v>
      </c>
      <c r="BR61" s="170" t="n">
        <v>0</v>
      </c>
      <c r="BS61" s="170" t="n">
        <v>0</v>
      </c>
      <c r="BT61" s="170" t="n">
        <v>1</v>
      </c>
      <c r="BU61" s="170" t="s">
        <v>635</v>
      </c>
      <c r="BV61" s="170"/>
      <c r="BW61" s="170" t="n">
        <v>3</v>
      </c>
      <c r="BX61" s="192" t="n">
        <v>300000</v>
      </c>
      <c r="BY61" s="172" t="n">
        <f aca="false">SUM(BX61/Data!F61)</f>
        <v>0.0473998796043058</v>
      </c>
      <c r="BZ61" s="186" t="n">
        <v>1</v>
      </c>
      <c r="CA61" s="170" t="n">
        <v>0</v>
      </c>
      <c r="CB61" s="170" t="n">
        <v>0</v>
      </c>
      <c r="CC61" s="170" t="n">
        <v>0</v>
      </c>
      <c r="CD61" s="163" t="n">
        <v>0</v>
      </c>
      <c r="CE61" s="163" t="n">
        <v>0</v>
      </c>
      <c r="CF61" s="163" t="n">
        <v>0</v>
      </c>
      <c r="CG61" s="163" t="n">
        <v>0</v>
      </c>
      <c r="CH61" s="163" t="n">
        <v>0</v>
      </c>
      <c r="CI61" s="174" t="n">
        <v>0</v>
      </c>
      <c r="CJ61" s="174" t="n">
        <v>0</v>
      </c>
      <c r="CK61" s="174" t="n">
        <v>0</v>
      </c>
      <c r="CL61" s="174" t="n">
        <v>0</v>
      </c>
      <c r="CM61" s="170" t="s">
        <v>1393</v>
      </c>
      <c r="CN61" s="175" t="n">
        <v>8008477831</v>
      </c>
      <c r="CO61" s="176" t="s">
        <v>1394</v>
      </c>
      <c r="CP61" s="70" t="s">
        <v>1395</v>
      </c>
      <c r="CQ61" s="70" t="s">
        <v>1396</v>
      </c>
      <c r="CR61" s="70" t="s">
        <v>1397</v>
      </c>
      <c r="CS61" s="70" t="s">
        <v>1398</v>
      </c>
      <c r="CT61" s="177" t="n">
        <v>8045607540</v>
      </c>
      <c r="CU61" s="67" t="s">
        <v>1399</v>
      </c>
      <c r="CV61" s="70" t="s">
        <v>725</v>
      </c>
      <c r="CW61" s="70" t="s">
        <v>726</v>
      </c>
      <c r="CX61" s="70" t="s">
        <v>727</v>
      </c>
      <c r="CY61" s="70" t="s">
        <v>728</v>
      </c>
      <c r="CZ61" s="177" t="n">
        <v>7036410100</v>
      </c>
      <c r="DA61" s="67" t="s">
        <v>729</v>
      </c>
      <c r="DB61" s="70"/>
      <c r="DC61" s="70"/>
      <c r="DD61" s="70"/>
      <c r="DE61" s="70"/>
      <c r="DF61" s="177"/>
      <c r="DG61" s="67"/>
      <c r="DH61" s="70" t="s">
        <v>1395</v>
      </c>
      <c r="DI61" s="70" t="s">
        <v>1396</v>
      </c>
      <c r="DJ61" s="70" t="s">
        <v>1397</v>
      </c>
      <c r="DK61" s="70" t="s">
        <v>1398</v>
      </c>
      <c r="DL61" s="177" t="n">
        <v>8045607540</v>
      </c>
      <c r="DM61" s="67" t="s">
        <v>1399</v>
      </c>
      <c r="DN61" s="70" t="s">
        <v>1400</v>
      </c>
      <c r="DO61" s="70" t="s">
        <v>1401</v>
      </c>
      <c r="DP61" s="70" t="s">
        <v>1402</v>
      </c>
    </row>
    <row r="62" customFormat="false" ht="25.5" hidden="false" customHeight="false" outlineLevel="0" collapsed="false">
      <c r="A62" s="63" t="s">
        <v>327</v>
      </c>
      <c r="B62" s="63" t="s">
        <v>328</v>
      </c>
      <c r="C62" s="224" t="s">
        <v>1403</v>
      </c>
      <c r="D62" s="71" t="s">
        <v>1404</v>
      </c>
      <c r="E62" s="67" t="s">
        <v>169</v>
      </c>
      <c r="F62" s="162" t="n">
        <v>2007</v>
      </c>
      <c r="G62" s="162"/>
      <c r="H62" s="170" t="n">
        <v>0</v>
      </c>
      <c r="I62" s="188" t="s">
        <v>152</v>
      </c>
      <c r="J62" s="189" t="s">
        <v>152</v>
      </c>
      <c r="K62" s="170" t="n">
        <v>0</v>
      </c>
      <c r="L62" s="170" t="n">
        <v>1</v>
      </c>
      <c r="M62" s="170" t="n">
        <v>1</v>
      </c>
      <c r="N62" s="170" t="n">
        <v>1</v>
      </c>
      <c r="O62" s="170" t="n">
        <v>1</v>
      </c>
      <c r="P62" s="179" t="n">
        <v>18</v>
      </c>
      <c r="Q62" s="167" t="s">
        <v>1405</v>
      </c>
      <c r="R62" s="170" t="n">
        <v>2</v>
      </c>
      <c r="S62" s="170" t="n">
        <v>0</v>
      </c>
      <c r="T62" s="170" t="n">
        <v>1</v>
      </c>
      <c r="U62" s="170" t="n">
        <v>0</v>
      </c>
      <c r="V62" s="170" t="n">
        <v>0</v>
      </c>
      <c r="W62" s="170" t="n">
        <v>0</v>
      </c>
      <c r="X62" s="170"/>
      <c r="Y62" s="163"/>
      <c r="Z62" s="170" t="n">
        <v>4</v>
      </c>
      <c r="AA62" s="170" t="n">
        <v>3</v>
      </c>
      <c r="AB62" s="170" t="s">
        <v>690</v>
      </c>
      <c r="AC62" s="170" t="s">
        <v>691</v>
      </c>
      <c r="AD62" s="170" t="n">
        <v>2</v>
      </c>
      <c r="AE62" s="170" t="n">
        <v>0</v>
      </c>
      <c r="AF62" s="44" t="n">
        <v>7</v>
      </c>
      <c r="AG62" s="170" t="n">
        <v>1</v>
      </c>
      <c r="AH62" s="168" t="n">
        <v>3</v>
      </c>
      <c r="AI62" s="170" t="n">
        <v>1</v>
      </c>
      <c r="AJ62" s="170" t="n">
        <v>1</v>
      </c>
      <c r="AK62" s="170" t="n">
        <v>1</v>
      </c>
      <c r="AL62" s="170" t="n">
        <v>1</v>
      </c>
      <c r="AM62" s="170"/>
      <c r="AN62" s="170"/>
      <c r="AO62" s="170"/>
      <c r="AP62" s="170"/>
      <c r="AQ62" s="170"/>
      <c r="AR62" s="170"/>
      <c r="AS62" s="170"/>
      <c r="AT62" s="66"/>
      <c r="AU62" s="66"/>
      <c r="AV62" s="66"/>
      <c r="AW62" s="66"/>
      <c r="AX62" s="66"/>
      <c r="AY62" s="170"/>
      <c r="AZ62" s="163"/>
      <c r="BA62" s="163"/>
      <c r="BB62" s="163"/>
      <c r="BC62" s="182" t="s">
        <v>697</v>
      </c>
      <c r="BD62" s="168" t="s">
        <v>458</v>
      </c>
      <c r="BE62" s="48" t="s">
        <v>698</v>
      </c>
      <c r="BF62" s="170" t="n">
        <v>2</v>
      </c>
      <c r="BG62" s="170" t="n">
        <v>2</v>
      </c>
      <c r="BH62" s="170" t="n">
        <v>2</v>
      </c>
      <c r="BI62" s="170" t="n">
        <v>3</v>
      </c>
      <c r="BJ62" s="170" t="n">
        <v>3</v>
      </c>
      <c r="BK62" s="170" t="n">
        <v>3</v>
      </c>
      <c r="BL62" s="170" t="n">
        <v>0</v>
      </c>
      <c r="BM62" s="170"/>
      <c r="BN62" s="170"/>
      <c r="BO62" s="170"/>
      <c r="BP62" s="170"/>
      <c r="BQ62" s="170"/>
      <c r="BR62" s="170"/>
      <c r="BS62" s="170"/>
      <c r="BT62" s="170" t="n">
        <v>0</v>
      </c>
      <c r="BU62" s="170"/>
      <c r="BV62" s="170"/>
      <c r="BW62" s="170" t="n">
        <v>1</v>
      </c>
      <c r="BX62" s="185"/>
      <c r="BY62" s="172"/>
      <c r="BZ62" s="186" t="n">
        <v>1</v>
      </c>
      <c r="CA62" s="170" t="n">
        <v>0</v>
      </c>
      <c r="CB62" s="170" t="n">
        <v>0</v>
      </c>
      <c r="CC62" s="170" t="n">
        <v>0</v>
      </c>
      <c r="CD62" s="163" t="n">
        <v>0</v>
      </c>
      <c r="CE62" s="163" t="n">
        <v>0</v>
      </c>
      <c r="CF62" s="163" t="n">
        <v>0</v>
      </c>
      <c r="CG62" s="163" t="n">
        <v>0</v>
      </c>
      <c r="CH62" s="163" t="n">
        <v>0</v>
      </c>
      <c r="CI62" s="174" t="n">
        <v>0</v>
      </c>
      <c r="CJ62" s="174" t="n">
        <v>0</v>
      </c>
      <c r="CK62" s="174" t="n">
        <v>0</v>
      </c>
      <c r="CL62" s="174" t="n">
        <v>0</v>
      </c>
      <c r="CM62" s="186"/>
      <c r="CN62" s="175" t="n">
        <v>8004466362</v>
      </c>
      <c r="CO62" s="176" t="s">
        <v>699</v>
      </c>
      <c r="CP62" s="70" t="s">
        <v>710</v>
      </c>
      <c r="CQ62" s="70" t="s">
        <v>711</v>
      </c>
      <c r="CR62" s="70" t="s">
        <v>712</v>
      </c>
      <c r="CS62" s="70" t="s">
        <v>713</v>
      </c>
      <c r="CT62" s="177" t="n">
        <v>6172448000</v>
      </c>
      <c r="CU62" s="67" t="s">
        <v>714</v>
      </c>
      <c r="CV62" s="70"/>
      <c r="CW62" s="70"/>
      <c r="CX62" s="70"/>
      <c r="CY62" s="70"/>
      <c r="CZ62" s="177"/>
      <c r="DA62" s="67"/>
      <c r="DB62" s="70"/>
      <c r="DC62" s="70"/>
      <c r="DD62" s="70"/>
      <c r="DE62" s="70"/>
      <c r="DF62" s="177"/>
      <c r="DG62" s="67"/>
      <c r="DH62" s="70" t="s">
        <v>710</v>
      </c>
      <c r="DI62" s="70" t="s">
        <v>711</v>
      </c>
      <c r="DJ62" s="70" t="s">
        <v>712</v>
      </c>
      <c r="DK62" s="70" t="s">
        <v>713</v>
      </c>
      <c r="DL62" s="177" t="n">
        <v>6172448000</v>
      </c>
      <c r="DM62" s="67" t="s">
        <v>714</v>
      </c>
      <c r="DN62" s="70" t="s">
        <v>1406</v>
      </c>
      <c r="DO62" s="70"/>
      <c r="DP62" s="70"/>
    </row>
    <row r="63" customFormat="false" ht="25.5" hidden="false" customHeight="false" outlineLevel="0" collapsed="false">
      <c r="A63" s="63" t="s">
        <v>331</v>
      </c>
      <c r="B63" s="63" t="s">
        <v>332</v>
      </c>
      <c r="C63" s="63" t="n">
        <v>6</v>
      </c>
      <c r="D63" s="70" t="s">
        <v>247</v>
      </c>
      <c r="E63" s="67" t="s">
        <v>248</v>
      </c>
      <c r="F63" s="162" t="n">
        <v>2003</v>
      </c>
      <c r="G63" s="162"/>
      <c r="H63" s="170" t="n">
        <v>1</v>
      </c>
      <c r="I63" s="188" t="n">
        <v>5</v>
      </c>
      <c r="J63" s="189" t="n">
        <v>39656</v>
      </c>
      <c r="K63" s="170" t="n">
        <v>1</v>
      </c>
      <c r="L63" s="170" t="n">
        <v>1</v>
      </c>
      <c r="M63" s="170" t="n">
        <v>1</v>
      </c>
      <c r="N63" s="170" t="n">
        <v>1</v>
      </c>
      <c r="O63" s="170" t="n">
        <v>1</v>
      </c>
      <c r="P63" s="179" t="s">
        <v>612</v>
      </c>
      <c r="Q63" s="188"/>
      <c r="R63" s="170" t="n">
        <v>2</v>
      </c>
      <c r="S63" s="170" t="n">
        <v>1</v>
      </c>
      <c r="T63" s="170" t="n">
        <v>1</v>
      </c>
      <c r="U63" s="170" t="n">
        <v>0</v>
      </c>
      <c r="V63" s="170" t="n">
        <v>0</v>
      </c>
      <c r="W63" s="170" t="n">
        <v>0</v>
      </c>
      <c r="X63" s="170"/>
      <c r="Y63" s="163"/>
      <c r="Z63" s="170" t="n">
        <v>4</v>
      </c>
      <c r="AA63" s="170" t="n">
        <v>3</v>
      </c>
      <c r="AB63" s="170" t="s">
        <v>634</v>
      </c>
      <c r="AC63" s="170" t="s">
        <v>634</v>
      </c>
      <c r="AD63" s="170" t="n">
        <v>2</v>
      </c>
      <c r="AE63" s="170" t="n">
        <v>1</v>
      </c>
      <c r="AF63" s="44" t="n">
        <v>7</v>
      </c>
      <c r="AG63" s="170" t="n">
        <v>1</v>
      </c>
      <c r="AH63" s="168" t="n">
        <v>4</v>
      </c>
      <c r="AI63" s="170" t="n">
        <v>0</v>
      </c>
      <c r="AJ63" s="170" t="n">
        <v>1</v>
      </c>
      <c r="AK63" s="170" t="n">
        <v>1</v>
      </c>
      <c r="AL63" s="170" t="n">
        <v>1</v>
      </c>
      <c r="AM63" s="170" t="n">
        <v>2004</v>
      </c>
      <c r="AN63" s="170" t="s">
        <v>616</v>
      </c>
      <c r="AO63" s="170" t="s">
        <v>616</v>
      </c>
      <c r="AP63" s="170" t="n">
        <v>0</v>
      </c>
      <c r="AQ63" s="170" t="n">
        <v>4</v>
      </c>
      <c r="AR63" s="170" t="n">
        <v>1</v>
      </c>
      <c r="AS63" s="170" t="n">
        <v>2</v>
      </c>
      <c r="AT63" s="66"/>
      <c r="AU63" s="191" t="s">
        <v>1062</v>
      </c>
      <c r="AV63" s="170" t="n">
        <v>0</v>
      </c>
      <c r="AW63" s="170" t="n">
        <v>0</v>
      </c>
      <c r="AX63" s="170" t="n">
        <v>0</v>
      </c>
      <c r="AY63" s="170"/>
      <c r="AZ63" s="170"/>
      <c r="BA63" s="170" t="n">
        <v>0</v>
      </c>
      <c r="BB63" s="163" t="n">
        <v>1</v>
      </c>
      <c r="BC63" s="169"/>
      <c r="BD63" s="163"/>
      <c r="BE63" s="163"/>
      <c r="BF63" s="170" t="n">
        <v>2</v>
      </c>
      <c r="BG63" s="170" t="n">
        <v>2</v>
      </c>
      <c r="BH63" s="170" t="n">
        <v>2</v>
      </c>
      <c r="BI63" s="170" t="n">
        <v>3</v>
      </c>
      <c r="BJ63" s="170" t="n">
        <v>3</v>
      </c>
      <c r="BK63" s="170" t="n">
        <v>3</v>
      </c>
      <c r="BL63" s="170" t="s">
        <v>721</v>
      </c>
      <c r="BM63" s="170" t="n">
        <v>1</v>
      </c>
      <c r="BN63" s="170" t="n">
        <v>1</v>
      </c>
      <c r="BO63" s="170" t="n">
        <v>0</v>
      </c>
      <c r="BP63" s="170" t="n">
        <v>0</v>
      </c>
      <c r="BQ63" s="170" t="n">
        <v>1</v>
      </c>
      <c r="BR63" s="170" t="n">
        <v>0</v>
      </c>
      <c r="BS63" s="170" t="n">
        <v>1</v>
      </c>
      <c r="BT63" s="170" t="n">
        <v>0</v>
      </c>
      <c r="BU63" s="170"/>
      <c r="BV63" s="170" t="s">
        <v>1066</v>
      </c>
      <c r="BW63" s="170" t="s">
        <v>1067</v>
      </c>
      <c r="BX63" s="185" t="n">
        <v>200000</v>
      </c>
      <c r="BY63" s="172" t="n">
        <f aca="false">SUM(BX63/Data!F63)</f>
        <v>0.0376502834595716</v>
      </c>
      <c r="BZ63" s="170" t="n">
        <v>0</v>
      </c>
      <c r="CA63" s="186" t="n">
        <v>1</v>
      </c>
      <c r="CB63" s="170" t="n">
        <v>0</v>
      </c>
      <c r="CC63" s="170" t="n">
        <v>0</v>
      </c>
      <c r="CD63" s="174" t="n">
        <v>1</v>
      </c>
      <c r="CE63" s="174" t="n">
        <v>1</v>
      </c>
      <c r="CF63" s="163" t="n">
        <v>1</v>
      </c>
      <c r="CG63" s="174" t="n">
        <v>1</v>
      </c>
      <c r="CH63" s="174" t="n">
        <v>1</v>
      </c>
      <c r="CI63" s="170" t="s">
        <v>1407</v>
      </c>
      <c r="CJ63" s="174" t="n">
        <v>0</v>
      </c>
      <c r="CK63" s="174" t="n">
        <v>0</v>
      </c>
      <c r="CL63" s="174" t="n">
        <v>1</v>
      </c>
      <c r="CM63" s="170" t="s">
        <v>1408</v>
      </c>
      <c r="CN63" s="175" t="n">
        <v>8772755269</v>
      </c>
      <c r="CO63" s="176" t="s">
        <v>560</v>
      </c>
      <c r="CP63" s="184" t="s">
        <v>1409</v>
      </c>
      <c r="CQ63" s="184" t="s">
        <v>1410</v>
      </c>
      <c r="CR63" s="184" t="s">
        <v>1411</v>
      </c>
      <c r="CS63" s="184" t="s">
        <v>1071</v>
      </c>
      <c r="CT63" s="197" t="n">
        <v>4252016591</v>
      </c>
      <c r="CU63" s="198" t="s">
        <v>1412</v>
      </c>
      <c r="CV63" s="70"/>
      <c r="CW63" s="70"/>
      <c r="CX63" s="70"/>
      <c r="CY63" s="70"/>
      <c r="CZ63" s="177"/>
      <c r="DA63" s="67"/>
      <c r="DB63" s="70" t="s">
        <v>1077</v>
      </c>
      <c r="DC63" s="70" t="s">
        <v>1078</v>
      </c>
      <c r="DD63" s="70"/>
      <c r="DE63" s="70" t="s">
        <v>1071</v>
      </c>
      <c r="DF63" s="177"/>
      <c r="DG63" s="178" t="s">
        <v>1079</v>
      </c>
      <c r="DH63" s="70"/>
      <c r="DI63" s="70"/>
      <c r="DJ63" s="70"/>
      <c r="DK63" s="70"/>
      <c r="DL63" s="177"/>
      <c r="DM63" s="67"/>
      <c r="DN63" s="70" t="s">
        <v>1080</v>
      </c>
      <c r="DO63" s="70" t="s">
        <v>1081</v>
      </c>
      <c r="DP63" s="70"/>
    </row>
    <row r="64" customFormat="false" ht="38.25" hidden="false" customHeight="false" outlineLevel="0" collapsed="false">
      <c r="A64" s="63" t="s">
        <v>333</v>
      </c>
      <c r="B64" s="63" t="s">
        <v>334</v>
      </c>
      <c r="C64" s="63" t="n">
        <v>7</v>
      </c>
      <c r="D64" s="71" t="s">
        <v>335</v>
      </c>
      <c r="E64" s="67" t="s">
        <v>336</v>
      </c>
      <c r="F64" s="162" t="n">
        <v>2010</v>
      </c>
      <c r="G64" s="162"/>
      <c r="H64" s="170" t="n">
        <v>0</v>
      </c>
      <c r="I64" s="188" t="n">
        <v>8</v>
      </c>
      <c r="J64" s="189" t="s">
        <v>1269</v>
      </c>
      <c r="K64" s="170" t="n">
        <v>0</v>
      </c>
      <c r="L64" s="170" t="n">
        <v>1</v>
      </c>
      <c r="M64" s="170" t="n">
        <v>1</v>
      </c>
      <c r="N64" s="170" t="n">
        <v>0</v>
      </c>
      <c r="O64" s="170" t="n">
        <v>1</v>
      </c>
      <c r="P64" s="179" t="s">
        <v>612</v>
      </c>
      <c r="Q64" s="188"/>
      <c r="R64" s="170" t="n">
        <v>2</v>
      </c>
      <c r="S64" s="170" t="n">
        <v>1</v>
      </c>
      <c r="T64" s="170" t="n">
        <v>0</v>
      </c>
      <c r="U64" s="170" t="n">
        <v>0</v>
      </c>
      <c r="V64" s="170" t="n">
        <v>0</v>
      </c>
      <c r="W64" s="170" t="n">
        <v>0</v>
      </c>
      <c r="X64" s="183" t="s">
        <v>849</v>
      </c>
      <c r="Y64" s="163"/>
      <c r="Z64" s="170" t="n">
        <v>2</v>
      </c>
      <c r="AA64" s="170" t="n">
        <v>2</v>
      </c>
      <c r="AB64" s="170" t="s">
        <v>1413</v>
      </c>
      <c r="AC64" s="170" t="s">
        <v>1413</v>
      </c>
      <c r="AD64" s="170" t="n">
        <v>1</v>
      </c>
      <c r="AE64" s="170" t="n">
        <v>1</v>
      </c>
      <c r="AF64" s="44" t="n">
        <v>0</v>
      </c>
      <c r="AG64" s="170"/>
      <c r="AH64" s="168" t="n">
        <v>3</v>
      </c>
      <c r="AI64" s="48" t="n">
        <v>1</v>
      </c>
      <c r="AJ64" s="48" t="n">
        <v>1</v>
      </c>
      <c r="AK64" s="48" t="n">
        <v>1</v>
      </c>
      <c r="AL64" s="48" t="n">
        <v>1</v>
      </c>
      <c r="AM64" s="170" t="s">
        <v>1414</v>
      </c>
      <c r="AN64" s="170" t="s">
        <v>1188</v>
      </c>
      <c r="AO64" s="170" t="s">
        <v>1188</v>
      </c>
      <c r="AP64" s="170" t="n">
        <v>0</v>
      </c>
      <c r="AQ64" s="170" t="n">
        <v>4</v>
      </c>
      <c r="AR64" s="170" t="n">
        <v>1</v>
      </c>
      <c r="AS64" s="170" t="n">
        <v>2</v>
      </c>
      <c r="AT64" s="66"/>
      <c r="AU64" s="191" t="s">
        <v>1415</v>
      </c>
      <c r="AV64" s="191" t="s">
        <v>636</v>
      </c>
      <c r="AW64" s="191" t="s">
        <v>1416</v>
      </c>
      <c r="AX64" s="170" t="n">
        <v>0</v>
      </c>
      <c r="AY64" s="170" t="n">
        <v>0</v>
      </c>
      <c r="AZ64" s="195" t="s">
        <v>1417</v>
      </c>
      <c r="BA64" s="170" t="n">
        <v>2</v>
      </c>
      <c r="BB64" s="170" t="n">
        <v>0</v>
      </c>
      <c r="BC64" s="122" t="s">
        <v>1418</v>
      </c>
      <c r="BD64" s="168" t="s">
        <v>458</v>
      </c>
      <c r="BE64" s="168" t="s">
        <v>574</v>
      </c>
      <c r="BF64" s="170" t="n">
        <v>0</v>
      </c>
      <c r="BG64" s="170" t="s">
        <v>152</v>
      </c>
      <c r="BH64" s="170" t="s">
        <v>152</v>
      </c>
      <c r="BI64" s="170" t="n">
        <v>3</v>
      </c>
      <c r="BJ64" s="170" t="n">
        <v>3</v>
      </c>
      <c r="BK64" s="170" t="n">
        <v>3</v>
      </c>
      <c r="BL64" s="170" t="s">
        <v>854</v>
      </c>
      <c r="BM64" s="170" t="n">
        <v>1</v>
      </c>
      <c r="BN64" s="170" t="n">
        <v>1</v>
      </c>
      <c r="BO64" s="170" t="n">
        <v>1</v>
      </c>
      <c r="BP64" s="170" t="n">
        <v>0</v>
      </c>
      <c r="BQ64" s="170" t="n">
        <v>0</v>
      </c>
      <c r="BR64" s="170" t="n">
        <v>0</v>
      </c>
      <c r="BS64" s="170" t="n">
        <v>0</v>
      </c>
      <c r="BT64" s="170" t="n">
        <v>1</v>
      </c>
      <c r="BU64" s="170" t="n">
        <v>0</v>
      </c>
      <c r="BV64" s="170"/>
      <c r="BW64" s="170" t="n">
        <v>0</v>
      </c>
      <c r="BX64" s="170" t="n">
        <v>0</v>
      </c>
      <c r="BY64" s="172"/>
      <c r="BZ64" s="170" t="n">
        <v>0</v>
      </c>
      <c r="CA64" s="170" t="n">
        <v>0</v>
      </c>
      <c r="CB64" s="170" t="n">
        <v>0</v>
      </c>
      <c r="CC64" s="170" t="n">
        <v>0</v>
      </c>
      <c r="CD64" s="163" t="n">
        <v>1</v>
      </c>
      <c r="CE64" s="174" t="n">
        <v>1</v>
      </c>
      <c r="CF64" s="174" t="n">
        <v>1</v>
      </c>
      <c r="CG64" s="163" t="n">
        <v>0</v>
      </c>
      <c r="CH64" s="163" t="n">
        <v>0</v>
      </c>
      <c r="CI64" s="174" t="n">
        <v>0</v>
      </c>
      <c r="CJ64" s="174" t="n">
        <v>0</v>
      </c>
      <c r="CK64" s="174" t="n">
        <v>0</v>
      </c>
      <c r="CL64" s="174" t="n">
        <v>0</v>
      </c>
      <c r="CM64" s="170" t="s">
        <v>1419</v>
      </c>
      <c r="CN64" s="201" t="s">
        <v>1420</v>
      </c>
      <c r="CO64" s="225" t="s">
        <v>1421</v>
      </c>
      <c r="CP64" s="70" t="s">
        <v>1422</v>
      </c>
      <c r="CQ64" s="70" t="s">
        <v>1423</v>
      </c>
      <c r="CR64" s="70" t="s">
        <v>1424</v>
      </c>
      <c r="CS64" s="70" t="s">
        <v>1425</v>
      </c>
      <c r="CT64" s="177" t="n">
        <v>6082616854</v>
      </c>
      <c r="CU64" s="67" t="s">
        <v>1426</v>
      </c>
      <c r="CV64" s="70" t="s">
        <v>1427</v>
      </c>
      <c r="CW64" s="70" t="s">
        <v>1428</v>
      </c>
      <c r="CX64" s="70"/>
      <c r="CY64" s="70" t="s">
        <v>1429</v>
      </c>
      <c r="CZ64" s="177"/>
      <c r="DA64" s="67" t="s">
        <v>1430</v>
      </c>
      <c r="DB64" s="70"/>
      <c r="DC64" s="70"/>
      <c r="DD64" s="70"/>
      <c r="DE64" s="70"/>
      <c r="DF64" s="177"/>
      <c r="DG64" s="67"/>
      <c r="DH64" s="70" t="s">
        <v>1422</v>
      </c>
      <c r="DI64" s="70" t="s">
        <v>1423</v>
      </c>
      <c r="DJ64" s="70" t="s">
        <v>1424</v>
      </c>
      <c r="DK64" s="70" t="s">
        <v>1425</v>
      </c>
      <c r="DL64" s="177" t="n">
        <v>6082616854</v>
      </c>
      <c r="DM64" s="67" t="s">
        <v>1426</v>
      </c>
      <c r="DN64" s="70" t="s">
        <v>1431</v>
      </c>
      <c r="DO64" s="70" t="s">
        <v>1432</v>
      </c>
      <c r="DP64" s="70"/>
    </row>
    <row r="65" customFormat="false" ht="63.75" hidden="false" customHeight="false" outlineLevel="0" collapsed="false">
      <c r="A65" s="63" t="s">
        <v>337</v>
      </c>
      <c r="B65" s="63" t="s">
        <v>338</v>
      </c>
      <c r="C65" s="63" t="n">
        <v>2</v>
      </c>
      <c r="D65" s="71" t="s">
        <v>339</v>
      </c>
      <c r="E65" s="67" t="s">
        <v>340</v>
      </c>
      <c r="F65" s="162" t="n">
        <v>1991</v>
      </c>
      <c r="G65" s="162"/>
      <c r="H65" s="170" t="n">
        <v>1</v>
      </c>
      <c r="I65" s="188" t="n">
        <v>5</v>
      </c>
      <c r="J65" s="189" t="s">
        <v>143</v>
      </c>
      <c r="K65" s="170" t="n">
        <v>1</v>
      </c>
      <c r="L65" s="170" t="n">
        <v>1</v>
      </c>
      <c r="M65" s="170" t="n">
        <v>1</v>
      </c>
      <c r="N65" s="170" t="n">
        <v>0</v>
      </c>
      <c r="O65" s="170" t="n">
        <v>1</v>
      </c>
      <c r="P65" s="166" t="s">
        <v>453</v>
      </c>
      <c r="Q65" s="188"/>
      <c r="R65" s="170" t="n">
        <v>2</v>
      </c>
      <c r="S65" s="170" t="n">
        <v>1</v>
      </c>
      <c r="T65" s="170" t="n">
        <v>2</v>
      </c>
      <c r="U65" s="170" t="n">
        <v>0</v>
      </c>
      <c r="V65" s="170" t="n">
        <v>0</v>
      </c>
      <c r="W65" s="170" t="n">
        <v>0</v>
      </c>
      <c r="X65" s="170"/>
      <c r="Y65" s="163"/>
      <c r="Z65" s="170" t="n">
        <v>2</v>
      </c>
      <c r="AA65" s="170" t="n">
        <v>2</v>
      </c>
      <c r="AB65" s="170"/>
      <c r="AC65" s="170"/>
      <c r="AD65" s="170" t="n">
        <v>1</v>
      </c>
      <c r="AE65" s="170" t="n">
        <v>1</v>
      </c>
      <c r="AF65" s="44" t="n">
        <v>2</v>
      </c>
      <c r="AG65" s="170"/>
      <c r="AH65" s="168" t="n">
        <v>1</v>
      </c>
      <c r="AI65" s="170" t="n">
        <v>1</v>
      </c>
      <c r="AJ65" s="170" t="n">
        <v>1</v>
      </c>
      <c r="AK65" s="170" t="n">
        <v>1</v>
      </c>
      <c r="AL65" s="170" t="n">
        <v>1</v>
      </c>
      <c r="AM65" s="170" t="s">
        <v>458</v>
      </c>
      <c r="AN65" s="170" t="s">
        <v>635</v>
      </c>
      <c r="AO65" s="170" t="s">
        <v>635</v>
      </c>
      <c r="AP65" s="170" t="n">
        <v>0</v>
      </c>
      <c r="AQ65" s="170" t="n">
        <v>4</v>
      </c>
      <c r="AR65" s="170" t="n">
        <v>1</v>
      </c>
      <c r="AS65" s="170" t="n">
        <v>0</v>
      </c>
      <c r="AT65" s="66"/>
      <c r="AU65" s="191" t="s">
        <v>1433</v>
      </c>
      <c r="AV65" s="191" t="s">
        <v>1434</v>
      </c>
      <c r="AW65" s="191" t="s">
        <v>1435</v>
      </c>
      <c r="AX65" s="170" t="n">
        <v>0</v>
      </c>
      <c r="AY65" s="170" t="n">
        <v>0</v>
      </c>
      <c r="AZ65" s="170"/>
      <c r="BA65" s="170" t="n">
        <v>0</v>
      </c>
      <c r="BB65" s="170" t="n">
        <v>0</v>
      </c>
      <c r="BC65" s="195"/>
      <c r="BD65" s="170"/>
      <c r="BE65" s="170"/>
      <c r="BF65" s="170" t="n">
        <v>2</v>
      </c>
      <c r="BG65" s="170" t="s">
        <v>236</v>
      </c>
      <c r="BH65" s="170" t="s">
        <v>236</v>
      </c>
      <c r="BI65" s="170" t="n">
        <v>3</v>
      </c>
      <c r="BJ65" s="170" t="s">
        <v>236</v>
      </c>
      <c r="BK65" s="170" t="n">
        <v>3</v>
      </c>
      <c r="BL65" s="170" t="s">
        <v>1436</v>
      </c>
      <c r="BM65" s="170" t="n">
        <v>1</v>
      </c>
      <c r="BN65" s="170" t="n">
        <v>1</v>
      </c>
      <c r="BO65" s="170" t="n">
        <v>0</v>
      </c>
      <c r="BP65" s="170" t="n">
        <v>0</v>
      </c>
      <c r="BQ65" s="170" t="n">
        <v>0</v>
      </c>
      <c r="BR65" s="170" t="n">
        <v>0</v>
      </c>
      <c r="BS65" s="170" t="n">
        <v>0</v>
      </c>
      <c r="BT65" s="170" t="n">
        <v>0</v>
      </c>
      <c r="BU65" s="170"/>
      <c r="BV65" s="170"/>
      <c r="BW65" s="170" t="n">
        <v>0</v>
      </c>
      <c r="BX65" s="170" t="n">
        <v>0</v>
      </c>
      <c r="BY65" s="172"/>
      <c r="BZ65" s="170" t="n">
        <v>0</v>
      </c>
      <c r="CA65" s="170" t="n">
        <v>0</v>
      </c>
      <c r="CB65" s="170" t="n">
        <v>0</v>
      </c>
      <c r="CC65" s="170" t="n">
        <v>0</v>
      </c>
      <c r="CD65" s="174" t="n">
        <v>1</v>
      </c>
      <c r="CE65" s="174" t="n">
        <v>1</v>
      </c>
      <c r="CF65" s="163" t="n">
        <v>0</v>
      </c>
      <c r="CG65" s="174" t="n">
        <v>1</v>
      </c>
      <c r="CH65" s="174" t="n">
        <v>1</v>
      </c>
      <c r="CI65" s="174" t="n">
        <v>0</v>
      </c>
      <c r="CJ65" s="174" t="n">
        <v>0</v>
      </c>
      <c r="CK65" s="174" t="n">
        <v>0</v>
      </c>
      <c r="CL65" s="174" t="n">
        <v>0</v>
      </c>
      <c r="CM65" s="170"/>
      <c r="CN65" s="175" t="n">
        <v>4129633550</v>
      </c>
      <c r="CO65" s="176" t="s">
        <v>1437</v>
      </c>
      <c r="CP65" s="70" t="s">
        <v>1438</v>
      </c>
      <c r="CQ65" s="70" t="s">
        <v>1439</v>
      </c>
      <c r="CR65" s="70"/>
      <c r="CS65" s="70" t="s">
        <v>1291</v>
      </c>
      <c r="CT65" s="177" t="n">
        <v>3043952697</v>
      </c>
      <c r="CU65" s="67" t="s">
        <v>1440</v>
      </c>
      <c r="CV65" s="70" t="s">
        <v>1441</v>
      </c>
      <c r="CW65" s="70" t="s">
        <v>1442</v>
      </c>
      <c r="CX65" s="70" t="s">
        <v>1443</v>
      </c>
      <c r="CY65" s="70" t="s">
        <v>1247</v>
      </c>
      <c r="CZ65" s="177" t="n">
        <v>6143847344</v>
      </c>
      <c r="DA65" s="67" t="s">
        <v>1444</v>
      </c>
      <c r="DB65" s="70" t="s">
        <v>775</v>
      </c>
      <c r="DC65" s="70" t="s">
        <v>602</v>
      </c>
      <c r="DD65" s="70" t="s">
        <v>1445</v>
      </c>
      <c r="DE65" s="70" t="s">
        <v>1291</v>
      </c>
      <c r="DF65" s="177"/>
      <c r="DG65" s="67" t="s">
        <v>1446</v>
      </c>
      <c r="DH65" s="70"/>
      <c r="DI65" s="70"/>
      <c r="DJ65" s="70"/>
      <c r="DK65" s="70"/>
      <c r="DL65" s="177"/>
      <c r="DM65" s="67"/>
      <c r="DN65" s="70" t="s">
        <v>1447</v>
      </c>
      <c r="DO65" s="70" t="s">
        <v>1448</v>
      </c>
      <c r="DP65" s="70"/>
    </row>
    <row r="66" customFormat="false" ht="38.25" hidden="false" customHeight="false" outlineLevel="0" collapsed="false">
      <c r="A66" s="63" t="s">
        <v>341</v>
      </c>
      <c r="B66" s="63" t="s">
        <v>342</v>
      </c>
      <c r="C66" s="63" t="n">
        <v>8</v>
      </c>
      <c r="D66" s="66" t="s">
        <v>343</v>
      </c>
      <c r="E66" s="67" t="s">
        <v>344</v>
      </c>
      <c r="F66" s="162" t="n">
        <v>2003</v>
      </c>
      <c r="G66" s="162"/>
      <c r="H66" s="170" t="n">
        <v>1</v>
      </c>
      <c r="I66" s="188" t="n">
        <v>4</v>
      </c>
      <c r="J66" s="189" t="s">
        <v>832</v>
      </c>
      <c r="K66" s="170" t="n">
        <v>1</v>
      </c>
      <c r="L66" s="170" t="n">
        <v>1</v>
      </c>
      <c r="M66" s="170" t="n">
        <v>1</v>
      </c>
      <c r="N66" s="170" t="n">
        <v>1</v>
      </c>
      <c r="O66" s="170" t="n">
        <v>1</v>
      </c>
      <c r="P66" s="166" t="s">
        <v>453</v>
      </c>
      <c r="Q66" s="167" t="s">
        <v>1449</v>
      </c>
      <c r="R66" s="170" t="n">
        <v>2</v>
      </c>
      <c r="S66" s="170" t="n">
        <v>1</v>
      </c>
      <c r="T66" s="170" t="n">
        <v>2</v>
      </c>
      <c r="U66" s="170" t="n">
        <v>0</v>
      </c>
      <c r="V66" s="170" t="n">
        <v>0</v>
      </c>
      <c r="W66" s="170" t="n">
        <v>1</v>
      </c>
      <c r="X66" s="170"/>
      <c r="Y66" s="163"/>
      <c r="Z66" s="170" t="n">
        <v>4</v>
      </c>
      <c r="AA66" s="170" t="n">
        <v>5</v>
      </c>
      <c r="AB66" s="170"/>
      <c r="AC66" s="170"/>
      <c r="AD66" s="170" t="n">
        <v>2</v>
      </c>
      <c r="AE66" s="170" t="n">
        <v>1</v>
      </c>
      <c r="AF66" s="44" t="n">
        <v>7</v>
      </c>
      <c r="AG66" s="170" t="n">
        <v>2</v>
      </c>
      <c r="AH66" s="168" t="n">
        <v>1</v>
      </c>
      <c r="AI66" s="170" t="n">
        <v>1</v>
      </c>
      <c r="AJ66" s="170" t="n">
        <v>1</v>
      </c>
      <c r="AK66" s="170" t="n">
        <v>1</v>
      </c>
      <c r="AL66" s="170" t="n">
        <v>1</v>
      </c>
      <c r="AM66" s="170" t="n">
        <v>2003</v>
      </c>
      <c r="AN66" s="170" t="s">
        <v>1188</v>
      </c>
      <c r="AO66" s="170" t="s">
        <v>1188</v>
      </c>
      <c r="AP66" s="170" t="n">
        <v>0</v>
      </c>
      <c r="AQ66" s="170" t="n">
        <v>0</v>
      </c>
      <c r="AR66" s="170" t="n">
        <v>1</v>
      </c>
      <c r="AS66" s="170" t="n">
        <v>2</v>
      </c>
      <c r="AT66" s="66"/>
      <c r="AU66" s="170" t="n">
        <v>0</v>
      </c>
      <c r="AV66" s="191" t="s">
        <v>670</v>
      </c>
      <c r="AW66" s="191" t="s">
        <v>1450</v>
      </c>
      <c r="AX66" s="170" t="n">
        <v>0</v>
      </c>
      <c r="AY66" s="170" t="n">
        <v>1</v>
      </c>
      <c r="AZ66" s="170"/>
      <c r="BA66" s="170" t="s">
        <v>671</v>
      </c>
      <c r="BB66" s="170" t="n">
        <v>0</v>
      </c>
      <c r="BC66" s="182" t="s">
        <v>672</v>
      </c>
      <c r="BD66" s="168" t="s">
        <v>458</v>
      </c>
      <c r="BE66" s="48" t="s">
        <v>673</v>
      </c>
      <c r="BF66" s="170" t="n">
        <v>2</v>
      </c>
      <c r="BG66" s="170" t="n">
        <v>2</v>
      </c>
      <c r="BH66" s="170" t="n">
        <v>2</v>
      </c>
      <c r="BI66" s="170" t="n">
        <v>3</v>
      </c>
      <c r="BJ66" s="170" t="n">
        <v>3</v>
      </c>
      <c r="BK66" s="170" t="n">
        <v>3</v>
      </c>
      <c r="BL66" s="170" t="s">
        <v>854</v>
      </c>
      <c r="BM66" s="170" t="n">
        <v>1</v>
      </c>
      <c r="BN66" s="170" t="n">
        <v>1</v>
      </c>
      <c r="BO66" s="170" t="n">
        <v>0</v>
      </c>
      <c r="BP66" s="170" t="n">
        <v>0</v>
      </c>
      <c r="BQ66" s="170" t="n">
        <v>0</v>
      </c>
      <c r="BR66" s="170" t="n">
        <v>0</v>
      </c>
      <c r="BS66" s="170" t="n">
        <v>0</v>
      </c>
      <c r="BT66" s="170" t="n">
        <v>0</v>
      </c>
      <c r="BU66" s="170"/>
      <c r="BV66" s="170"/>
      <c r="BW66" s="170" t="n">
        <v>0</v>
      </c>
      <c r="BX66" s="170" t="n">
        <v>0</v>
      </c>
      <c r="BY66" s="172"/>
      <c r="BZ66" s="170" t="n">
        <v>0</v>
      </c>
      <c r="CA66" s="170" t="n">
        <v>0</v>
      </c>
      <c r="CB66" s="170" t="n">
        <v>0</v>
      </c>
      <c r="CC66" s="170" t="n">
        <v>0</v>
      </c>
      <c r="CD66" s="163" t="n">
        <v>1</v>
      </c>
      <c r="CE66" s="163" t="n">
        <v>1</v>
      </c>
      <c r="CF66" s="163" t="n">
        <v>1</v>
      </c>
      <c r="CG66" s="163" t="n">
        <v>1</v>
      </c>
      <c r="CH66" s="163" t="n">
        <v>1</v>
      </c>
      <c r="CI66" s="174" t="n">
        <v>0</v>
      </c>
      <c r="CJ66" s="174" t="n">
        <v>0</v>
      </c>
      <c r="CK66" s="174" t="n">
        <v>0</v>
      </c>
      <c r="CL66" s="174" t="n">
        <v>0</v>
      </c>
      <c r="CM66" s="170"/>
      <c r="CN66" s="175" t="n">
        <v>8888817828</v>
      </c>
      <c r="CO66" s="176" t="s">
        <v>676</v>
      </c>
      <c r="CP66" s="70" t="s">
        <v>677</v>
      </c>
      <c r="CQ66" s="70" t="s">
        <v>678</v>
      </c>
      <c r="CR66" s="70" t="s">
        <v>679</v>
      </c>
      <c r="CS66" s="70" t="s">
        <v>680</v>
      </c>
      <c r="CT66" s="177" t="n">
        <v>3033704747</v>
      </c>
      <c r="CU66" s="67" t="s">
        <v>681</v>
      </c>
      <c r="CV66" s="70" t="s">
        <v>1451</v>
      </c>
      <c r="CW66" s="70" t="s">
        <v>1452</v>
      </c>
      <c r="CX66" s="70" t="s">
        <v>1030</v>
      </c>
      <c r="CY66" s="70" t="s">
        <v>680</v>
      </c>
      <c r="CZ66" s="177" t="s">
        <v>1453</v>
      </c>
      <c r="DA66" s="67" t="s">
        <v>1454</v>
      </c>
      <c r="DB66" s="70"/>
      <c r="DC66" s="70"/>
      <c r="DD66" s="70"/>
      <c r="DE66" s="70"/>
      <c r="DF66" s="177"/>
      <c r="DG66" s="67"/>
      <c r="DH66" s="70"/>
      <c r="DI66" s="70"/>
      <c r="DJ66" s="70"/>
      <c r="DK66" s="70"/>
      <c r="DL66" s="177"/>
      <c r="DM66" s="67"/>
      <c r="DN66" s="226" t="s">
        <v>680</v>
      </c>
      <c r="DO66" s="70"/>
      <c r="DP66" s="70" t="s">
        <v>1455</v>
      </c>
    </row>
    <row r="67" customFormat="false" ht="12.75" hidden="false" customHeight="false" outlineLevel="0" collapsed="false">
      <c r="BY67" s="227" t="n">
        <f aca="false">AVERAGE(BY15:BY66)</f>
        <v>0.0555301097104561</v>
      </c>
      <c r="CP67" s="228"/>
      <c r="CQ67" s="228"/>
      <c r="CR67" s="229"/>
      <c r="CS67" s="228"/>
      <c r="CT67" s="79"/>
      <c r="CU67" s="228"/>
      <c r="CV67" s="228"/>
      <c r="CW67" s="228"/>
      <c r="CX67" s="229"/>
      <c r="CY67" s="228"/>
      <c r="CZ67" s="79"/>
      <c r="DA67" s="228"/>
    </row>
    <row r="68" customFormat="false" ht="12.75" hidden="false" customHeight="false" outlineLevel="0" collapsed="false">
      <c r="J68" s="2"/>
      <c r="K68" s="2" t="n">
        <f aca="false">SUM(K15:K66)</f>
        <v>38</v>
      </c>
      <c r="N68" s="2" t="n">
        <f aca="false">SUM(N15:N66)</f>
        <v>26</v>
      </c>
      <c r="R68" s="2" t="n">
        <f aca="false">COUNT(R15:R66)</f>
        <v>52</v>
      </c>
      <c r="S68" s="2" t="n">
        <f aca="false">COUNT(S15:S66)</f>
        <v>52</v>
      </c>
      <c r="Z68" s="2" t="n">
        <v>24</v>
      </c>
      <c r="AA68" s="2" t="n">
        <v>18</v>
      </c>
      <c r="BY68" s="77" t="s">
        <v>1456</v>
      </c>
      <c r="CP68" s="228"/>
      <c r="CQ68" s="228"/>
      <c r="CR68" s="229"/>
      <c r="CS68" s="228"/>
      <c r="CT68" s="79"/>
      <c r="CU68" s="228"/>
      <c r="CV68" s="228"/>
      <c r="CW68" s="228"/>
      <c r="CX68" s="229"/>
      <c r="CY68" s="228"/>
      <c r="CZ68" s="79"/>
      <c r="DA68" s="228"/>
    </row>
    <row r="69" customFormat="false" ht="12.75" hidden="false" customHeight="false" outlineLevel="0" collapsed="false">
      <c r="Z69" s="2" t="s">
        <v>1457</v>
      </c>
      <c r="AA69" s="2" t="s">
        <v>1457</v>
      </c>
      <c r="CP69" s="228"/>
      <c r="CQ69" s="228"/>
      <c r="CR69" s="229"/>
      <c r="CS69" s="228"/>
      <c r="CT69" s="79"/>
      <c r="CU69" s="228"/>
      <c r="CV69" s="228"/>
      <c r="CW69" s="228"/>
      <c r="CX69" s="229"/>
      <c r="CY69" s="228"/>
      <c r="CZ69" s="79"/>
      <c r="DA69" s="228"/>
    </row>
    <row r="70" customFormat="false" ht="12.75" hidden="false" customHeight="false" outlineLevel="0" collapsed="false">
      <c r="CP70" s="228"/>
      <c r="CQ70" s="228"/>
      <c r="CR70" s="229"/>
      <c r="CS70" s="228"/>
      <c r="CT70" s="79"/>
      <c r="CU70" s="228"/>
      <c r="CV70" s="228"/>
      <c r="CW70" s="228"/>
      <c r="CX70" s="229"/>
      <c r="CY70" s="228"/>
      <c r="CZ70" s="79"/>
      <c r="DA70" s="228"/>
    </row>
    <row r="71" customFormat="false" ht="12.75" hidden="false" customHeight="false" outlineLevel="0" collapsed="false">
      <c r="AA71" s="2" t="n">
        <v>19</v>
      </c>
      <c r="CP71" s="228"/>
      <c r="CQ71" s="228"/>
      <c r="CR71" s="229"/>
      <c r="CS71" s="228"/>
      <c r="CT71" s="79"/>
      <c r="CU71" s="228"/>
      <c r="CV71" s="228"/>
      <c r="CW71" s="228"/>
      <c r="CX71" s="229"/>
      <c r="CY71" s="228"/>
      <c r="CZ71" s="79"/>
      <c r="DA71" s="228"/>
    </row>
    <row r="72" customFormat="false" ht="12.75" hidden="false" customHeight="false" outlineLevel="0" collapsed="false">
      <c r="AA72" s="2" t="s">
        <v>1458</v>
      </c>
      <c r="CP72" s="228"/>
      <c r="CQ72" s="228"/>
      <c r="CR72" s="229"/>
      <c r="CS72" s="228"/>
      <c r="CT72" s="79"/>
      <c r="CU72" s="228"/>
      <c r="CV72" s="228"/>
      <c r="CW72" s="228"/>
      <c r="CX72" s="229"/>
      <c r="CY72" s="228"/>
      <c r="CZ72" s="79"/>
      <c r="DA72" s="228"/>
    </row>
    <row r="73" customFormat="false" ht="12.75" hidden="false" customHeight="false" outlineLevel="0" collapsed="false">
      <c r="CP73" s="228"/>
      <c r="CQ73" s="228"/>
      <c r="CR73" s="229"/>
      <c r="CS73" s="228"/>
      <c r="CT73" s="79"/>
      <c r="CU73" s="228"/>
      <c r="CV73" s="228"/>
      <c r="CW73" s="228"/>
      <c r="CX73" s="229"/>
      <c r="CY73" s="228"/>
      <c r="CZ73" s="79"/>
      <c r="DA73" s="228"/>
    </row>
  </sheetData>
  <mergeCells count="24">
    <mergeCell ref="A5:H5"/>
    <mergeCell ref="L5:Q5"/>
    <mergeCell ref="R5:Y5"/>
    <mergeCell ref="Z5:AF5"/>
    <mergeCell ref="AG5:AI5"/>
    <mergeCell ref="AJ5:AL5"/>
    <mergeCell ref="AM5:AT5"/>
    <mergeCell ref="AU5:BB5"/>
    <mergeCell ref="BC5:BE5"/>
    <mergeCell ref="BF5:BK5"/>
    <mergeCell ref="BL5:BV5"/>
    <mergeCell ref="BW5:CC5"/>
    <mergeCell ref="CD5:CH5"/>
    <mergeCell ref="CI5:CL5"/>
    <mergeCell ref="CN5:DO5"/>
    <mergeCell ref="AN6:AP6"/>
    <mergeCell ref="BF6:BH6"/>
    <mergeCell ref="BI6:BK6"/>
    <mergeCell ref="BZ6:CC6"/>
    <mergeCell ref="CN6:CO6"/>
    <mergeCell ref="CP6:CU6"/>
    <mergeCell ref="CV6:DA6"/>
    <mergeCell ref="DB6:DG6"/>
    <mergeCell ref="DH6:DM6"/>
  </mergeCells>
  <conditionalFormatting sqref="BX48 BG42:BH42 BF55:BF66 AX43 AU43 BB57 AX57:AX58 BX15:BY15 BX33 BQ15:BU48 BW15:BW48 AX29 AX26 AV29 AW20:AX20 CI55:CL66 BO15:BO48 BF15:BF48 BZ15:CM48 BX31 CK54 BL15:BL48 AX21:AX22 AX64:AX66 AV41:AX42 AV63:AX63 AP21:AP48 AR15:AS48 BG58:BH58 AN50:AP62 AN15:AP20 AN64:AP66 AN22:AO48 BA63 BA64:BB66 BA20 BA26:BB26 BA41:BB43 BL60:BL66 AR50:AS66 BL50:BL58 CM50:CM66 CI50:CL53 BZ50:CH66 BF50:BF53 BO50:BO66 BW50:BW66 BQ50:BU66 BX16">
    <cfRule type="cellIs" priority="2" operator="equal" aboveAverage="0" equalAverage="0" bottom="0" percent="0" rank="0" text="" dxfId="294">
      <formula>0</formula>
    </cfRule>
    <cfRule type="cellIs" priority="3" operator="greaterThanOrEqual" aboveAverage="0" equalAverage="0" bottom="0" percent="0" rank="0" text="" dxfId="295">
      <formula>1</formula>
    </cfRule>
  </conditionalFormatting>
  <conditionalFormatting sqref="BX50:BX66 AM15:AM48 BX34:BX47 BX17:BX30 BX32 AM50:AM66">
    <cfRule type="cellIs" priority="4" operator="greaterThanOrEqual" aboveAverage="0" equalAverage="0" bottom="0" percent="0" rank="0" text="" dxfId="296">
      <formula>1</formula>
    </cfRule>
    <cfRule type="cellIs" priority="5" operator="equal" aboveAverage="0" equalAverage="0" bottom="0" percent="0" rank="0" text="" dxfId="297">
      <formula>0</formula>
    </cfRule>
  </conditionalFormatting>
  <conditionalFormatting sqref="S55:S66 AE15:AE48 S15:S48 AI15:AL48 AI50:AL66 S50:S53 AE50:AE66">
    <cfRule type="cellIs" priority="6" operator="equal" aboveAverage="0" equalAverage="0" bottom="0" percent="0" rank="0" text="" dxfId="298">
      <formula>0</formula>
    </cfRule>
    <cfRule type="cellIs" priority="7" operator="equal" aboveAverage="0" equalAverage="0" bottom="0" percent="0" rank="0" text="" dxfId="299">
      <formula>1</formula>
    </cfRule>
  </conditionalFormatting>
  <conditionalFormatting sqref="BF54 AV50:AW50 AX54 BA53:BB56 BA59:BB62 BA32:BB36 BA45:BA46 BA44:BB44 BG15:BH41 BA17:BA19 BA15:BB15 BG59:BH66 BA27:BB30 AX38 BB63 BA57:BA58 BB58 BA50:BB51 BG43:BH48 BB17:BB21 BA38:BB40 BA22:BB25 BG50:BH57">
    <cfRule type="cellIs" priority="8" operator="equal" aboveAverage="0" equalAverage="0" bottom="0" percent="0" rank="0" text="" dxfId="300">
      <formula>2</formula>
    </cfRule>
    <cfRule type="cellIs" priority="9" operator="equal" aboveAverage="0" equalAverage="0" bottom="0" percent="0" rank="0" text="" dxfId="301">
      <formula>1</formula>
    </cfRule>
    <cfRule type="cellIs" priority="10" operator="equal" aboveAverage="0" equalAverage="0" bottom="0" percent="0" rank="0" text="" dxfId="302">
      <formula>0</formula>
    </cfRule>
  </conditionalFormatting>
  <conditionalFormatting sqref="S54 T15:T48 R15:R48 R50:R66 T50:T66">
    <cfRule type="cellIs" priority="11" operator="equal" aboveAverage="0" equalAverage="0" bottom="0" percent="0" rank="0" text="" dxfId="303">
      <formula>0</formula>
    </cfRule>
    <cfRule type="cellIs" priority="12" operator="equal" aboveAverage="0" equalAverage="0" bottom="0" percent="0" rank="0" text="" dxfId="304">
      <formula>1</formula>
    </cfRule>
    <cfRule type="cellIs" priority="13" operator="equal" aboveAverage="0" equalAverage="0" bottom="0" percent="0" rank="0" text="" dxfId="305">
      <formula>2</formula>
    </cfRule>
  </conditionalFormatting>
  <conditionalFormatting sqref="M60 K60 U46:V48 U15:V44 M62:N62 L15:L44 M26 H60 L46:L48 O15:Q22 O47:Q48 O25:Q36 O23:P24 O38:Q38 O37:P37 O42:Q44 O39:P41 O46:P46 O52:Q53 O50:P51 O55:Q56 O54:P54 O58:Q58 O57:P57 O60:Q61 O59:P59 O66:Q66 O62:P65 L50:L66 U50:V66">
    <cfRule type="cellIs" priority="14" operator="equal" aboveAverage="0" equalAverage="0" bottom="0" percent="0" rank="0" text="" dxfId="306">
      <formula>0</formula>
    </cfRule>
    <cfRule type="cellIs" priority="15" operator="equal" aboveAverage="0" equalAverage="0" bottom="0" percent="0" rank="0" text="" dxfId="307">
      <formula>1</formula>
    </cfRule>
  </conditionalFormatting>
  <conditionalFormatting sqref="K61:K66 U45:W45 O45:Q45 L45 H15:H48 M15:M25 H61:H66 M61 N15:N48 M63:N66 M27:M48 K15:K48 K50:K59 M50:M59 N50:N61 H50:H59">
    <cfRule type="cellIs" priority="16" operator="equal" aboveAverage="0" equalAverage="0" bottom="0" percent="0" rank="0" text="" dxfId="308">
      <formula>1</formula>
    </cfRule>
    <cfRule type="cellIs" priority="17" operator="equal" aboveAverage="0" equalAverage="0" bottom="0" percent="0" rank="0" text="" dxfId="309">
      <formula>0</formula>
    </cfRule>
  </conditionalFormatting>
  <conditionalFormatting sqref="AU44 AQ15:AQ48 AU66 AU61 AV48:AX48 AU57 AX46:AX47 AX36 AU34 AU18:AU19 AX31 AU26 AU45:AX45 AV37:AX37 BB45:BB46 AU37:AU38 BA37:BB37 BA31:BB31 BA47:BB48 AQ50:AQ66">
    <cfRule type="cellIs" priority="18" operator="equal" aboveAverage="0" equalAverage="0" bottom="0" percent="0" rank="0" text="" dxfId="310">
      <formula>0</formula>
    </cfRule>
    <cfRule type="cellIs" priority="19" operator="greaterThanOrEqual" aboveAverage="0" equalAverage="0" bottom="0" percent="0" rank="0" text="" dxfId="311">
      <formula>2</formula>
    </cfRule>
    <cfRule type="cellIs" priority="20" operator="equal" aboveAverage="0" equalAverage="0" bottom="0" percent="0" rank="0" text="" dxfId="312">
      <formula>1</formula>
    </cfRule>
  </conditionalFormatting>
  <conditionalFormatting sqref="W46:W48 W15:W44 W50:W66">
    <cfRule type="cellIs" priority="21" operator="equal" aboveAverage="0" equalAverage="0" bottom="0" percent="0" rank="0" text="" dxfId="313">
      <formula>1</formula>
    </cfRule>
    <cfRule type="cellIs" priority="22" operator="equal" aboveAverage="0" equalAverage="0" bottom="0" percent="0" rank="0" text="" dxfId="314">
      <formula>2</formula>
    </cfRule>
    <cfRule type="cellIs" priority="23" operator="equal" aboveAverage="0" equalAverage="0" bottom="0" percent="0" rank="0" text="" dxfId="315">
      <formula>0</formula>
    </cfRule>
  </conditionalFormatting>
  <conditionalFormatting sqref="BV15:BV48 BV50:BV66">
    <cfRule type="cellIs" priority="24" operator="equal" aboveAverage="0" equalAverage="0" bottom="0" percent="0" rank="0" text="" dxfId="316">
      <formula>0</formula>
    </cfRule>
    <cfRule type="cellIs" priority="25" operator="greaterThanOrEqual" aboveAverage="0" equalAverage="0" bottom="0" percent="0" rank="0" text="" dxfId="317">
      <formula>1</formula>
    </cfRule>
  </conditionalFormatting>
  <conditionalFormatting sqref="AD15:AD48 AD50:AD66">
    <cfRule type="cellIs" priority="26" operator="equal" aboveAverage="0" equalAverage="0" bottom="0" percent="0" rank="0" text="" dxfId="318">
      <formula>0</formula>
    </cfRule>
    <cfRule type="cellIs" priority="27" operator="greaterThanOrEqual" aboveAverage="0" equalAverage="0" bottom="0" percent="0" rank="0" text="" dxfId="319">
      <formula>1</formula>
    </cfRule>
  </conditionalFormatting>
  <conditionalFormatting sqref="AG15:AG48 AG50:AG66">
    <cfRule type="cellIs" priority="28" operator="equal" aboveAverage="0" equalAverage="0" bottom="0" percent="0" rank="0" text="" dxfId="320">
      <formula>0</formula>
    </cfRule>
    <cfRule type="cellIs" priority="29" operator="between" aboveAverage="0" equalAverage="0" bottom="0" percent="0" rank="0" text="" dxfId="321">
      <formula>1</formula>
      <formula>2</formula>
    </cfRule>
    <cfRule type="cellIs" priority="30" operator="greaterThanOrEqual" aboveAverage="0" equalAverage="0" bottom="0" percent="0" rank="0" text="" dxfId="322">
      <formula>1</formula>
    </cfRule>
  </conditionalFormatting>
  <conditionalFormatting sqref="Z15:Z48 Z50:Z66">
    <cfRule type="cellIs" priority="31" operator="between" aboveAverage="0" equalAverage="0" bottom="0" percent="0" rank="0" text="" dxfId="323">
      <formula>3</formula>
      <formula>5</formula>
    </cfRule>
    <cfRule type="cellIs" priority="32" operator="between" aboveAverage="0" equalAverage="0" bottom="0" percent="0" rank="0" text="" dxfId="324">
      <formula>3</formula>
      <formula>5</formula>
    </cfRule>
    <cfRule type="cellIs" priority="33" operator="between" aboveAverage="0" equalAverage="0" bottom="0" percent="0" rank="0" text="" dxfId="325">
      <formula>3</formula>
      <formula>5</formula>
    </cfRule>
  </conditionalFormatting>
  <conditionalFormatting sqref="AA15:AA48 AA50:AA66">
    <cfRule type="cellIs" priority="34" operator="between" aboveAverage="0" equalAverage="0" bottom="0" percent="0" rank="0" text="" dxfId="326">
      <formula>3</formula>
      <formula>5</formula>
    </cfRule>
    <cfRule type="cellIs" priority="35" operator="between" aboveAverage="0" equalAverage="0" bottom="0" percent="0" rank="0" text="" dxfId="327">
      <formula>3</formula>
      <formula>5</formula>
    </cfRule>
    <cfRule type="cellIs" priority="36" operator="between" aboveAverage="0" equalAverage="0" bottom="0" percent="0" rank="0" text="" dxfId="328">
      <formula>3</formula>
      <formula>5</formula>
    </cfRule>
  </conditionalFormatting>
  <conditionalFormatting sqref="AH15:AH48 AH50:AH66">
    <cfRule type="cellIs" priority="37" operator="between" aboveAverage="0" equalAverage="0" bottom="0" percent="0" rank="0" text="" dxfId="329">
      <formula>3</formula>
      <formula>5</formula>
    </cfRule>
    <cfRule type="cellIs" priority="38" operator="between" aboveAverage="0" equalAverage="0" bottom="0" percent="0" rank="0" text="" dxfId="330">
      <formula>1</formula>
      <formula>2</formula>
    </cfRule>
    <cfRule type="cellIs" priority="39" operator="equal" aboveAverage="0" equalAverage="0" bottom="0" percent="0" rank="0" text="" dxfId="331">
      <formula>0</formula>
    </cfRule>
  </conditionalFormatting>
  <conditionalFormatting sqref="BI15:BK48 BI50:BK66">
    <cfRule type="cellIs" priority="40" operator="equal" aboveAverage="0" equalAverage="0" bottom="0" percent="0" rank="0" text="" dxfId="332">
      <formula>3</formula>
    </cfRule>
    <cfRule type="cellIs" priority="41" operator="equal" aboveAverage="0" equalAverage="0" bottom="0" percent="0" rank="0" text="" dxfId="333">
      <formula>3</formula>
    </cfRule>
    <cfRule type="cellIs" priority="42" operator="equal" aboveAverage="0" equalAverage="0" bottom="0" percent="0" rank="0" text="" dxfId="334">
      <formula>2</formula>
    </cfRule>
  </conditionalFormatting>
  <conditionalFormatting sqref="AN63:AP63">
    <cfRule type="cellIs" priority="43" operator="equal" aboveAverage="0" equalAverage="0" bottom="0" percent="0" rank="0" text="" dxfId="335">
      <formula>0</formula>
    </cfRule>
    <cfRule type="cellIs" priority="44" operator="greaterThanOrEqual" aboveAverage="0" equalAverage="0" bottom="0" percent="0" rank="0" text="" dxfId="336">
      <formula>1</formula>
    </cfRule>
  </conditionalFormatting>
  <conditionalFormatting sqref="X52">
    <cfRule type="cellIs" priority="45" operator="equal" aboveAverage="0" equalAverage="0" bottom="0" percent="0" rank="0" text="" dxfId="337">
      <formula>1</formula>
    </cfRule>
    <cfRule type="cellIs" priority="46" operator="equal" aboveAverage="0" equalAverage="0" bottom="0" percent="0" rank="0" text="" dxfId="338">
      <formula>2</formula>
    </cfRule>
    <cfRule type="cellIs" priority="47" operator="equal" aboveAverage="0" equalAverage="0" bottom="0" percent="0" rank="0" text="" dxfId="339">
      <formula>0</formula>
    </cfRule>
  </conditionalFormatting>
  <conditionalFormatting sqref="X47">
    <cfRule type="cellIs" priority="48" operator="equal" aboveAverage="0" equalAverage="0" bottom="0" percent="0" rank="0" text="" dxfId="340">
      <formula>1</formula>
    </cfRule>
    <cfRule type="cellIs" priority="49" operator="equal" aboveAverage="0" equalAverage="0" bottom="0" percent="0" rank="0" text="" dxfId="341">
      <formula>2</formula>
    </cfRule>
    <cfRule type="cellIs" priority="50" operator="equal" aboveAverage="0" equalAverage="0" bottom="0" percent="0" rank="0" text="" dxfId="342">
      <formula>0</formula>
    </cfRule>
  </conditionalFormatting>
  <conditionalFormatting sqref="AY15:AZ48 AY50:AZ66">
    <cfRule type="cellIs" priority="51" operator="equal" aboveAverage="0" equalAverage="0" bottom="0" percent="0" rank="0" text="" dxfId="343">
      <formula>0</formula>
    </cfRule>
    <cfRule type="cellIs" priority="52" operator="greaterThanOrEqual" aboveAverage="0" equalAverage="0" bottom="0" percent="0" rank="0" text="" dxfId="344">
      <formula>1</formula>
    </cfRule>
  </conditionalFormatting>
  <conditionalFormatting sqref="BL59">
    <cfRule type="cellIs" priority="53" operator="equal" aboveAverage="0" equalAverage="0" bottom="0" percent="0" rank="0" text="" dxfId="345">
      <formula>0</formula>
    </cfRule>
    <cfRule type="cellIs" priority="54" operator="greaterThanOrEqual" aboveAverage="0" equalAverage="0" bottom="0" percent="0" rank="0" text="" dxfId="346">
      <formula>1</formula>
    </cfRule>
  </conditionalFormatting>
  <conditionalFormatting sqref="BW49 BO49 BF49 AR49:AS49 AN49:AP49 BL49 BQ49:BU49 BZ49:CM49">
    <cfRule type="cellIs" priority="55" operator="equal" aboveAverage="0" equalAverage="0" bottom="0" percent="0" rank="0" text="" dxfId="347">
      <formula>0</formula>
    </cfRule>
    <cfRule type="cellIs" priority="56" operator="greaterThanOrEqual" aboveAverage="0" equalAverage="0" bottom="0" percent="0" rank="0" text="" dxfId="348">
      <formula>1</formula>
    </cfRule>
  </conditionalFormatting>
  <conditionalFormatting sqref="BX49 AM49">
    <cfRule type="cellIs" priority="57" operator="greaterThanOrEqual" aboveAverage="0" equalAverage="0" bottom="0" percent="0" rank="0" text="" dxfId="349">
      <formula>1</formula>
    </cfRule>
    <cfRule type="cellIs" priority="58" operator="equal" aboveAverage="0" equalAverage="0" bottom="0" percent="0" rank="0" text="" dxfId="350">
      <formula>0</formula>
    </cfRule>
  </conditionalFormatting>
  <conditionalFormatting sqref="AE49 S49 AI49:AL49">
    <cfRule type="cellIs" priority="59" operator="equal" aboveAverage="0" equalAverage="0" bottom="0" percent="0" rank="0" text="" dxfId="351">
      <formula>0</formula>
    </cfRule>
    <cfRule type="cellIs" priority="60" operator="equal" aboveAverage="0" equalAverage="0" bottom="0" percent="0" rank="0" text="" dxfId="352">
      <formula>1</formula>
    </cfRule>
  </conditionalFormatting>
  <conditionalFormatting sqref="BB49 BG49:BH49">
    <cfRule type="cellIs" priority="61" operator="equal" aboveAverage="0" equalAverage="0" bottom="0" percent="0" rank="0" text="" dxfId="353">
      <formula>2</formula>
    </cfRule>
    <cfRule type="cellIs" priority="62" operator="equal" aboveAverage="0" equalAverage="0" bottom="0" percent="0" rank="0" text="" dxfId="354">
      <formula>1</formula>
    </cfRule>
    <cfRule type="cellIs" priority="63" operator="equal" aboveAverage="0" equalAverage="0" bottom="0" percent="0" rank="0" text="" dxfId="355">
      <formula>0</formula>
    </cfRule>
  </conditionalFormatting>
  <conditionalFormatting sqref="T49 R49">
    <cfRule type="cellIs" priority="64" operator="equal" aboveAverage="0" equalAverage="0" bottom="0" percent="0" rank="0" text="" dxfId="356">
      <formula>0</formula>
    </cfRule>
    <cfRule type="cellIs" priority="65" operator="equal" aboveAverage="0" equalAverage="0" bottom="0" percent="0" rank="0" text="" dxfId="357">
      <formula>1</formula>
    </cfRule>
    <cfRule type="cellIs" priority="66" operator="equal" aboveAverage="0" equalAverage="0" bottom="0" percent="0" rank="0" text="" dxfId="358">
      <formula>2</formula>
    </cfRule>
  </conditionalFormatting>
  <conditionalFormatting sqref="U49:V49 O49:P49 L49">
    <cfRule type="cellIs" priority="67" operator="equal" aboveAverage="0" equalAverage="0" bottom="0" percent="0" rank="0" text="" dxfId="359">
      <formula>0</formula>
    </cfRule>
    <cfRule type="cellIs" priority="68" operator="equal" aboveAverage="0" equalAverage="0" bottom="0" percent="0" rank="0" text="" dxfId="360">
      <formula>1</formula>
    </cfRule>
  </conditionalFormatting>
  <conditionalFormatting sqref="H49 K49 M49:N49">
    <cfRule type="cellIs" priority="69" operator="equal" aboveAverage="0" equalAverage="0" bottom="0" percent="0" rank="0" text="" dxfId="361">
      <formula>1</formula>
    </cfRule>
    <cfRule type="cellIs" priority="70" operator="equal" aboveAverage="0" equalAverage="0" bottom="0" percent="0" rank="0" text="" dxfId="362">
      <formula>0</formula>
    </cfRule>
  </conditionalFormatting>
  <conditionalFormatting sqref="AQ49 AU49 BB49">
    <cfRule type="cellIs" priority="71" operator="equal" aboveAverage="0" equalAverage="0" bottom="0" percent="0" rank="0" text="" dxfId="363">
      <formula>0</formula>
    </cfRule>
    <cfRule type="cellIs" priority="72" operator="greaterThanOrEqual" aboveAverage="0" equalAverage="0" bottom="0" percent="0" rank="0" text="" dxfId="364">
      <formula>2</formula>
    </cfRule>
    <cfRule type="cellIs" priority="73" operator="equal" aboveAverage="0" equalAverage="0" bottom="0" percent="0" rank="0" text="" dxfId="365">
      <formula>1</formula>
    </cfRule>
  </conditionalFormatting>
  <conditionalFormatting sqref="W49">
    <cfRule type="cellIs" priority="74" operator="equal" aboveAverage="0" equalAverage="0" bottom="0" percent="0" rank="0" text="" dxfId="366">
      <formula>1</formula>
    </cfRule>
    <cfRule type="cellIs" priority="75" operator="equal" aboveAverage="0" equalAverage="0" bottom="0" percent="0" rank="0" text="" dxfId="367">
      <formula>2</formula>
    </cfRule>
    <cfRule type="cellIs" priority="76" operator="equal" aboveAverage="0" equalAverage="0" bottom="0" percent="0" rank="0" text="" dxfId="368">
      <formula>0</formula>
    </cfRule>
  </conditionalFormatting>
  <conditionalFormatting sqref="BV49">
    <cfRule type="cellIs" priority="77" operator="equal" aboveAverage="0" equalAverage="0" bottom="0" percent="0" rank="0" text="" dxfId="369">
      <formula>0</formula>
    </cfRule>
    <cfRule type="cellIs" priority="78" operator="greaterThanOrEqual" aboveAverage="0" equalAverage="0" bottom="0" percent="0" rank="0" text="" dxfId="370">
      <formula>1</formula>
    </cfRule>
  </conditionalFormatting>
  <conditionalFormatting sqref="AD49">
    <cfRule type="cellIs" priority="79" operator="equal" aboveAverage="0" equalAverage="0" bottom="0" percent="0" rank="0" text="" dxfId="371">
      <formula>0</formula>
    </cfRule>
    <cfRule type="cellIs" priority="80" operator="greaterThanOrEqual" aboveAverage="0" equalAverage="0" bottom="0" percent="0" rank="0" text="" dxfId="372">
      <formula>1</formula>
    </cfRule>
  </conditionalFormatting>
  <conditionalFormatting sqref="AG49">
    <cfRule type="cellIs" priority="81" operator="equal" aboveAverage="0" equalAverage="0" bottom="0" percent="0" rank="0" text="" dxfId="373">
      <formula>0</formula>
    </cfRule>
    <cfRule type="cellIs" priority="82" operator="between" aboveAverage="0" equalAverage="0" bottom="0" percent="0" rank="0" text="" dxfId="374">
      <formula>1</formula>
      <formula>2</formula>
    </cfRule>
    <cfRule type="cellIs" priority="83" operator="greaterThanOrEqual" aboveAverage="0" equalAverage="0" bottom="0" percent="0" rank="0" text="" dxfId="375">
      <formula>1</formula>
    </cfRule>
  </conditionalFormatting>
  <conditionalFormatting sqref="Z49">
    <cfRule type="cellIs" priority="84" operator="between" aboveAverage="0" equalAverage="0" bottom="0" percent="0" rank="0" text="" dxfId="376">
      <formula>3</formula>
      <formula>5</formula>
    </cfRule>
    <cfRule type="cellIs" priority="85" operator="between" aboveAverage="0" equalAverage="0" bottom="0" percent="0" rank="0" text="" dxfId="377">
      <formula>3</formula>
      <formula>5</formula>
    </cfRule>
    <cfRule type="cellIs" priority="86" operator="between" aboveAverage="0" equalAverage="0" bottom="0" percent="0" rank="0" text="" dxfId="378">
      <formula>3</formula>
      <formula>5</formula>
    </cfRule>
  </conditionalFormatting>
  <conditionalFormatting sqref="AA49">
    <cfRule type="cellIs" priority="87" operator="between" aboveAverage="0" equalAverage="0" bottom="0" percent="0" rank="0" text="" dxfId="379">
      <formula>3</formula>
      <formula>5</formula>
    </cfRule>
    <cfRule type="cellIs" priority="88" operator="between" aboveAverage="0" equalAverage="0" bottom="0" percent="0" rank="0" text="" dxfId="380">
      <formula>3</formula>
      <formula>5</formula>
    </cfRule>
    <cfRule type="cellIs" priority="89" operator="between" aboveAverage="0" equalAverage="0" bottom="0" percent="0" rank="0" text="" dxfId="381">
      <formula>3</formula>
      <formula>5</formula>
    </cfRule>
  </conditionalFormatting>
  <conditionalFormatting sqref="AH49">
    <cfRule type="cellIs" priority="90" operator="between" aboveAverage="0" equalAverage="0" bottom="0" percent="0" rank="0" text="" dxfId="382">
      <formula>3</formula>
      <formula>5</formula>
    </cfRule>
    <cfRule type="cellIs" priority="91" operator="between" aboveAverage="0" equalAverage="0" bottom="0" percent="0" rank="0" text="" dxfId="383">
      <formula>1</formula>
      <formula>2</formula>
    </cfRule>
    <cfRule type="cellIs" priority="92" operator="equal" aboveAverage="0" equalAverage="0" bottom="0" percent="0" rank="0" text="" dxfId="384">
      <formula>0</formula>
    </cfRule>
  </conditionalFormatting>
  <conditionalFormatting sqref="BI49:BK49">
    <cfRule type="cellIs" priority="93" operator="equal" aboveAverage="0" equalAverage="0" bottom="0" percent="0" rank="0" text="" dxfId="385">
      <formula>3</formula>
    </cfRule>
    <cfRule type="cellIs" priority="94" operator="equal" aboveAverage="0" equalAverage="0" bottom="0" percent="0" rank="0" text="" dxfId="386">
      <formula>3</formula>
    </cfRule>
    <cfRule type="cellIs" priority="95" operator="equal" aboveAverage="0" equalAverage="0" bottom="0" percent="0" rank="0" text="" dxfId="387">
      <formula>2</formula>
    </cfRule>
  </conditionalFormatting>
  <conditionalFormatting sqref="AY49:AZ49">
    <cfRule type="cellIs" priority="96" operator="equal" aboveAverage="0" equalAverage="0" bottom="0" percent="0" rank="0" text="" dxfId="388">
      <formula>0</formula>
    </cfRule>
    <cfRule type="cellIs" priority="97" operator="greaterThanOrEqual" aboveAverage="0" equalAverage="0" bottom="0" percent="0" rank="0" text="" dxfId="389">
      <formula>1</formula>
    </cfRule>
  </conditionalFormatting>
  <conditionalFormatting sqref="X49">
    <cfRule type="cellIs" priority="98" operator="equal" aboveAverage="0" equalAverage="0" bottom="0" percent="0" rank="0" text="" dxfId="390">
      <formula>1</formula>
    </cfRule>
    <cfRule type="cellIs" priority="99" operator="equal" aboveAverage="0" equalAverage="0" bottom="0" percent="0" rank="0" text="" dxfId="391">
      <formula>2</formula>
    </cfRule>
    <cfRule type="cellIs" priority="100" operator="equal" aboveAverage="0" equalAverage="0" bottom="0" percent="0" rank="0" text="" dxfId="392">
      <formula>0</formula>
    </cfRule>
  </conditionalFormatting>
  <conditionalFormatting sqref="BM49:BN49">
    <cfRule type="cellIs" priority="101" operator="equal" aboveAverage="0" equalAverage="0" bottom="0" percent="0" rank="0" text="" dxfId="393">
      <formula>2</formula>
    </cfRule>
    <cfRule type="cellIs" priority="102" operator="equal" aboveAverage="0" equalAverage="0" bottom="0" percent="0" rank="0" text="" dxfId="394">
      <formula>1</formula>
    </cfRule>
    <cfRule type="cellIs" priority="103" operator="equal" aboveAverage="0" equalAverage="0" bottom="0" percent="0" rank="0" text="" dxfId="395">
      <formula>0</formula>
    </cfRule>
  </conditionalFormatting>
  <conditionalFormatting sqref="BP49">
    <cfRule type="cellIs" priority="104" operator="equal" aboveAverage="0" equalAverage="0" bottom="0" percent="0" rank="0" text="" dxfId="396">
      <formula>2</formula>
    </cfRule>
    <cfRule type="cellIs" priority="105" operator="equal" aboveAverage="0" equalAverage="0" bottom="0" percent="0" rank="0" text="" dxfId="397">
      <formula>1</formula>
    </cfRule>
    <cfRule type="cellIs" priority="106" operator="equal" aboveAverage="0" equalAverage="0" bottom="0" percent="0" rank="0" text="" dxfId="398">
      <formula>0</formula>
    </cfRule>
  </conditionalFormatting>
  <conditionalFormatting sqref="BY16:BY66">
    <cfRule type="cellIs" priority="107" operator="equal" aboveAverage="0" equalAverage="0" bottom="0" percent="0" rank="0" text="" dxfId="399">
      <formula>0</formula>
    </cfRule>
    <cfRule type="cellIs" priority="108" operator="greaterThanOrEqual" aboveAverage="0" equalAverage="0" bottom="0" percent="0" rank="0" text="" dxfId="400">
      <formula>1</formula>
    </cfRule>
  </conditionalFormatting>
  <dataValidations count="1">
    <dataValidation allowBlank="true" errorStyle="stop" operator="between" showDropDown="false" showErrorMessage="true" showInputMessage="false" sqref="CR26 CX26 DD26 DJ26" type="list">
      <formula1>0</formula1>
      <formula2>0</formula2>
    </dataValidation>
  </dataValidations>
  <hyperlinks>
    <hyperlink ref="E15" r:id="rId1" display="http://alaskadonorregistry.org"/>
    <hyperlink ref="CU15" r:id="rId2" display="jefff@lifealaska.org"/>
    <hyperlink ref="E16" r:id="rId3" display="http://alabamalifelegacy.org"/>
    <hyperlink ref="CU16" r:id="rId4" display="rebeccadavis@alabamaorgancenter.org"/>
    <hyperlink ref="DG16" r:id="rId5" display="ssisco@alabamaorgancenter.org"/>
    <hyperlink ref="CU17" r:id="rId6" display="abrown@arora.org"/>
    <hyperlink ref="DA17" r:id="rId7" display="bwalker@arora.org"/>
    <hyperlink ref="DM17" r:id="rId8" display="abrown@arora.org"/>
    <hyperlink ref="E18" r:id="rId9" display="www.DonateLifeAZ.org"/>
    <hyperlink ref="X18" r:id="rId10" display="http://dev.parkandco.com/dna/320x240"/>
    <hyperlink ref="CU18" r:id="rId11" display="sara@dnaz.org"/>
    <hyperlink ref="DA18" r:id="rId12" display="Claudia.Flaherty@dnaz.org"/>
    <hyperlink ref="DG18" r:id="rId13" display="Claudia.Flaherty@dnaz.org"/>
    <hyperlink ref="DM18" r:id="rId14" display="sara@dnaz.org"/>
    <hyperlink ref="E19" r:id="rId15" display="www.donateLIFEcalifornia.org"/>
    <hyperlink ref="DM19" r:id="rId16" display="brad@donatelifecalifornia.org"/>
    <hyperlink ref="E20" r:id="rId17" display="www.donatelifecolorado.org"/>
    <hyperlink ref="CU20" r:id="rId18" display="DPercival@donoralliance.org"/>
    <hyperlink ref="DA20" r:id="rId19" display="asmith@donoralliance.org"/>
    <hyperlink ref="DM20" r:id="rId20" display="DPercival@donoralliance.org"/>
    <hyperlink ref="E21" r:id="rId21" display="www.donatelifenewengland.org"/>
    <hyperlink ref="CU21" r:id="rId22" display="CBernabucci@lifechoiceopo.org"/>
    <hyperlink ref="DM21" r:id="rId23" display="Sean_Fitzpatrick@neob.org"/>
    <hyperlink ref="E22" r:id="rId24" display="www.donatelifedc.org"/>
    <hyperlink ref="CU22" r:id="rId25" display="cindy@wrtc.org"/>
    <hyperlink ref="DA22" r:id="rId26" display="john@wrtc.org"/>
    <hyperlink ref="DM22" r:id="rId27" display="cindy@wrtc.org"/>
    <hyperlink ref="E23" r:id="rId28" display="www.donatelife-de.org"/>
    <hyperlink ref="CU23" r:id="rId29" display="jgreen@donors1.org"/>
    <hyperlink ref="DM23" r:id="rId30" display="jgreen@donors1.org"/>
    <hyperlink ref="E24" r:id="rId31" display="www.donatelifeflorida.org"/>
    <hyperlink ref="CU24" r:id="rId32" display="ruth.bell@lifelinkfound.org"/>
    <hyperlink ref="DA24" r:id="rId33" display="carroll@kscadvpr.com"/>
    <hyperlink ref="E25" r:id="rId34" display="www.donatelifegeorgia.org"/>
    <hyperlink ref="CU25" r:id="rId35" display="janice@georgiaeyebank.org"/>
    <hyperlink ref="DM25" r:id="rId36" display="Terri.Medina@lifelinkfound.org"/>
    <hyperlink ref="E26" r:id="rId37" display="www.donatelifehawaii.com"/>
    <hyperlink ref="CU26" r:id="rId38" display="ndownes@legacyoflifehawaii.org"/>
    <hyperlink ref="DA26" r:id="rId39" display="eliua@legacyoflifehawaii.org"/>
    <hyperlink ref="E27" r:id="rId40" display="www.IowaDonorRegistry.org"/>
    <hyperlink ref="CU27" r:id="rId41" display="psodders@iadn.org"/>
    <hyperlink ref="DM27" r:id="rId42" display="psodders@iadn.org"/>
    <hyperlink ref="E28" r:id="rId43" display="www.yesidaho.org"/>
    <hyperlink ref="CU28" r:id="rId44" display="alex@idslife.org"/>
    <hyperlink ref="E29" r:id="rId45" display="www.lifegoeson.com"/>
    <hyperlink ref="CU29" r:id="rId46" display="dhollingsworth@mebtc.org"/>
    <hyperlink ref="DG29" r:id="rId47" display="jmuller@giftofhope.org"/>
    <hyperlink ref="E30" r:id="rId48" display="www.donatelifeindiana.org"/>
    <hyperlink ref="E31" r:id="rId49" display="www.donatelifekansas.com"/>
    <hyperlink ref="CU31" r:id="rId50" display="rgabel@mwtn.org"/>
    <hyperlink ref="DA31" r:id="rId51" display="etuttle@hleb.org"/>
    <hyperlink ref="DG31" r:id="rId52" display="SDolezal@mwtn.org"/>
    <hyperlink ref="DM31" r:id="rId53" display="rgabel@mwtn.org"/>
    <hyperlink ref="E32" r:id="rId54" display="www.donatelifeky.org"/>
    <hyperlink ref="CU32" r:id="rId55" display="j.jones@kodaorgan.org"/>
    <hyperlink ref="DA32" r:id="rId56" display="sheavrin@trustforlife.org"/>
    <hyperlink ref="DM32" r:id="rId57" display="j.jones@kodaorgan.org"/>
    <hyperlink ref="E33" r:id="rId58" display="www.lopa.org"/>
    <hyperlink ref="E34" r:id="rId59" display="www.donatelifenewengland.org"/>
    <hyperlink ref="CU34" r:id="rId60" display="Matt_Boger@neob.org"/>
    <hyperlink ref="DA34" r:id="rId61" display="Sean_Fitzpatrick@neob.org"/>
    <hyperlink ref="DM34" r:id="rId62" display="Sean_Fitzpatrick@neob.org"/>
    <hyperlink ref="E35" r:id="rId63" display="www.donatelifemaryland.org"/>
    <hyperlink ref="CU35" r:id="rId64" display="LWolfe@DonateLifeMaryland.org"/>
    <hyperlink ref="DA35" r:id="rId65" display="jgelman@thellf.org"/>
    <hyperlink ref="DM35" r:id="rId66" display="LWolfe@DonateLifeMaryland.org"/>
    <hyperlink ref="E36" r:id="rId67" display="www.donatelifenewengland.org"/>
    <hyperlink ref="CU36" r:id="rId68" display="John_Macone@neob.org"/>
    <hyperlink ref="DA36" r:id="rId69" display="Sean_Fitzpatrick@neob.org"/>
    <hyperlink ref="DM36" r:id="rId70" display="Sean_Fitzpatrick@neob.org"/>
    <hyperlink ref="E37" r:id="rId71" display="www.giftoflifemichigan.org&#10;http://www.michigan.gov/sos"/>
    <hyperlink ref="CU37" r:id="rId72" display="tmakinen@giftoflifemichigan.org"/>
    <hyperlink ref="DA37" r:id="rId73" display="aclaerhout@mebtc.org"/>
    <hyperlink ref="DM37" r:id="rId74" display="thavermahl@giftoflifemichigan.org"/>
    <hyperlink ref="E38" r:id="rId75" display="www.donatelifemn.org"/>
    <hyperlink ref="CU38" r:id="rId76" display="rousley@life-source.org"/>
    <hyperlink ref="DA38" r:id="rId77" display="jrichert@life-source.org"/>
    <hyperlink ref="DM38" r:id="rId78" display="smlarson@life-source.org"/>
    <hyperlink ref="E39" r:id="rId79" display="www.donatelifemissouri.com"/>
    <hyperlink ref="CU39" r:id="rId80" display="akuhl@hleb.org"/>
    <hyperlink ref="DG39" r:id="rId81" display="tammy.carrier@health.mo.gov"/>
    <hyperlink ref="DM39" r:id="rId82" display="virginia.beatty@dhss.mo.gov"/>
    <hyperlink ref="CU40" r:id="rId83" display="bpierson@msora.org"/>
    <hyperlink ref="DA40" r:id="rId84" display="tburtt@msora.org"/>
    <hyperlink ref="DG40" r:id="rId85" display="cmullinnix@msora.org"/>
    <hyperlink ref="E41" r:id="rId86" display="www.donatelifetoday.org"/>
    <hyperlink ref="DG41" r:id="rId87" display="Arlene.Blackmer@lcnw.org"/>
    <hyperlink ref="E42" r:id="rId88" display="www.donatelifenc.org"/>
    <hyperlink ref="DM42" r:id="rId89" display="sdooda@dot.state.nc.us"/>
    <hyperlink ref="E43" r:id="rId90" display="www.donatelifend.org"/>
    <hyperlink ref="CU43" r:id="rId91" display="jrichert@life-source.org"/>
    <hyperlink ref="DA43" r:id="rId92" display="smlarson@life-source.org"/>
    <hyperlink ref="DM43" r:id="rId93" display="smlarson@life-source.org"/>
    <hyperlink ref="E44" r:id="rId94" display="www.nedonation.org"/>
    <hyperlink ref="CU44" r:id="rId95" display="cschabow@cox.net"/>
    <hyperlink ref="DA44" r:id="rId96" display="rjackson@nebraskamed.com"/>
    <hyperlink ref="DG44" r:id="rId97" display="JohnS@nedonation.org"/>
    <hyperlink ref="DM44" r:id="rId98" display="karenr@nedonation.org"/>
    <hyperlink ref="E45" r:id="rId99" display="www.donatelifenewengland.org"/>
    <hyperlink ref="CU45" r:id="rId100" display="Dave_Teune@neob.org"/>
    <hyperlink ref="DA45" r:id="rId101" display="Sean_Fitzpatrick@neob.org"/>
    <hyperlink ref="DM45" r:id="rId102" display="Sean_Fitzpatrick@neob.org"/>
    <hyperlink ref="E46" r:id="rId103" display="www.donatelifenj.org"/>
    <hyperlink ref="CU46" r:id="rId104" display="mbarlow@sharenj.org"/>
    <hyperlink ref="DM46" r:id="rId105" display="mbarlow@sharenj.org"/>
    <hyperlink ref="E47" r:id="rId106" display="www.NMdonor.org"/>
    <hyperlink ref="DA47" r:id="rId107" display="lstampley@tbionline.org"/>
    <hyperlink ref="E48" r:id="rId108" display="www.nvdonor.org"/>
    <hyperlink ref="CU48" r:id="rId109" display="kmccullough@nvdonor.org"/>
    <hyperlink ref="DA48" r:id="rId110" display="wknorr@ctdn.org"/>
    <hyperlink ref="E49" r:id="rId111" display="www.donatelifenys.org"/>
    <hyperlink ref="CU49" r:id="rId112" display="atator@alliancefordonation.org"/>
    <hyperlink ref="DA49" r:id="rId113" display="mevans@alliancefordonation.org"/>
    <hyperlink ref="DM49" r:id="rId114" display="kav02@health.state.ny.us"/>
    <hyperlink ref="E50" r:id="rId115" display="www.donatelifeohio.org"/>
    <hyperlink ref="CU50" r:id="rId116" display="AJohnson@lifepassiton.org"/>
    <hyperlink ref="DA50" r:id="rId117" display="mpongonis@lifelineofohio.org"/>
    <hyperlink ref="DM50" r:id="rId118" display="mpongonis@lifelineofohio.org"/>
    <hyperlink ref="E51" r:id="rId119" display="www.lifeshareregistry.org/"/>
    <hyperlink ref="CU51" r:id="rId120" display="pvanstavern@lifeshareok.org"/>
    <hyperlink ref="DM51" r:id="rId121" display="pvanstavern@lifeshareok.org"/>
    <hyperlink ref="E52" r:id="rId122" display="www.donatelifenw.org"/>
    <hyperlink ref="E53" r:id="rId123" display="www.donatelife-pa.org"/>
    <hyperlink ref="CU53" r:id="rId124" display="jgreen@donors1.org"/>
    <hyperlink ref="DM53" r:id="rId125" display="jgreen@donors1.org"/>
    <hyperlink ref="CU54" r:id="rId126" display="Maresa.boneta@lifelinkfound.org"/>
    <hyperlink ref="DA54" r:id="rId127" display="Marien.saade@lifelinkfound.org"/>
    <hyperlink ref="E55" r:id="rId128" display="www.donatelifenewengland.org"/>
    <hyperlink ref="CU55" r:id="rId129" display="RIslandlife@cox.net"/>
    <hyperlink ref="DA55" r:id="rId130" display="Sean_Fitzpatrick@neob.org"/>
    <hyperlink ref="DM55" r:id="rId131" display="Sean_Fitzpatrick@neob.org"/>
    <hyperlink ref="E56" r:id="rId132" display="www.donatelifesc.org"/>
    <hyperlink ref="CU56" r:id="rId133" display="tarmstrong@donatelifesc.org"/>
    <hyperlink ref="DA56" r:id="rId134" display="johnsonm@lifepoint-sc.org"/>
    <hyperlink ref="DM56" r:id="rId135" display="johnsonm@lifepoint-sc.org"/>
    <hyperlink ref="CU57" r:id="rId136" display="smlarson@life-source.org"/>
    <hyperlink ref="DG57" r:id="rId137" display="jrichert@life-source.org"/>
    <hyperlink ref="DM57" r:id="rId138" display="smlarson@life-source.org"/>
    <hyperlink ref="E58" r:id="rId139" display="www.tndonorregistry.org"/>
    <hyperlink ref="DA58" r:id="rId140" display="RLipman@midsouthdonor.org"/>
    <hyperlink ref="DG58" r:id="rId141" display="kkennedy@dcids.org"/>
    <hyperlink ref="DM58" r:id="rId142" display="kkennedy@dcids.org"/>
    <hyperlink ref="E59" r:id="rId143" display="www.donatelifetexas.org&#10;www.donevidatexas.org"/>
    <hyperlink ref="CU59" r:id="rId144" display="mperez@txorgansharing.org"/>
    <hyperlink ref="E60" r:id="rId145" display="www.yesutah.org"/>
    <hyperlink ref="CU60" r:id="rId146" display="alex@idslife.org"/>
    <hyperlink ref="DM60" r:id="rId147" display="alex@idslife.org"/>
    <hyperlink ref="E61" r:id="rId148" display="www.DonateLifeVirginia.org"/>
    <hyperlink ref="CU61" r:id="rId149" display="cjenkins@odef.org"/>
    <hyperlink ref="DA61" r:id="rId150" display="cindy@wrtc.org"/>
    <hyperlink ref="DM61" r:id="rId151" display="cjenkins@odef.org"/>
    <hyperlink ref="E62" r:id="rId152" display="www.donatelifenewengland.org"/>
    <hyperlink ref="CU62" r:id="rId153" display="Sean_Fitzpatrick@neob.org"/>
    <hyperlink ref="DM62" r:id="rId154" display="Sean_Fitzpatrick@neob.org"/>
    <hyperlink ref="E63" r:id="rId155" display="www.donatelifetoday.org"/>
    <hyperlink ref="DG63" r:id="rId156" display="Arlene.Blackmer@lcnw.org"/>
    <hyperlink ref="E64" r:id="rId157" display="www.donatelifewisconsin.org"/>
    <hyperlink ref="CU64" r:id="rId158" display="Martha.Mallon@dhs.wisconsin.gov"/>
    <hyperlink ref="DA64" r:id="rId159" display="Kara.Grennier@BCW.edu"/>
    <hyperlink ref="DM64" r:id="rId160" display="Martha.Mallon@dhs.wisconsin.gov"/>
    <hyperlink ref="E65" r:id="rId161" display="https://donatelife.wv.gov"/>
    <hyperlink ref="CU65" r:id="rId162" display="hmitchell@core.org"/>
    <hyperlink ref="DA65" r:id="rId163" display="kwarhola@lifelineofohio.org"/>
    <hyperlink ref="DG65" r:id="rId164" display="kbrown@core.org"/>
    <hyperlink ref="E66" r:id="rId165" display="www.donatelifewyoming"/>
    <hyperlink ref="CU66" r:id="rId166" display="DPercival@donoralliance.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D12" activeCellId="0" sqref="D12"/>
    </sheetView>
  </sheetViews>
  <sheetFormatPr defaultColWidth="9.13671875" defaultRowHeight="12.75" zeroHeight="false" outlineLevelRow="0" outlineLevelCol="0"/>
  <cols>
    <col collapsed="false" customWidth="true" hidden="false" outlineLevel="0" max="1" min="1" style="230" width="21.99"/>
    <col collapsed="false" customWidth="true" hidden="false" outlineLevel="0" max="2" min="2" style="231" width="40.56"/>
    <col collapsed="false" customWidth="true" hidden="false" outlineLevel="0" max="3" min="3" style="232" width="62.7"/>
    <col collapsed="false" customWidth="true" hidden="false" outlineLevel="0" max="4" min="4" style="232" width="56.41"/>
    <col collapsed="false" customWidth="false" hidden="false" outlineLevel="0" max="257" min="5" style="232" width="9.14"/>
  </cols>
  <sheetData>
    <row r="1" s="1" customFormat="true" ht="12.75" hidden="false" customHeight="false" outlineLevel="0" collapsed="false">
      <c r="A1" s="3" t="s">
        <v>0</v>
      </c>
      <c r="B1" s="2"/>
      <c r="C1" s="2"/>
    </row>
    <row r="2" s="1" customFormat="true" ht="12.75" hidden="false" customHeight="false" outlineLevel="0" collapsed="false">
      <c r="A2" s="3" t="s">
        <v>1459</v>
      </c>
      <c r="B2" s="2"/>
      <c r="C2" s="2"/>
    </row>
    <row r="3" s="1" customFormat="true" ht="12.75" hidden="false" customHeight="false" outlineLevel="0" collapsed="false">
      <c r="A3" s="3" t="s">
        <v>1460</v>
      </c>
      <c r="B3" s="2"/>
      <c r="C3" s="2"/>
    </row>
    <row r="5" customFormat="false" ht="12.75" hidden="false" customHeight="false" outlineLevel="0" collapsed="false">
      <c r="A5" s="233" t="s">
        <v>1461</v>
      </c>
      <c r="B5" s="233" t="s">
        <v>1462</v>
      </c>
      <c r="C5" s="233" t="s">
        <v>1463</v>
      </c>
      <c r="D5" s="234" t="s">
        <v>1464</v>
      </c>
    </row>
    <row r="6" customFormat="false" ht="12.75" hidden="false" customHeight="false" outlineLevel="0" collapsed="false">
      <c r="A6" s="235" t="s">
        <v>9</v>
      </c>
      <c r="B6" s="236" t="s">
        <v>15</v>
      </c>
      <c r="C6" s="232" t="s">
        <v>1465</v>
      </c>
    </row>
    <row r="7" customFormat="false" ht="12.75" hidden="false" customHeight="false" outlineLevel="0" collapsed="false">
      <c r="A7" s="237"/>
      <c r="B7" s="238" t="s">
        <v>1466</v>
      </c>
      <c r="C7" s="232" t="s">
        <v>1467</v>
      </c>
    </row>
    <row r="8" customFormat="false" ht="12.75" hidden="false" customHeight="false" outlineLevel="0" collapsed="false">
      <c r="A8" s="237"/>
      <c r="B8" s="238" t="s">
        <v>1468</v>
      </c>
      <c r="C8" s="232" t="s">
        <v>1469</v>
      </c>
    </row>
    <row r="9" customFormat="false" ht="12.75" hidden="false" customHeight="false" outlineLevel="0" collapsed="false">
      <c r="A9" s="237"/>
      <c r="B9" s="238" t="s">
        <v>17</v>
      </c>
      <c r="C9" s="232" t="s">
        <v>1470</v>
      </c>
    </row>
    <row r="10" customFormat="false" ht="12.75" hidden="false" customHeight="false" outlineLevel="0" collapsed="false">
      <c r="A10" s="237"/>
      <c r="B10" s="238" t="s">
        <v>18</v>
      </c>
      <c r="C10" s="232" t="s">
        <v>1471</v>
      </c>
    </row>
    <row r="11" customFormat="false" ht="12.75" hidden="false" customHeight="false" outlineLevel="0" collapsed="false">
      <c r="A11" s="239" t="s">
        <v>1472</v>
      </c>
      <c r="B11" s="240" t="s">
        <v>1473</v>
      </c>
      <c r="C11" s="232" t="s">
        <v>1474</v>
      </c>
      <c r="D11" s="241" t="s">
        <v>1475</v>
      </c>
    </row>
    <row r="12" customFormat="false" ht="12.75" hidden="false" customHeight="false" outlineLevel="0" collapsed="false">
      <c r="A12" s="242"/>
      <c r="B12" s="243" t="s">
        <v>1476</v>
      </c>
      <c r="C12" s="232" t="s">
        <v>1477</v>
      </c>
      <c r="D12" s="244" t="s">
        <v>1478</v>
      </c>
    </row>
    <row r="13" customFormat="false" ht="12.75" hidden="false" customHeight="false" outlineLevel="0" collapsed="false">
      <c r="A13" s="242"/>
      <c r="B13" s="243" t="s">
        <v>1479</v>
      </c>
      <c r="C13" s="232" t="s">
        <v>1480</v>
      </c>
    </row>
    <row r="14" customFormat="false" ht="12.75" hidden="false" customHeight="false" outlineLevel="0" collapsed="false">
      <c r="A14" s="242"/>
      <c r="B14" s="243" t="s">
        <v>21</v>
      </c>
      <c r="C14" s="232" t="s">
        <v>1481</v>
      </c>
    </row>
    <row r="15" customFormat="false" ht="12.75" hidden="false" customHeight="false" outlineLevel="0" collapsed="false">
      <c r="A15" s="242"/>
      <c r="B15" s="243" t="s">
        <v>1482</v>
      </c>
      <c r="C15" s="232" t="s">
        <v>1483</v>
      </c>
    </row>
    <row r="16" customFormat="false" ht="25.5" hidden="false" customHeight="false" outlineLevel="0" collapsed="false">
      <c r="A16" s="242"/>
      <c r="B16" s="243" t="s">
        <v>1484</v>
      </c>
      <c r="C16" s="245" t="s">
        <v>1485</v>
      </c>
      <c r="D16" s="232" t="s">
        <v>1486</v>
      </c>
    </row>
    <row r="17" customFormat="false" ht="12.75" hidden="false" customHeight="false" outlineLevel="0" collapsed="false">
      <c r="A17" s="242"/>
      <c r="B17" s="243" t="s">
        <v>1487</v>
      </c>
      <c r="C17" s="232" t="s">
        <v>1488</v>
      </c>
      <c r="D17" s="232" t="s">
        <v>1486</v>
      </c>
    </row>
    <row r="18" customFormat="false" ht="12.75" hidden="false" customHeight="false" outlineLevel="0" collapsed="false">
      <c r="A18" s="242"/>
      <c r="B18" s="243" t="s">
        <v>33</v>
      </c>
      <c r="C18" s="232" t="s">
        <v>1489</v>
      </c>
    </row>
    <row r="19" customFormat="false" ht="12.75" hidden="false" customHeight="false" outlineLevel="0" collapsed="false">
      <c r="A19" s="242"/>
      <c r="B19" s="243" t="s">
        <v>1490</v>
      </c>
      <c r="C19" s="232" t="s">
        <v>1491</v>
      </c>
    </row>
    <row r="20" customFormat="false" ht="12.75" hidden="false" customHeight="false" outlineLevel="0" collapsed="false">
      <c r="A20" s="242"/>
      <c r="B20" s="243" t="s">
        <v>44</v>
      </c>
      <c r="C20" s="232" t="s">
        <v>1492</v>
      </c>
    </row>
    <row r="21" customFormat="false" ht="12.75" hidden="false" customHeight="false" outlineLevel="0" collapsed="false">
      <c r="A21" s="242"/>
      <c r="B21" s="243" t="s">
        <v>1493</v>
      </c>
      <c r="C21" s="232" t="s">
        <v>1494</v>
      </c>
    </row>
    <row r="22" customFormat="false" ht="12.75" hidden="false" customHeight="false" outlineLevel="0" collapsed="false">
      <c r="A22" s="242"/>
      <c r="B22" s="243" t="s">
        <v>1495</v>
      </c>
      <c r="C22" s="232" t="s">
        <v>1496</v>
      </c>
    </row>
    <row r="23" customFormat="false" ht="12.75" hidden="false" customHeight="false" outlineLevel="0" collapsed="false">
      <c r="A23" s="242"/>
      <c r="B23" s="243" t="s">
        <v>1497</v>
      </c>
      <c r="C23" s="232" t="s">
        <v>1498</v>
      </c>
    </row>
    <row r="24" customFormat="false" ht="12.75" hidden="false" customHeight="false" outlineLevel="0" collapsed="false">
      <c r="A24" s="242"/>
      <c r="B24" s="243" t="s">
        <v>1499</v>
      </c>
      <c r="C24" s="232" t="s">
        <v>1500</v>
      </c>
    </row>
    <row r="25" customFormat="false" ht="12.75" hidden="false" customHeight="false" outlineLevel="0" collapsed="false">
      <c r="A25" s="242"/>
      <c r="B25" s="243" t="s">
        <v>46</v>
      </c>
      <c r="C25" s="232" t="s">
        <v>1501</v>
      </c>
    </row>
    <row r="26" customFormat="false" ht="12.75" hidden="false" customHeight="false" outlineLevel="0" collapsed="false">
      <c r="A26" s="242"/>
      <c r="B26" s="243" t="s">
        <v>1502</v>
      </c>
      <c r="C26" s="232" t="s">
        <v>1503</v>
      </c>
    </row>
    <row r="27" customFormat="false" ht="12.75" hidden="false" customHeight="false" outlineLevel="0" collapsed="false">
      <c r="A27" s="242"/>
      <c r="B27" s="243" t="s">
        <v>1504</v>
      </c>
      <c r="C27" s="232" t="s">
        <v>1505</v>
      </c>
    </row>
    <row r="28" customFormat="false" ht="12.75" hidden="false" customHeight="false" outlineLevel="0" collapsed="false">
      <c r="A28" s="242"/>
      <c r="B28" s="243" t="s">
        <v>1506</v>
      </c>
      <c r="C28" s="232" t="s">
        <v>1507</v>
      </c>
    </row>
    <row r="29" customFormat="false" ht="12.75" hidden="false" customHeight="false" outlineLevel="0" collapsed="false">
      <c r="A29" s="246"/>
      <c r="B29" s="243" t="s">
        <v>1508</v>
      </c>
      <c r="C29" s="232" t="s">
        <v>1509</v>
      </c>
    </row>
    <row r="30" customFormat="false" ht="12.75" hidden="false" customHeight="false" outlineLevel="0" collapsed="false">
      <c r="A30" s="247" t="s">
        <v>1510</v>
      </c>
      <c r="B30" s="248" t="s">
        <v>372</v>
      </c>
      <c r="C30" s="232" t="s">
        <v>1511</v>
      </c>
    </row>
    <row r="31" customFormat="false" ht="12.75" hidden="false" customHeight="false" outlineLevel="0" collapsed="false">
      <c r="A31" s="247"/>
      <c r="B31" s="248" t="s">
        <v>1512</v>
      </c>
      <c r="C31" s="232" t="s">
        <v>1513</v>
      </c>
    </row>
    <row r="32" customFormat="false" ht="12.75" hidden="false" customHeight="false" outlineLevel="0" collapsed="false">
      <c r="A32" s="247"/>
      <c r="B32" s="248" t="s">
        <v>374</v>
      </c>
      <c r="C32" s="232" t="s">
        <v>1514</v>
      </c>
    </row>
    <row r="33" customFormat="false" ht="12.75" hidden="false" customHeight="false" outlineLevel="0" collapsed="false">
      <c r="A33" s="249"/>
      <c r="B33" s="248" t="s">
        <v>1515</v>
      </c>
      <c r="C33" s="232" t="s">
        <v>1516</v>
      </c>
    </row>
    <row r="34" customFormat="false" ht="12.75" hidden="false" customHeight="false" outlineLevel="0" collapsed="false">
      <c r="A34" s="250" t="s">
        <v>351</v>
      </c>
      <c r="B34" s="251" t="s">
        <v>378</v>
      </c>
      <c r="C34" s="232" t="s">
        <v>1517</v>
      </c>
    </row>
    <row r="35" customFormat="false" ht="12.75" hidden="false" customHeight="false" outlineLevel="0" collapsed="false">
      <c r="A35" s="252"/>
      <c r="B35" s="251" t="s">
        <v>1518</v>
      </c>
      <c r="C35" s="232" t="s">
        <v>1519</v>
      </c>
    </row>
    <row r="36" customFormat="false" ht="12.75" hidden="false" customHeight="false" outlineLevel="0" collapsed="false">
      <c r="A36" s="252"/>
      <c r="B36" s="251" t="s">
        <v>381</v>
      </c>
      <c r="C36" s="245" t="s">
        <v>1520</v>
      </c>
    </row>
    <row r="37" customFormat="false" ht="12.75" hidden="false" customHeight="false" outlineLevel="0" collapsed="false">
      <c r="A37" s="252"/>
      <c r="B37" s="251" t="s">
        <v>382</v>
      </c>
      <c r="C37" s="232" t="s">
        <v>1521</v>
      </c>
    </row>
    <row r="38" customFormat="false" ht="12.75" hidden="false" customHeight="false" outlineLevel="0" collapsed="false">
      <c r="A38" s="252"/>
      <c r="B38" s="251" t="s">
        <v>383</v>
      </c>
      <c r="C38" s="232" t="s">
        <v>1522</v>
      </c>
    </row>
    <row r="39" customFormat="false" ht="12.75" hidden="false" customHeight="false" outlineLevel="0" collapsed="false">
      <c r="A39" s="253"/>
      <c r="B39" s="251" t="s">
        <v>1523</v>
      </c>
      <c r="C39" s="232" t="s">
        <v>1524</v>
      </c>
    </row>
    <row r="40" customFormat="false" ht="12.75" hidden="false" customHeight="false" outlineLevel="0" collapsed="false">
      <c r="A40" s="254" t="s">
        <v>352</v>
      </c>
      <c r="B40" s="255" t="s">
        <v>386</v>
      </c>
      <c r="C40" s="232" t="s">
        <v>1525</v>
      </c>
    </row>
    <row r="41" customFormat="false" ht="12.75" hidden="false" customHeight="false" outlineLevel="0" collapsed="false">
      <c r="A41" s="256"/>
      <c r="B41" s="255" t="s">
        <v>387</v>
      </c>
      <c r="C41" s="232" t="s">
        <v>1526</v>
      </c>
    </row>
    <row r="42" customFormat="false" ht="12.75" hidden="false" customHeight="false" outlineLevel="0" collapsed="false">
      <c r="A42" s="256"/>
      <c r="B42" s="255" t="s">
        <v>390</v>
      </c>
      <c r="C42" s="232" t="s">
        <v>1527</v>
      </c>
    </row>
    <row r="43" customFormat="false" ht="12.75" hidden="false" customHeight="false" outlineLevel="0" collapsed="false">
      <c r="A43" s="256"/>
      <c r="B43" s="255" t="s">
        <v>391</v>
      </c>
      <c r="C43" s="232" t="s">
        <v>1528</v>
      </c>
    </row>
    <row r="44" customFormat="false" ht="12.75" hidden="false" customHeight="false" outlineLevel="0" collapsed="false">
      <c r="A44" s="257"/>
      <c r="B44" s="255" t="s">
        <v>392</v>
      </c>
      <c r="C44" s="232" t="s">
        <v>1529</v>
      </c>
    </row>
    <row r="45" customFormat="false" ht="12.75" hidden="false" customHeight="false" outlineLevel="0" collapsed="false">
      <c r="A45" s="258" t="s">
        <v>364</v>
      </c>
      <c r="B45" s="259" t="s">
        <v>1530</v>
      </c>
      <c r="C45" s="232" t="s">
        <v>1531</v>
      </c>
    </row>
    <row r="46" customFormat="false" ht="12.75" hidden="false" customHeight="false" outlineLevel="0" collapsed="false">
      <c r="A46" s="260"/>
      <c r="B46" s="259" t="s">
        <v>1532</v>
      </c>
      <c r="C46" s="232" t="s">
        <v>1533</v>
      </c>
    </row>
    <row r="47" customFormat="false" ht="12.75" hidden="false" customHeight="false" outlineLevel="0" collapsed="false">
      <c r="A47" s="260"/>
      <c r="B47" s="259" t="s">
        <v>447</v>
      </c>
      <c r="C47" s="232" t="s">
        <v>1465</v>
      </c>
    </row>
    <row r="48" customFormat="false" ht="12.75" hidden="false" customHeight="false" outlineLevel="0" collapsed="false">
      <c r="A48" s="261"/>
      <c r="B48" s="259" t="s">
        <v>448</v>
      </c>
      <c r="C48" s="232" t="s">
        <v>1465</v>
      </c>
    </row>
    <row r="49" customFormat="false" ht="12.75" hidden="false" customHeight="false" outlineLevel="0" collapsed="false">
      <c r="B49" s="262" t="s">
        <v>449</v>
      </c>
    </row>
    <row r="50" customFormat="false" ht="12.75" hidden="false" customHeight="false" outlineLevel="0" collapsed="false">
      <c r="B50" s="263" t="s">
        <v>1534</v>
      </c>
    </row>
  </sheetData>
  <hyperlinks>
    <hyperlink ref="D12" r:id="rId1" display="http://www.fhwa.dot.gov/policyinformation/statistics/2008/dl22.cf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DX27" activePane="bottomRight" state="frozen"/>
      <selection pane="topLeft" activeCell="A1" activeCellId="0" sqref="A1"/>
      <selection pane="topRight" activeCell="DX1" activeCellId="0" sqref="DX1"/>
      <selection pane="bottomLeft" activeCell="A27" activeCellId="0" sqref="A27"/>
      <selection pane="bottomRight" activeCell="DX43" activeCellId="0" sqref="DX4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11.7"/>
    <col collapsed="false" customWidth="true" hidden="false" outlineLevel="0" max="3" min="3" style="2" width="11.42"/>
    <col collapsed="false" customWidth="true" hidden="false" outlineLevel="0" max="4" min="4" style="2" width="10.99"/>
    <col collapsed="false" customWidth="true" hidden="false" outlineLevel="0" max="5" min="5" style="2" width="11.7"/>
    <col collapsed="false" customWidth="true" hidden="false" outlineLevel="0" max="6" min="6" style="2" width="11.42"/>
    <col collapsed="false" customWidth="true" hidden="false" outlineLevel="0" max="7" min="7" style="2" width="10.99"/>
    <col collapsed="false" customWidth="true" hidden="false" outlineLevel="0" max="8" min="8" style="2" width="11.7"/>
    <col collapsed="false" customWidth="true" hidden="false" outlineLevel="0" max="9" min="9" style="2" width="11.42"/>
    <col collapsed="false" customWidth="true" hidden="false" outlineLevel="0" max="10" min="10" style="2" width="10.99"/>
    <col collapsed="false" customWidth="true" hidden="false" outlineLevel="0" max="11" min="11" style="2" width="11.7"/>
    <col collapsed="false" customWidth="true" hidden="false" outlineLevel="0" max="12" min="12" style="2" width="11.42"/>
    <col collapsed="false" customWidth="true" hidden="false" outlineLevel="0" max="13" min="13" style="2" width="10.99"/>
    <col collapsed="false" customWidth="true" hidden="false" outlineLevel="0" max="14" min="14" style="2" width="11.7"/>
    <col collapsed="false" customWidth="true" hidden="false" outlineLevel="0" max="15" min="15" style="2" width="11.42"/>
    <col collapsed="false" customWidth="true" hidden="false" outlineLevel="0" max="16" min="16" style="2" width="10.99"/>
    <col collapsed="false" customWidth="true" hidden="false" outlineLevel="0" max="17" min="17" style="2" width="11.7"/>
    <col collapsed="false" customWidth="true" hidden="false" outlineLevel="0" max="18" min="18" style="2" width="11.42"/>
    <col collapsed="false" customWidth="true" hidden="false" outlineLevel="0" max="19" min="19" style="2" width="10.99"/>
    <col collapsed="false" customWidth="true" hidden="false" outlineLevel="0" max="20" min="20" style="2" width="11.7"/>
    <col collapsed="false" customWidth="true" hidden="false" outlineLevel="0" max="21" min="21" style="2" width="11.42"/>
    <col collapsed="false" customWidth="true" hidden="false" outlineLevel="0" max="22" min="22" style="2" width="10.99"/>
    <col collapsed="false" customWidth="true" hidden="false" outlineLevel="0" max="23" min="23" style="2" width="11.7"/>
    <col collapsed="false" customWidth="true" hidden="false" outlineLevel="0" max="24" min="24" style="2" width="11.42"/>
    <col collapsed="false" customWidth="true" hidden="false" outlineLevel="0" max="25" min="25" style="2" width="10.99"/>
    <col collapsed="false" customWidth="true" hidden="false" outlineLevel="0" max="26" min="26" style="2" width="11.7"/>
    <col collapsed="false" customWidth="true" hidden="false" outlineLevel="0" max="27" min="27" style="2" width="11.42"/>
    <col collapsed="false" customWidth="true" hidden="false" outlineLevel="0" max="28" min="28" style="2" width="10.99"/>
    <col collapsed="false" customWidth="true" hidden="false" outlineLevel="0" max="29" min="29" style="2" width="11.7"/>
    <col collapsed="false" customWidth="true" hidden="false" outlineLevel="0" max="30" min="30" style="2" width="11.42"/>
    <col collapsed="false" customWidth="true" hidden="false" outlineLevel="0" max="31" min="31" style="2" width="10.99"/>
    <col collapsed="false" customWidth="true" hidden="false" outlineLevel="0" max="32" min="32" style="2" width="11.7"/>
    <col collapsed="false" customWidth="true" hidden="false" outlineLevel="0" max="33" min="33" style="2" width="11.42"/>
    <col collapsed="false" customWidth="true" hidden="false" outlineLevel="0" max="34" min="34" style="2" width="10.99"/>
    <col collapsed="false" customWidth="true" hidden="false" outlineLevel="0" max="35" min="35" style="2" width="13.85"/>
    <col collapsed="false" customWidth="true" hidden="false" outlineLevel="0" max="36" min="36" style="2" width="16.28"/>
    <col collapsed="false" customWidth="true" hidden="false" outlineLevel="0" max="37" min="37" style="2" width="10.99"/>
    <col collapsed="false" customWidth="true" hidden="false" outlineLevel="0" max="38" min="38" style="2" width="13.85"/>
    <col collapsed="false" customWidth="true" hidden="false" outlineLevel="0" max="39" min="39" style="2" width="16.28"/>
    <col collapsed="false" customWidth="true" hidden="false" outlineLevel="0" max="40" min="40" style="2" width="10.99"/>
    <col collapsed="false" customWidth="true" hidden="false" outlineLevel="0" max="41" min="41" style="2" width="13.85"/>
    <col collapsed="false" customWidth="true" hidden="false" outlineLevel="0" max="42" min="42" style="2" width="16.28"/>
    <col collapsed="false" customWidth="true" hidden="false" outlineLevel="0" max="43" min="43" style="2" width="10.99"/>
    <col collapsed="false" customWidth="true" hidden="false" outlineLevel="0" max="44" min="44" style="2" width="13.85"/>
    <col collapsed="false" customWidth="true" hidden="false" outlineLevel="0" max="45" min="45" style="2" width="16.28"/>
    <col collapsed="false" customWidth="true" hidden="false" outlineLevel="0" max="46" min="46" style="2" width="10.99"/>
    <col collapsed="false" customWidth="true" hidden="false" outlineLevel="0" max="47" min="47" style="2" width="13.85"/>
    <col collapsed="false" customWidth="true" hidden="false" outlineLevel="0" max="48" min="48" style="2" width="16.28"/>
    <col collapsed="false" customWidth="true" hidden="false" outlineLevel="0" max="49" min="49" style="2" width="10.99"/>
    <col collapsed="false" customWidth="true" hidden="false" outlineLevel="0" max="50" min="50" style="2" width="7.28"/>
    <col collapsed="false" customWidth="true" hidden="false" outlineLevel="0" max="51" min="51" style="2" width="7.7"/>
    <col collapsed="false" customWidth="false" hidden="false" outlineLevel="0" max="52" min="52" style="2" width="9.14"/>
    <col collapsed="false" customWidth="true" hidden="false" outlineLevel="0" max="53" min="53" style="2" width="7.28"/>
    <col collapsed="false" customWidth="true" hidden="false" outlineLevel="0" max="54" min="54" style="2" width="7.7"/>
    <col collapsed="false" customWidth="true" hidden="false" outlineLevel="0" max="55" min="55" style="2" width="9.56"/>
    <col collapsed="false" customWidth="true" hidden="false" outlineLevel="0" max="56" min="56" style="2" width="7.28"/>
    <col collapsed="false" customWidth="true" hidden="false" outlineLevel="0" max="57" min="57" style="2" width="7.7"/>
    <col collapsed="false" customWidth="true" hidden="false" outlineLevel="0" max="58" min="58" style="2" width="9.56"/>
    <col collapsed="false" customWidth="true" hidden="false" outlineLevel="0" max="59" min="59" style="2" width="7.28"/>
    <col collapsed="false" customWidth="true" hidden="false" outlineLevel="0" max="60" min="60" style="2" width="7.7"/>
    <col collapsed="false" customWidth="true" hidden="false" outlineLevel="0" max="61" min="61" style="2" width="9.56"/>
    <col collapsed="false" customWidth="true" hidden="false" outlineLevel="0" max="62" min="62" style="2" width="7.28"/>
    <col collapsed="false" customWidth="true" hidden="false" outlineLevel="0" max="63" min="63" style="2" width="7.7"/>
    <col collapsed="false" customWidth="true" hidden="false" outlineLevel="0" max="86" min="64" style="2" width="9.56"/>
    <col collapsed="false" customWidth="true" hidden="false" outlineLevel="0" max="87" min="87" style="2" width="7.28"/>
    <col collapsed="false" customWidth="true" hidden="false" outlineLevel="0" max="88" min="88" style="2" width="7.7"/>
    <col collapsed="false" customWidth="true" hidden="false" outlineLevel="0" max="89" min="89" style="2" width="8.7"/>
    <col collapsed="false" customWidth="true" hidden="false" outlineLevel="0" max="90" min="90" style="2" width="7.28"/>
    <col collapsed="false" customWidth="true" hidden="false" outlineLevel="0" max="91" min="91" style="2" width="7.7"/>
    <col collapsed="false" customWidth="true" hidden="false" outlineLevel="0" max="92" min="92" style="2" width="9.56"/>
    <col collapsed="false" customWidth="true" hidden="false" outlineLevel="0" max="93" min="93" style="2" width="7.28"/>
    <col collapsed="false" customWidth="true" hidden="false" outlineLevel="0" max="94" min="94" style="2" width="7.7"/>
    <col collapsed="false" customWidth="true" hidden="false" outlineLevel="0" max="95" min="95" style="2" width="9.56"/>
    <col collapsed="false" customWidth="true" hidden="false" outlineLevel="0" max="96" min="96" style="2" width="7.28"/>
    <col collapsed="false" customWidth="true" hidden="false" outlineLevel="0" max="97" min="97" style="2" width="7.7"/>
    <col collapsed="false" customWidth="true" hidden="false" outlineLevel="0" max="98" min="98" style="2" width="9.56"/>
    <col collapsed="false" customWidth="true" hidden="false" outlineLevel="0" max="99" min="99" style="2" width="7.28"/>
    <col collapsed="false" customWidth="true" hidden="false" outlineLevel="0" max="100" min="100" style="2" width="7.7"/>
    <col collapsed="false" customWidth="true" hidden="false" outlineLevel="0" max="101" min="101" style="2" width="9.56"/>
    <col collapsed="false" customWidth="true" hidden="false" outlineLevel="0" max="110" min="102" style="2" width="8.85"/>
    <col collapsed="false" customWidth="true" hidden="false" outlineLevel="0" max="111" min="111" style="2" width="7.28"/>
    <col collapsed="false" customWidth="true" hidden="false" outlineLevel="0" max="112" min="112" style="2" width="7.7"/>
    <col collapsed="false" customWidth="true" hidden="false" outlineLevel="0" max="114" min="113" style="2" width="9.56"/>
    <col collapsed="false" customWidth="true" hidden="false" outlineLevel="0" max="117" min="115" style="2" width="8.85"/>
    <col collapsed="false" customWidth="true" hidden="false" outlineLevel="0" max="118" min="118" style="2" width="7.28"/>
    <col collapsed="false" customWidth="true" hidden="false" outlineLevel="0" max="119" min="119" style="2" width="7.7"/>
    <col collapsed="false" customWidth="true" hidden="false" outlineLevel="0" max="120" min="120" style="2" width="9.56"/>
    <col collapsed="false" customWidth="true" hidden="false" outlineLevel="0" max="121" min="121" style="2" width="7.42"/>
    <col collapsed="false" customWidth="true" hidden="false" outlineLevel="0" max="122" min="122" style="2" width="7.7"/>
    <col collapsed="false" customWidth="true" hidden="false" outlineLevel="0" max="123" min="123" style="2" width="9.56"/>
    <col collapsed="false" customWidth="true" hidden="false" outlineLevel="0" max="125" min="124" style="2" width="8.7"/>
    <col collapsed="false" customWidth="true" hidden="false" outlineLevel="0" max="126" min="126" style="2" width="8.85"/>
    <col collapsed="false" customWidth="true" hidden="false" outlineLevel="0" max="135" min="127" style="2" width="9.56"/>
    <col collapsed="false" customWidth="true" hidden="false" outlineLevel="0" max="137" min="136" style="2" width="8.7"/>
    <col collapsed="false" customWidth="true" hidden="false" outlineLevel="0" max="138" min="138" style="2" width="9.56"/>
    <col collapsed="false" customWidth="true" hidden="false" outlineLevel="0" max="143" min="139" style="2" width="8.85"/>
    <col collapsed="false" customWidth="true" hidden="false" outlineLevel="0" max="144" min="144" style="2" width="9.56"/>
    <col collapsed="false" customWidth="true" hidden="false" outlineLevel="0" max="146" min="145" style="2" width="8.85"/>
    <col collapsed="false" customWidth="true" hidden="false" outlineLevel="0" max="147" min="147" style="2" width="9.56"/>
    <col collapsed="false" customWidth="true" hidden="false" outlineLevel="0" max="148" min="148" style="2" width="7.28"/>
    <col collapsed="false" customWidth="true" hidden="false" outlineLevel="0" max="149" min="149" style="2" width="7.7"/>
    <col collapsed="false" customWidth="true" hidden="false" outlineLevel="0" max="151" min="150" style="2" width="9.56"/>
    <col collapsed="false" customWidth="true" hidden="false" outlineLevel="0" max="153" min="152" style="2" width="8.85"/>
    <col collapsed="false" customWidth="true" hidden="false" outlineLevel="0" max="154" min="154" style="2" width="9.56"/>
    <col collapsed="false" customWidth="true" hidden="false" outlineLevel="0" max="155" min="155" style="2" width="8.56"/>
    <col collapsed="false" customWidth="true" hidden="false" outlineLevel="0" max="156" min="156" style="2" width="7.7"/>
    <col collapsed="false" customWidth="true" hidden="false" outlineLevel="0" max="157" min="157" style="2" width="9.56"/>
    <col collapsed="false" customWidth="true" hidden="false" outlineLevel="0" max="158" min="158" style="2" width="8.28"/>
    <col collapsed="false" customWidth="true" hidden="false" outlineLevel="0" max="159" min="159" style="2" width="7.7"/>
    <col collapsed="false" customWidth="true" hidden="false" outlineLevel="0" max="160" min="160" style="2" width="9.56"/>
    <col collapsed="false" customWidth="true" hidden="false" outlineLevel="0" max="165" min="161" style="2" width="8.14"/>
    <col collapsed="false" customWidth="true" hidden="false" outlineLevel="0" max="166" min="166" style="2" width="8.85"/>
    <col collapsed="false" customWidth="true" hidden="false" outlineLevel="0" max="173" min="167" style="2" width="8.14"/>
    <col collapsed="false" customWidth="true" hidden="false" outlineLevel="0" max="181" min="174" style="2" width="8.85"/>
    <col collapsed="false" customWidth="false" hidden="false" outlineLevel="0" max="257" min="182" style="1" width="9.14"/>
  </cols>
  <sheetData>
    <row r="1" customFormat="false" ht="12.75" hidden="false" customHeight="false" outlineLevel="0" collapsed="false">
      <c r="A1" s="3" t="s">
        <v>0</v>
      </c>
    </row>
    <row r="2" customFormat="false" ht="12.75" hidden="false" customHeight="false" outlineLevel="0" collapsed="false">
      <c r="A2" s="3" t="s">
        <v>1535</v>
      </c>
    </row>
    <row r="3" customFormat="false" ht="12.75" hidden="false" customHeight="false" outlineLevel="0" collapsed="false">
      <c r="A3" s="3" t="s">
        <v>1536</v>
      </c>
    </row>
    <row r="4" customFormat="false" ht="12.75" hidden="false" customHeight="false" outlineLevel="0" collapsed="false">
      <c r="D4" s="2" t="s">
        <v>8</v>
      </c>
      <c r="F4" s="12" t="s">
        <v>7</v>
      </c>
      <c r="G4" s="2" t="s">
        <v>8</v>
      </c>
      <c r="J4" s="2" t="s">
        <v>8</v>
      </c>
      <c r="M4" s="2" t="s">
        <v>8</v>
      </c>
      <c r="P4" s="2" t="s">
        <v>8</v>
      </c>
      <c r="S4" s="2" t="s">
        <v>8</v>
      </c>
      <c r="V4" s="2" t="s">
        <v>8</v>
      </c>
      <c r="Y4" s="2" t="s">
        <v>8</v>
      </c>
      <c r="AB4" s="2" t="s">
        <v>8</v>
      </c>
      <c r="AE4" s="2" t="s">
        <v>8</v>
      </c>
      <c r="AH4" s="2" t="s">
        <v>8</v>
      </c>
      <c r="AK4" s="2" t="s">
        <v>8</v>
      </c>
      <c r="AN4" s="2" t="s">
        <v>8</v>
      </c>
      <c r="AQ4" s="2" t="s">
        <v>8</v>
      </c>
      <c r="AT4" s="2" t="s">
        <v>8</v>
      </c>
      <c r="AW4" s="2" t="s">
        <v>8</v>
      </c>
      <c r="AZ4" s="2" t="s">
        <v>8</v>
      </c>
      <c r="BC4" s="2" t="s">
        <v>8</v>
      </c>
      <c r="BF4" s="2" t="s">
        <v>8</v>
      </c>
      <c r="BI4" s="2" t="s">
        <v>8</v>
      </c>
      <c r="BL4" s="2" t="s">
        <v>8</v>
      </c>
      <c r="CK4" s="2" t="s">
        <v>8</v>
      </c>
      <c r="CN4" s="2" t="s">
        <v>8</v>
      </c>
      <c r="CQ4" s="2" t="s">
        <v>8</v>
      </c>
      <c r="CT4" s="2" t="s">
        <v>8</v>
      </c>
      <c r="CW4" s="2" t="s">
        <v>8</v>
      </c>
      <c r="CZ4" s="2" t="s">
        <v>8</v>
      </c>
      <c r="DC4" s="2" t="s">
        <v>8</v>
      </c>
      <c r="DF4" s="2" t="s">
        <v>8</v>
      </c>
      <c r="DI4" s="2" t="s">
        <v>8</v>
      </c>
      <c r="DJ4" s="2" t="s">
        <v>8</v>
      </c>
      <c r="DM4" s="2" t="s">
        <v>8</v>
      </c>
      <c r="DP4" s="2" t="s">
        <v>8</v>
      </c>
      <c r="DS4" s="2" t="s">
        <v>8</v>
      </c>
      <c r="DV4" s="2" t="s">
        <v>8</v>
      </c>
      <c r="DY4" s="2" t="s">
        <v>8</v>
      </c>
      <c r="EB4" s="2" t="s">
        <v>8</v>
      </c>
      <c r="EE4" s="2" t="s">
        <v>8</v>
      </c>
      <c r="EH4" s="2" t="s">
        <v>8</v>
      </c>
      <c r="EK4" s="2" t="s">
        <v>8</v>
      </c>
      <c r="EN4" s="2" t="s">
        <v>8</v>
      </c>
      <c r="EQ4" s="2" t="s">
        <v>8</v>
      </c>
      <c r="ET4" s="2" t="s">
        <v>8</v>
      </c>
      <c r="EU4" s="2" t="s">
        <v>8</v>
      </c>
      <c r="EX4" s="2" t="s">
        <v>8</v>
      </c>
      <c r="FA4" s="2" t="s">
        <v>8</v>
      </c>
      <c r="FD4" s="2" t="s">
        <v>8</v>
      </c>
    </row>
    <row r="5" customFormat="false" ht="12.75" hidden="false" customHeight="true" outlineLevel="0" collapsed="false">
      <c r="A5" s="13" t="s">
        <v>9</v>
      </c>
      <c r="B5" s="264" t="s">
        <v>33</v>
      </c>
      <c r="C5" s="264"/>
      <c r="D5" s="264"/>
      <c r="E5" s="264"/>
      <c r="F5" s="264"/>
      <c r="G5" s="264"/>
      <c r="H5" s="264"/>
      <c r="I5" s="264"/>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5" t="s">
        <v>12</v>
      </c>
      <c r="AY5" s="265"/>
      <c r="AZ5" s="265"/>
      <c r="BA5" s="265"/>
      <c r="BB5" s="265"/>
      <c r="BC5" s="265"/>
      <c r="BD5" s="265"/>
      <c r="BE5" s="265"/>
      <c r="BF5" s="265"/>
      <c r="BG5" s="265"/>
      <c r="BH5" s="265"/>
      <c r="BI5" s="265"/>
      <c r="BJ5" s="265"/>
      <c r="BK5" s="265"/>
      <c r="BL5" s="265"/>
      <c r="BM5" s="265"/>
      <c r="BN5" s="265"/>
      <c r="BO5" s="265"/>
      <c r="BP5" s="265"/>
      <c r="BQ5" s="265"/>
      <c r="BR5" s="265"/>
      <c r="BS5" s="265"/>
      <c r="BT5" s="265"/>
      <c r="BU5" s="265"/>
      <c r="BV5" s="265"/>
      <c r="BW5" s="265"/>
      <c r="BX5" s="265"/>
      <c r="BY5" s="265"/>
      <c r="BZ5" s="265"/>
      <c r="CA5" s="265"/>
      <c r="CB5" s="265"/>
      <c r="CC5" s="265"/>
      <c r="CD5" s="265"/>
      <c r="CE5" s="265"/>
      <c r="CF5" s="265"/>
      <c r="CG5" s="265"/>
      <c r="CH5" s="265"/>
      <c r="CI5" s="266" t="s">
        <v>13</v>
      </c>
      <c r="CJ5" s="266"/>
      <c r="CK5" s="266"/>
      <c r="CL5" s="266"/>
      <c r="CM5" s="266"/>
      <c r="CN5" s="266"/>
      <c r="CO5" s="266"/>
      <c r="CP5" s="266"/>
      <c r="CQ5" s="266"/>
      <c r="CR5" s="266"/>
      <c r="CS5" s="266"/>
      <c r="CT5" s="266"/>
      <c r="CU5" s="266"/>
      <c r="CV5" s="266"/>
      <c r="CW5" s="266"/>
      <c r="CX5" s="266"/>
      <c r="CY5" s="266"/>
      <c r="CZ5" s="266"/>
      <c r="DA5" s="266"/>
      <c r="DB5" s="266"/>
      <c r="DC5" s="266"/>
      <c r="DD5" s="266"/>
      <c r="DE5" s="266"/>
      <c r="DF5" s="266"/>
      <c r="DG5" s="266"/>
      <c r="DH5" s="266"/>
      <c r="DI5" s="266"/>
      <c r="DJ5" s="266"/>
      <c r="DK5" s="266"/>
      <c r="DL5" s="266"/>
      <c r="DM5" s="266"/>
      <c r="DN5" s="266"/>
      <c r="DO5" s="266"/>
      <c r="DP5" s="266"/>
      <c r="DQ5" s="266"/>
      <c r="DR5" s="266"/>
      <c r="DS5" s="266"/>
      <c r="DT5" s="267" t="s">
        <v>14</v>
      </c>
      <c r="DU5" s="267"/>
      <c r="DV5" s="267"/>
      <c r="DW5" s="267"/>
      <c r="DX5" s="267"/>
      <c r="DY5" s="267"/>
      <c r="DZ5" s="267"/>
      <c r="EA5" s="267"/>
      <c r="EB5" s="267"/>
      <c r="EC5" s="267"/>
      <c r="ED5" s="267"/>
      <c r="EE5" s="267"/>
      <c r="EF5" s="267"/>
      <c r="EG5" s="267"/>
      <c r="EH5" s="267"/>
      <c r="EI5" s="267"/>
      <c r="EJ5" s="267"/>
      <c r="EK5" s="267"/>
      <c r="EL5" s="267"/>
      <c r="EM5" s="267"/>
      <c r="EN5" s="267"/>
      <c r="EO5" s="267"/>
      <c r="EP5" s="267"/>
      <c r="EQ5" s="267"/>
      <c r="ER5" s="267"/>
      <c r="ES5" s="267"/>
      <c r="ET5" s="267"/>
      <c r="EU5" s="267"/>
      <c r="EV5" s="267"/>
      <c r="EW5" s="267"/>
      <c r="EX5" s="267"/>
      <c r="EY5" s="267"/>
      <c r="EZ5" s="267"/>
      <c r="FA5" s="267"/>
      <c r="FB5" s="267"/>
      <c r="FC5" s="267"/>
      <c r="FD5" s="267"/>
      <c r="FE5" s="268" t="s">
        <v>1537</v>
      </c>
      <c r="FF5" s="268"/>
      <c r="FG5" s="268"/>
      <c r="FH5" s="268"/>
      <c r="FI5" s="268"/>
      <c r="FJ5" s="268"/>
      <c r="FK5" s="268"/>
      <c r="FL5" s="268"/>
      <c r="FM5" s="268"/>
      <c r="FN5" s="268"/>
      <c r="FO5" s="268"/>
      <c r="FP5" s="268"/>
      <c r="FQ5" s="268"/>
      <c r="FR5" s="269" t="s">
        <v>1538</v>
      </c>
      <c r="FS5" s="269"/>
      <c r="FT5" s="269"/>
      <c r="FU5" s="269"/>
      <c r="FV5" s="269"/>
      <c r="FW5" s="269"/>
      <c r="FX5" s="269"/>
      <c r="FY5" s="269"/>
    </row>
    <row r="6" customFormat="false" ht="63.75" hidden="false" customHeight="false" outlineLevel="0" collapsed="false">
      <c r="A6" s="20" t="s">
        <v>15</v>
      </c>
      <c r="B6" s="63" t="s">
        <v>31</v>
      </c>
      <c r="C6" s="63" t="s">
        <v>32</v>
      </c>
      <c r="D6" s="63" t="s">
        <v>33</v>
      </c>
      <c r="E6" s="22" t="s">
        <v>31</v>
      </c>
      <c r="F6" s="22" t="s">
        <v>32</v>
      </c>
      <c r="G6" s="22" t="s">
        <v>33</v>
      </c>
      <c r="H6" s="28" t="s">
        <v>31</v>
      </c>
      <c r="I6" s="28" t="s">
        <v>32</v>
      </c>
      <c r="J6" s="28" t="s">
        <v>33</v>
      </c>
      <c r="K6" s="29" t="s">
        <v>31</v>
      </c>
      <c r="L6" s="29" t="s">
        <v>32</v>
      </c>
      <c r="M6" s="29" t="s">
        <v>33</v>
      </c>
      <c r="N6" s="94" t="s">
        <v>31</v>
      </c>
      <c r="O6" s="94" t="s">
        <v>32</v>
      </c>
      <c r="P6" s="94" t="s">
        <v>33</v>
      </c>
      <c r="Q6" s="30" t="s">
        <v>31</v>
      </c>
      <c r="R6" s="30" t="s">
        <v>32</v>
      </c>
      <c r="S6" s="30" t="s">
        <v>33</v>
      </c>
      <c r="T6" s="22" t="s">
        <v>31</v>
      </c>
      <c r="U6" s="22" t="s">
        <v>32</v>
      </c>
      <c r="V6" s="22" t="s">
        <v>33</v>
      </c>
      <c r="W6" s="25" t="s">
        <v>31</v>
      </c>
      <c r="X6" s="25" t="s">
        <v>32</v>
      </c>
      <c r="Y6" s="25" t="s">
        <v>33</v>
      </c>
      <c r="Z6" s="29" t="s">
        <v>31</v>
      </c>
      <c r="AA6" s="29" t="s">
        <v>32</v>
      </c>
      <c r="AB6" s="29" t="s">
        <v>33</v>
      </c>
      <c r="AC6" s="94" t="s">
        <v>31</v>
      </c>
      <c r="AD6" s="94" t="s">
        <v>32</v>
      </c>
      <c r="AE6" s="94" t="s">
        <v>33</v>
      </c>
      <c r="AF6" s="30" t="s">
        <v>31</v>
      </c>
      <c r="AG6" s="30" t="s">
        <v>32</v>
      </c>
      <c r="AH6" s="30" t="s">
        <v>33</v>
      </c>
      <c r="AI6" s="22" t="s">
        <v>31</v>
      </c>
      <c r="AJ6" s="22" t="s">
        <v>32</v>
      </c>
      <c r="AK6" s="22" t="s">
        <v>33</v>
      </c>
      <c r="AL6" s="25" t="s">
        <v>31</v>
      </c>
      <c r="AM6" s="25" t="s">
        <v>32</v>
      </c>
      <c r="AN6" s="25" t="s">
        <v>33</v>
      </c>
      <c r="AO6" s="29" t="s">
        <v>31</v>
      </c>
      <c r="AP6" s="29" t="s">
        <v>32</v>
      </c>
      <c r="AQ6" s="29" t="s">
        <v>33</v>
      </c>
      <c r="AR6" s="27" t="s">
        <v>31</v>
      </c>
      <c r="AS6" s="27" t="s">
        <v>32</v>
      </c>
      <c r="AT6" s="27" t="s">
        <v>33</v>
      </c>
      <c r="AU6" s="31" t="s">
        <v>31</v>
      </c>
      <c r="AV6" s="31" t="s">
        <v>32</v>
      </c>
      <c r="AW6" s="31" t="s">
        <v>33</v>
      </c>
      <c r="AX6" s="63" t="s">
        <v>43</v>
      </c>
      <c r="AY6" s="63" t="s">
        <v>44</v>
      </c>
      <c r="AZ6" s="63" t="s">
        <v>12</v>
      </c>
      <c r="BA6" s="22" t="s">
        <v>43</v>
      </c>
      <c r="BB6" s="22" t="s">
        <v>44</v>
      </c>
      <c r="BC6" s="22" t="s">
        <v>12</v>
      </c>
      <c r="BD6" s="28" t="s">
        <v>43</v>
      </c>
      <c r="BE6" s="28" t="s">
        <v>44</v>
      </c>
      <c r="BF6" s="28" t="s">
        <v>12</v>
      </c>
      <c r="BG6" s="29" t="s">
        <v>43</v>
      </c>
      <c r="BH6" s="29" t="s">
        <v>44</v>
      </c>
      <c r="BI6" s="29" t="s">
        <v>12</v>
      </c>
      <c r="BJ6" s="94" t="s">
        <v>43</v>
      </c>
      <c r="BK6" s="94" t="s">
        <v>44</v>
      </c>
      <c r="BL6" s="94" t="s">
        <v>12</v>
      </c>
      <c r="BM6" s="31" t="s">
        <v>43</v>
      </c>
      <c r="BN6" s="31" t="s">
        <v>44</v>
      </c>
      <c r="BO6" s="31" t="s">
        <v>12</v>
      </c>
      <c r="BP6" s="31" t="s">
        <v>43</v>
      </c>
      <c r="BQ6" s="31" t="s">
        <v>44</v>
      </c>
      <c r="BR6" s="31" t="s">
        <v>12</v>
      </c>
      <c r="BS6" s="22" t="s">
        <v>43</v>
      </c>
      <c r="BT6" s="22" t="s">
        <v>44</v>
      </c>
      <c r="BU6" s="22" t="s">
        <v>12</v>
      </c>
      <c r="BV6" s="28" t="s">
        <v>43</v>
      </c>
      <c r="BW6" s="28" t="s">
        <v>44</v>
      </c>
      <c r="BX6" s="28" t="s">
        <v>12</v>
      </c>
      <c r="BY6" s="28" t="s">
        <v>12</v>
      </c>
      <c r="BZ6" s="39" t="s">
        <v>43</v>
      </c>
      <c r="CA6" s="39" t="s">
        <v>44</v>
      </c>
      <c r="CB6" s="39" t="s">
        <v>12</v>
      </c>
      <c r="CC6" s="94" t="s">
        <v>43</v>
      </c>
      <c r="CD6" s="94" t="s">
        <v>44</v>
      </c>
      <c r="CE6" s="94" t="s">
        <v>12</v>
      </c>
      <c r="CF6" s="31" t="s">
        <v>43</v>
      </c>
      <c r="CG6" s="31" t="s">
        <v>44</v>
      </c>
      <c r="CH6" s="31" t="s">
        <v>12</v>
      </c>
      <c r="CI6" s="63" t="s">
        <v>45</v>
      </c>
      <c r="CJ6" s="63" t="s">
        <v>46</v>
      </c>
      <c r="CK6" s="63" t="s">
        <v>13</v>
      </c>
      <c r="CL6" s="22" t="s">
        <v>45</v>
      </c>
      <c r="CM6" s="22" t="s">
        <v>46</v>
      </c>
      <c r="CN6" s="22" t="s">
        <v>13</v>
      </c>
      <c r="CO6" s="28" t="s">
        <v>45</v>
      </c>
      <c r="CP6" s="28" t="s">
        <v>46</v>
      </c>
      <c r="CQ6" s="28" t="s">
        <v>13</v>
      </c>
      <c r="CR6" s="29" t="s">
        <v>45</v>
      </c>
      <c r="CS6" s="29" t="s">
        <v>46</v>
      </c>
      <c r="CT6" s="29" t="s">
        <v>13</v>
      </c>
      <c r="CU6" s="94" t="s">
        <v>45</v>
      </c>
      <c r="CV6" s="94" t="s">
        <v>46</v>
      </c>
      <c r="CW6" s="94" t="s">
        <v>13</v>
      </c>
      <c r="CX6" s="30" t="s">
        <v>45</v>
      </c>
      <c r="CY6" s="30" t="s">
        <v>46</v>
      </c>
      <c r="CZ6" s="30" t="s">
        <v>13</v>
      </c>
      <c r="DA6" s="30" t="s">
        <v>45</v>
      </c>
      <c r="DB6" s="30" t="s">
        <v>46</v>
      </c>
      <c r="DC6" s="30" t="s">
        <v>13</v>
      </c>
      <c r="DD6" s="22" t="s">
        <v>45</v>
      </c>
      <c r="DE6" s="22" t="s">
        <v>46</v>
      </c>
      <c r="DF6" s="22" t="s">
        <v>13</v>
      </c>
      <c r="DG6" s="28" t="s">
        <v>45</v>
      </c>
      <c r="DH6" s="28" t="s">
        <v>46</v>
      </c>
      <c r="DI6" s="28" t="s">
        <v>13</v>
      </c>
      <c r="DJ6" s="28" t="s">
        <v>13</v>
      </c>
      <c r="DK6" s="29" t="s">
        <v>45</v>
      </c>
      <c r="DL6" s="29" t="s">
        <v>46</v>
      </c>
      <c r="DM6" s="29" t="s">
        <v>13</v>
      </c>
      <c r="DN6" s="94" t="s">
        <v>45</v>
      </c>
      <c r="DO6" s="94" t="s">
        <v>46</v>
      </c>
      <c r="DP6" s="94" t="s">
        <v>13</v>
      </c>
      <c r="DQ6" s="30" t="s">
        <v>45</v>
      </c>
      <c r="DR6" s="30" t="s">
        <v>46</v>
      </c>
      <c r="DS6" s="30" t="s">
        <v>13</v>
      </c>
      <c r="DT6" s="63" t="s">
        <v>47</v>
      </c>
      <c r="DU6" s="63" t="s">
        <v>48</v>
      </c>
      <c r="DV6" s="63" t="s">
        <v>14</v>
      </c>
      <c r="DW6" s="22" t="s">
        <v>47</v>
      </c>
      <c r="DX6" s="22" t="s">
        <v>48</v>
      </c>
      <c r="DY6" s="22" t="s">
        <v>14</v>
      </c>
      <c r="DZ6" s="28" t="s">
        <v>47</v>
      </c>
      <c r="EA6" s="28" t="s">
        <v>48</v>
      </c>
      <c r="EB6" s="28" t="s">
        <v>14</v>
      </c>
      <c r="EC6" s="29" t="s">
        <v>47</v>
      </c>
      <c r="ED6" s="29" t="s">
        <v>48</v>
      </c>
      <c r="EE6" s="29" t="s">
        <v>14</v>
      </c>
      <c r="EF6" s="94" t="s">
        <v>47</v>
      </c>
      <c r="EG6" s="94" t="s">
        <v>48</v>
      </c>
      <c r="EH6" s="94" t="s">
        <v>14</v>
      </c>
      <c r="EI6" s="30" t="s">
        <v>47</v>
      </c>
      <c r="EJ6" s="30" t="s">
        <v>48</v>
      </c>
      <c r="EK6" s="30" t="s">
        <v>14</v>
      </c>
      <c r="EL6" s="30" t="s">
        <v>47</v>
      </c>
      <c r="EM6" s="30" t="s">
        <v>48</v>
      </c>
      <c r="EN6" s="30" t="s">
        <v>14</v>
      </c>
      <c r="EO6" s="22" t="s">
        <v>47</v>
      </c>
      <c r="EP6" s="22" t="s">
        <v>48</v>
      </c>
      <c r="EQ6" s="22" t="s">
        <v>14</v>
      </c>
      <c r="ER6" s="28" t="s">
        <v>49</v>
      </c>
      <c r="ES6" s="28" t="s">
        <v>1506</v>
      </c>
      <c r="ET6" s="28" t="s">
        <v>14</v>
      </c>
      <c r="EU6" s="28" t="s">
        <v>14</v>
      </c>
      <c r="EV6" s="29" t="s">
        <v>47</v>
      </c>
      <c r="EW6" s="29" t="s">
        <v>48</v>
      </c>
      <c r="EX6" s="29" t="s">
        <v>14</v>
      </c>
      <c r="EY6" s="94" t="s">
        <v>47</v>
      </c>
      <c r="EZ6" s="94" t="s">
        <v>48</v>
      </c>
      <c r="FA6" s="94" t="s">
        <v>14</v>
      </c>
      <c r="FB6" s="30" t="s">
        <v>47</v>
      </c>
      <c r="FC6" s="30" t="s">
        <v>48</v>
      </c>
      <c r="FD6" s="30" t="s">
        <v>14</v>
      </c>
      <c r="FE6" s="63" t="s">
        <v>1539</v>
      </c>
      <c r="FF6" s="22" t="s">
        <v>1539</v>
      </c>
      <c r="FG6" s="28" t="s">
        <v>1539</v>
      </c>
      <c r="FH6" s="29" t="s">
        <v>1539</v>
      </c>
      <c r="FI6" s="94" t="s">
        <v>1539</v>
      </c>
      <c r="FJ6" s="30" t="s">
        <v>1539</v>
      </c>
      <c r="FK6" s="22" t="s">
        <v>1539</v>
      </c>
      <c r="FL6" s="28" t="s">
        <v>1539</v>
      </c>
      <c r="FM6" s="29" t="s">
        <v>1539</v>
      </c>
      <c r="FN6" s="94" t="s">
        <v>1539</v>
      </c>
      <c r="FO6" s="30" t="s">
        <v>1539</v>
      </c>
      <c r="FP6" s="22" t="s">
        <v>1539</v>
      </c>
      <c r="FQ6" s="28" t="s">
        <v>1539</v>
      </c>
      <c r="FR6" s="30" t="s">
        <v>1540</v>
      </c>
      <c r="FS6" s="22" t="s">
        <v>1540</v>
      </c>
      <c r="FT6" s="28" t="s">
        <v>1540</v>
      </c>
      <c r="FU6" s="29" t="s">
        <v>1540</v>
      </c>
      <c r="FV6" s="40" t="s">
        <v>1540</v>
      </c>
      <c r="FW6" s="31" t="s">
        <v>1540</v>
      </c>
      <c r="FX6" s="22" t="s">
        <v>1540</v>
      </c>
      <c r="FY6" s="28" t="s">
        <v>1540</v>
      </c>
    </row>
    <row r="7" customFormat="false" ht="25.5" hidden="false" customHeight="false" outlineLevel="0" collapsed="false">
      <c r="A7" s="35"/>
      <c r="B7" s="37" t="s">
        <v>1541</v>
      </c>
      <c r="C7" s="37" t="s">
        <v>1541</v>
      </c>
      <c r="D7" s="37" t="s">
        <v>1541</v>
      </c>
      <c r="E7" s="38" t="s">
        <v>1542</v>
      </c>
      <c r="F7" s="38" t="s">
        <v>1542</v>
      </c>
      <c r="G7" s="38" t="s">
        <v>1542</v>
      </c>
      <c r="H7" s="32" t="s">
        <v>1543</v>
      </c>
      <c r="I7" s="32" t="s">
        <v>1543</v>
      </c>
      <c r="J7" s="32" t="s">
        <v>1543</v>
      </c>
      <c r="K7" s="39" t="s">
        <v>1544</v>
      </c>
      <c r="L7" s="39" t="s">
        <v>1544</v>
      </c>
      <c r="M7" s="39" t="s">
        <v>1544</v>
      </c>
      <c r="N7" s="40" t="s">
        <v>1545</v>
      </c>
      <c r="O7" s="40" t="s">
        <v>1545</v>
      </c>
      <c r="P7" s="40" t="s">
        <v>1545</v>
      </c>
      <c r="Q7" s="31" t="s">
        <v>109</v>
      </c>
      <c r="R7" s="31" t="s">
        <v>109</v>
      </c>
      <c r="S7" s="31" t="s">
        <v>109</v>
      </c>
      <c r="T7" s="38" t="s">
        <v>1546</v>
      </c>
      <c r="U7" s="38" t="s">
        <v>1546</v>
      </c>
      <c r="V7" s="38" t="s">
        <v>1546</v>
      </c>
      <c r="W7" s="32" t="s">
        <v>1547</v>
      </c>
      <c r="X7" s="32" t="s">
        <v>1547</v>
      </c>
      <c r="Y7" s="32" t="s">
        <v>1547</v>
      </c>
      <c r="Z7" s="39" t="s">
        <v>1548</v>
      </c>
      <c r="AA7" s="39" t="s">
        <v>1548</v>
      </c>
      <c r="AB7" s="39" t="s">
        <v>1548</v>
      </c>
      <c r="AC7" s="40" t="s">
        <v>1549</v>
      </c>
      <c r="AD7" s="40" t="s">
        <v>1549</v>
      </c>
      <c r="AE7" s="40" t="s">
        <v>1549</v>
      </c>
      <c r="AF7" s="31" t="s">
        <v>110</v>
      </c>
      <c r="AG7" s="31" t="s">
        <v>110</v>
      </c>
      <c r="AH7" s="31" t="s">
        <v>110</v>
      </c>
      <c r="AI7" s="38" t="s">
        <v>1550</v>
      </c>
      <c r="AJ7" s="38" t="s">
        <v>1550</v>
      </c>
      <c r="AK7" s="38" t="s">
        <v>1550</v>
      </c>
      <c r="AL7" s="32" t="s">
        <v>1551</v>
      </c>
      <c r="AM7" s="32" t="s">
        <v>1551</v>
      </c>
      <c r="AN7" s="32" t="s">
        <v>1551</v>
      </c>
      <c r="AO7" s="39" t="s">
        <v>1552</v>
      </c>
      <c r="AP7" s="39" t="s">
        <v>1552</v>
      </c>
      <c r="AQ7" s="39" t="s">
        <v>1552</v>
      </c>
      <c r="AR7" s="40" t="s">
        <v>1553</v>
      </c>
      <c r="AS7" s="40" t="s">
        <v>1553</v>
      </c>
      <c r="AT7" s="40" t="s">
        <v>1553</v>
      </c>
      <c r="AU7" s="31" t="s">
        <v>111</v>
      </c>
      <c r="AV7" s="31" t="s">
        <v>111</v>
      </c>
      <c r="AW7" s="31" t="s">
        <v>111</v>
      </c>
      <c r="AX7" s="37" t="s">
        <v>1554</v>
      </c>
      <c r="AY7" s="37" t="s">
        <v>1554</v>
      </c>
      <c r="AZ7" s="37" t="s">
        <v>1554</v>
      </c>
      <c r="BA7" s="38" t="s">
        <v>1542</v>
      </c>
      <c r="BB7" s="38" t="s">
        <v>1542</v>
      </c>
      <c r="BC7" s="38" t="s">
        <v>1542</v>
      </c>
      <c r="BD7" s="32" t="s">
        <v>1543</v>
      </c>
      <c r="BE7" s="32" t="s">
        <v>1543</v>
      </c>
      <c r="BF7" s="32" t="s">
        <v>1543</v>
      </c>
      <c r="BG7" s="39" t="s">
        <v>1544</v>
      </c>
      <c r="BH7" s="39" t="s">
        <v>1544</v>
      </c>
      <c r="BI7" s="39" t="s">
        <v>1544</v>
      </c>
      <c r="BJ7" s="40" t="s">
        <v>1545</v>
      </c>
      <c r="BK7" s="40" t="s">
        <v>1545</v>
      </c>
      <c r="BL7" s="40" t="s">
        <v>1545</v>
      </c>
      <c r="BM7" s="31" t="s">
        <v>126</v>
      </c>
      <c r="BN7" s="31" t="s">
        <v>126</v>
      </c>
      <c r="BO7" s="31" t="s">
        <v>126</v>
      </c>
      <c r="BP7" s="31" t="s">
        <v>110</v>
      </c>
      <c r="BQ7" s="31" t="s">
        <v>110</v>
      </c>
      <c r="BR7" s="31" t="s">
        <v>110</v>
      </c>
      <c r="BS7" s="38" t="s">
        <v>1550</v>
      </c>
      <c r="BT7" s="38" t="s">
        <v>1550</v>
      </c>
      <c r="BU7" s="38" t="s">
        <v>1550</v>
      </c>
      <c r="BV7" s="32" t="s">
        <v>1551</v>
      </c>
      <c r="BW7" s="32" t="s">
        <v>1551</v>
      </c>
      <c r="BX7" s="32" t="s">
        <v>1551</v>
      </c>
      <c r="BY7" s="32" t="s">
        <v>1555</v>
      </c>
      <c r="BZ7" s="39" t="s">
        <v>1552</v>
      </c>
      <c r="CA7" s="39" t="s">
        <v>1552</v>
      </c>
      <c r="CB7" s="39" t="s">
        <v>1552</v>
      </c>
      <c r="CC7" s="94" t="s">
        <v>1553</v>
      </c>
      <c r="CD7" s="94" t="s">
        <v>1553</v>
      </c>
      <c r="CE7" s="94" t="s">
        <v>1553</v>
      </c>
      <c r="CF7" s="31" t="s">
        <v>111</v>
      </c>
      <c r="CG7" s="31" t="s">
        <v>111</v>
      </c>
      <c r="CH7" s="31" t="s">
        <v>111</v>
      </c>
      <c r="CI7" s="37" t="s">
        <v>1554</v>
      </c>
      <c r="CJ7" s="37" t="s">
        <v>1554</v>
      </c>
      <c r="CK7" s="37" t="s">
        <v>1554</v>
      </c>
      <c r="CL7" s="38" t="s">
        <v>1542</v>
      </c>
      <c r="CM7" s="38" t="s">
        <v>1542</v>
      </c>
      <c r="CN7" s="38" t="s">
        <v>1542</v>
      </c>
      <c r="CO7" s="32" t="s">
        <v>1543</v>
      </c>
      <c r="CP7" s="32" t="s">
        <v>1543</v>
      </c>
      <c r="CQ7" s="32" t="s">
        <v>1543</v>
      </c>
      <c r="CR7" s="39" t="s">
        <v>1544</v>
      </c>
      <c r="CS7" s="39" t="s">
        <v>1544</v>
      </c>
      <c r="CT7" s="39" t="s">
        <v>1544</v>
      </c>
      <c r="CU7" s="40" t="s">
        <v>1545</v>
      </c>
      <c r="CV7" s="40" t="s">
        <v>1545</v>
      </c>
      <c r="CW7" s="40" t="s">
        <v>1545</v>
      </c>
      <c r="CX7" s="31" t="s">
        <v>126</v>
      </c>
      <c r="CY7" s="31" t="s">
        <v>126</v>
      </c>
      <c r="CZ7" s="31" t="s">
        <v>126</v>
      </c>
      <c r="DA7" s="31" t="s">
        <v>127</v>
      </c>
      <c r="DB7" s="31" t="s">
        <v>127</v>
      </c>
      <c r="DC7" s="31" t="s">
        <v>127</v>
      </c>
      <c r="DD7" s="38" t="s">
        <v>1550</v>
      </c>
      <c r="DE7" s="38" t="s">
        <v>1550</v>
      </c>
      <c r="DF7" s="38" t="s">
        <v>1550</v>
      </c>
      <c r="DG7" s="32" t="s">
        <v>1551</v>
      </c>
      <c r="DH7" s="32" t="s">
        <v>1551</v>
      </c>
      <c r="DI7" s="32" t="s">
        <v>1551</v>
      </c>
      <c r="DJ7" s="32" t="s">
        <v>1555</v>
      </c>
      <c r="DK7" s="39" t="s">
        <v>1552</v>
      </c>
      <c r="DL7" s="39" t="s">
        <v>1552</v>
      </c>
      <c r="DM7" s="39" t="s">
        <v>1552</v>
      </c>
      <c r="DN7" s="40" t="s">
        <v>1553</v>
      </c>
      <c r="DO7" s="40" t="s">
        <v>1553</v>
      </c>
      <c r="DP7" s="40" t="s">
        <v>1553</v>
      </c>
      <c r="DQ7" s="31" t="s">
        <v>128</v>
      </c>
      <c r="DR7" s="31" t="s">
        <v>128</v>
      </c>
      <c r="DS7" s="31" t="s">
        <v>128</v>
      </c>
      <c r="DT7" s="37" t="s">
        <v>1554</v>
      </c>
      <c r="DU7" s="37" t="s">
        <v>1554</v>
      </c>
      <c r="DV7" s="37" t="s">
        <v>1554</v>
      </c>
      <c r="DW7" s="38" t="s">
        <v>1542</v>
      </c>
      <c r="DX7" s="38" t="s">
        <v>1542</v>
      </c>
      <c r="DY7" s="38" t="s">
        <v>1542</v>
      </c>
      <c r="DZ7" s="32" t="s">
        <v>1543</v>
      </c>
      <c r="EA7" s="32" t="s">
        <v>1543</v>
      </c>
      <c r="EB7" s="32" t="s">
        <v>1543</v>
      </c>
      <c r="EC7" s="39" t="s">
        <v>1544</v>
      </c>
      <c r="ED7" s="39" t="s">
        <v>1544</v>
      </c>
      <c r="EE7" s="39" t="s">
        <v>1544</v>
      </c>
      <c r="EF7" s="40" t="s">
        <v>1545</v>
      </c>
      <c r="EG7" s="40" t="s">
        <v>1545</v>
      </c>
      <c r="EH7" s="40" t="s">
        <v>1545</v>
      </c>
      <c r="EI7" s="31" t="s">
        <v>126</v>
      </c>
      <c r="EJ7" s="31" t="s">
        <v>126</v>
      </c>
      <c r="EK7" s="31" t="s">
        <v>126</v>
      </c>
      <c r="EL7" s="31" t="s">
        <v>127</v>
      </c>
      <c r="EM7" s="31" t="s">
        <v>127</v>
      </c>
      <c r="EN7" s="31" t="s">
        <v>127</v>
      </c>
      <c r="EO7" s="38" t="s">
        <v>1550</v>
      </c>
      <c r="EP7" s="38" t="s">
        <v>1550</v>
      </c>
      <c r="EQ7" s="38" t="s">
        <v>1550</v>
      </c>
      <c r="ER7" s="32" t="s">
        <v>1551</v>
      </c>
      <c r="ES7" s="32" t="s">
        <v>1551</v>
      </c>
      <c r="ET7" s="32" t="s">
        <v>1551</v>
      </c>
      <c r="EU7" s="32" t="s">
        <v>1555</v>
      </c>
      <c r="EV7" s="39" t="s">
        <v>1552</v>
      </c>
      <c r="EW7" s="39" t="s">
        <v>1552</v>
      </c>
      <c r="EX7" s="39" t="s">
        <v>1552</v>
      </c>
      <c r="EY7" s="40" t="s">
        <v>1553</v>
      </c>
      <c r="EZ7" s="40" t="s">
        <v>1553</v>
      </c>
      <c r="FA7" s="40" t="s">
        <v>1553</v>
      </c>
      <c r="FB7" s="31" t="s">
        <v>128</v>
      </c>
      <c r="FC7" s="31" t="s">
        <v>128</v>
      </c>
      <c r="FD7" s="31" t="s">
        <v>128</v>
      </c>
      <c r="FE7" s="37" t="s">
        <v>1554</v>
      </c>
      <c r="FF7" s="38" t="s">
        <v>1542</v>
      </c>
      <c r="FG7" s="32" t="s">
        <v>1543</v>
      </c>
      <c r="FH7" s="39" t="s">
        <v>1544</v>
      </c>
      <c r="FI7" s="40" t="s">
        <v>1545</v>
      </c>
      <c r="FJ7" s="31" t="s">
        <v>126</v>
      </c>
      <c r="FK7" s="38" t="s">
        <v>1546</v>
      </c>
      <c r="FL7" s="32" t="s">
        <v>1547</v>
      </c>
      <c r="FM7" s="39" t="s">
        <v>1548</v>
      </c>
      <c r="FN7" s="40" t="s">
        <v>1549</v>
      </c>
      <c r="FO7" s="31" t="s">
        <v>127</v>
      </c>
      <c r="FP7" s="38" t="s">
        <v>1550</v>
      </c>
      <c r="FQ7" s="32" t="s">
        <v>1551</v>
      </c>
      <c r="FR7" s="31" t="s">
        <v>126</v>
      </c>
      <c r="FS7" s="38" t="s">
        <v>1546</v>
      </c>
      <c r="FT7" s="32" t="s">
        <v>1547</v>
      </c>
      <c r="FU7" s="39" t="s">
        <v>1548</v>
      </c>
      <c r="FV7" s="40" t="s">
        <v>1549</v>
      </c>
      <c r="FW7" s="31" t="s">
        <v>127</v>
      </c>
      <c r="FX7" s="38" t="s">
        <v>1550</v>
      </c>
      <c r="FY7" s="32" t="s">
        <v>1551</v>
      </c>
    </row>
    <row r="8" customFormat="false" ht="12.75" hidden="false" customHeight="false" outlineLevel="0" collapsed="false">
      <c r="A8" s="41"/>
      <c r="B8" s="35"/>
      <c r="C8" s="35"/>
      <c r="D8" s="35"/>
      <c r="E8" s="35"/>
      <c r="F8" s="35"/>
      <c r="G8" s="43" t="s">
        <v>130</v>
      </c>
      <c r="H8" s="35"/>
      <c r="I8" s="35"/>
      <c r="J8" s="43" t="s">
        <v>130</v>
      </c>
      <c r="K8" s="35"/>
      <c r="L8" s="35"/>
      <c r="M8" s="43" t="s">
        <v>130</v>
      </c>
      <c r="N8" s="35"/>
      <c r="O8" s="35"/>
      <c r="P8" s="43" t="s">
        <v>130</v>
      </c>
      <c r="Q8" s="35"/>
      <c r="R8" s="35"/>
      <c r="S8" s="43" t="s">
        <v>130</v>
      </c>
      <c r="T8" s="35"/>
      <c r="U8" s="35"/>
      <c r="V8" s="43" t="s">
        <v>130</v>
      </c>
      <c r="W8" s="35"/>
      <c r="X8" s="35"/>
      <c r="Y8" s="43" t="s">
        <v>130</v>
      </c>
      <c r="Z8" s="35"/>
      <c r="AA8" s="35"/>
      <c r="AB8" s="43" t="s">
        <v>130</v>
      </c>
      <c r="AC8" s="35"/>
      <c r="AD8" s="35"/>
      <c r="AE8" s="43" t="s">
        <v>130</v>
      </c>
      <c r="AF8" s="35"/>
      <c r="AG8" s="35"/>
      <c r="AH8" s="43" t="s">
        <v>130</v>
      </c>
      <c r="AI8" s="35"/>
      <c r="AJ8" s="35"/>
      <c r="AK8" s="43" t="s">
        <v>130</v>
      </c>
      <c r="AL8" s="35"/>
      <c r="AM8" s="35"/>
      <c r="AN8" s="43" t="s">
        <v>130</v>
      </c>
      <c r="AO8" s="35"/>
      <c r="AP8" s="35"/>
      <c r="AQ8" s="43" t="s">
        <v>130</v>
      </c>
      <c r="AR8" s="35"/>
      <c r="AS8" s="35"/>
      <c r="AT8" s="43" t="s">
        <v>130</v>
      </c>
      <c r="AU8" s="35"/>
      <c r="AV8" s="35"/>
      <c r="AW8" s="43" t="s">
        <v>130</v>
      </c>
      <c r="AX8" s="35"/>
      <c r="AY8" s="35"/>
      <c r="AZ8" s="43" t="s">
        <v>132</v>
      </c>
      <c r="BA8" s="35"/>
      <c r="BB8" s="35"/>
      <c r="BC8" s="43" t="s">
        <v>132</v>
      </c>
      <c r="BD8" s="35"/>
      <c r="BE8" s="35"/>
      <c r="BF8" s="43" t="s">
        <v>132</v>
      </c>
      <c r="BG8" s="35"/>
      <c r="BH8" s="35"/>
      <c r="BI8" s="43" t="s">
        <v>132</v>
      </c>
      <c r="BJ8" s="35"/>
      <c r="BK8" s="35"/>
      <c r="BL8" s="43" t="s">
        <v>132</v>
      </c>
      <c r="BM8" s="35"/>
      <c r="BN8" s="35"/>
      <c r="BO8" s="43" t="s">
        <v>132</v>
      </c>
      <c r="BP8" s="35"/>
      <c r="BQ8" s="35"/>
      <c r="BR8" s="43" t="s">
        <v>132</v>
      </c>
      <c r="BS8" s="35"/>
      <c r="BT8" s="35"/>
      <c r="BU8" s="43" t="s">
        <v>132</v>
      </c>
      <c r="BV8" s="35"/>
      <c r="BW8" s="35"/>
      <c r="BX8" s="43" t="s">
        <v>132</v>
      </c>
      <c r="BY8" s="43" t="s">
        <v>132</v>
      </c>
      <c r="BZ8" s="35"/>
      <c r="CA8" s="35"/>
      <c r="CB8" s="43" t="s">
        <v>132</v>
      </c>
      <c r="CC8" s="35"/>
      <c r="CD8" s="35"/>
      <c r="CE8" s="43" t="s">
        <v>132</v>
      </c>
      <c r="CF8" s="35"/>
      <c r="CG8" s="35"/>
      <c r="CH8" s="43" t="s">
        <v>132</v>
      </c>
      <c r="CI8" s="35"/>
      <c r="CJ8" s="35"/>
      <c r="CK8" s="43" t="s">
        <v>132</v>
      </c>
      <c r="CL8" s="35"/>
      <c r="CM8" s="35"/>
      <c r="CN8" s="43" t="s">
        <v>132</v>
      </c>
      <c r="CO8" s="35"/>
      <c r="CP8" s="35"/>
      <c r="CQ8" s="43" t="s">
        <v>132</v>
      </c>
      <c r="CR8" s="35"/>
      <c r="CS8" s="35"/>
      <c r="CT8" s="43" t="s">
        <v>132</v>
      </c>
      <c r="CU8" s="35"/>
      <c r="CV8" s="35"/>
      <c r="CW8" s="43" t="s">
        <v>132</v>
      </c>
      <c r="CX8" s="35"/>
      <c r="CY8" s="35"/>
      <c r="CZ8" s="43" t="s">
        <v>132</v>
      </c>
      <c r="DA8" s="35"/>
      <c r="DB8" s="35"/>
      <c r="DC8" s="43" t="s">
        <v>132</v>
      </c>
      <c r="DD8" s="35"/>
      <c r="DE8" s="35"/>
      <c r="DF8" s="43" t="s">
        <v>132</v>
      </c>
      <c r="DG8" s="35"/>
      <c r="DH8" s="35"/>
      <c r="DI8" s="43" t="s">
        <v>132</v>
      </c>
      <c r="DJ8" s="43" t="s">
        <v>132</v>
      </c>
      <c r="DK8" s="35"/>
      <c r="DL8" s="35"/>
      <c r="DM8" s="43" t="s">
        <v>132</v>
      </c>
      <c r="DN8" s="35"/>
      <c r="DO8" s="35"/>
      <c r="DP8" s="43" t="s">
        <v>132</v>
      </c>
      <c r="DQ8" s="35"/>
      <c r="DR8" s="35"/>
      <c r="DS8" s="43" t="s">
        <v>132</v>
      </c>
      <c r="DT8" s="35"/>
      <c r="DU8" s="35"/>
      <c r="DV8" s="43" t="s">
        <v>132</v>
      </c>
      <c r="DW8" s="35"/>
      <c r="DX8" s="35"/>
      <c r="DY8" s="43" t="s">
        <v>132</v>
      </c>
      <c r="DZ8" s="35"/>
      <c r="EA8" s="35"/>
      <c r="EB8" s="43" t="s">
        <v>132</v>
      </c>
      <c r="EC8" s="35"/>
      <c r="ED8" s="35"/>
      <c r="EE8" s="43" t="s">
        <v>132</v>
      </c>
      <c r="EF8" s="35"/>
      <c r="EG8" s="35"/>
      <c r="EH8" s="43" t="s">
        <v>132</v>
      </c>
      <c r="EI8" s="35"/>
      <c r="EJ8" s="35"/>
      <c r="EK8" s="43" t="s">
        <v>132</v>
      </c>
      <c r="EL8" s="35"/>
      <c r="EM8" s="35"/>
      <c r="EN8" s="43" t="s">
        <v>132</v>
      </c>
      <c r="EO8" s="35"/>
      <c r="EP8" s="35"/>
      <c r="EQ8" s="43" t="s">
        <v>132</v>
      </c>
      <c r="ER8" s="35"/>
      <c r="ES8" s="35"/>
      <c r="ET8" s="43" t="s">
        <v>132</v>
      </c>
      <c r="EU8" s="43" t="s">
        <v>132</v>
      </c>
      <c r="EV8" s="35"/>
      <c r="EW8" s="35"/>
      <c r="EX8" s="43" t="s">
        <v>132</v>
      </c>
      <c r="EY8" s="35"/>
      <c r="EZ8" s="35"/>
      <c r="FA8" s="43" t="s">
        <v>132</v>
      </c>
      <c r="FB8" s="35"/>
      <c r="FC8" s="35"/>
      <c r="FD8" s="43" t="s">
        <v>132</v>
      </c>
      <c r="FE8" s="35"/>
      <c r="FF8" s="35"/>
      <c r="FG8" s="35"/>
      <c r="FH8" s="35"/>
      <c r="FI8" s="35"/>
      <c r="FJ8" s="35"/>
      <c r="FK8" s="35"/>
      <c r="FL8" s="35"/>
      <c r="FM8" s="35"/>
      <c r="FN8" s="35"/>
      <c r="FO8" s="35"/>
      <c r="FP8" s="35"/>
      <c r="FQ8" s="35"/>
      <c r="FR8" s="35"/>
      <c r="FS8" s="35"/>
      <c r="FT8" s="35"/>
      <c r="FU8" s="35"/>
      <c r="FV8" s="35"/>
      <c r="FW8" s="35"/>
      <c r="FX8" s="35"/>
      <c r="FY8" s="35"/>
    </row>
    <row r="9" customFormat="false" ht="12.75" hidden="false" customHeight="false" outlineLevel="0" collapsed="false">
      <c r="A9" s="41"/>
      <c r="B9" s="41"/>
      <c r="C9" s="41"/>
      <c r="D9" s="41"/>
      <c r="E9" s="41"/>
      <c r="F9" s="41"/>
      <c r="G9" s="47" t="s">
        <v>133</v>
      </c>
      <c r="H9" s="41"/>
      <c r="I9" s="41"/>
      <c r="J9" s="47" t="s">
        <v>133</v>
      </c>
      <c r="K9" s="41"/>
      <c r="L9" s="41"/>
      <c r="M9" s="47" t="s">
        <v>133</v>
      </c>
      <c r="N9" s="41"/>
      <c r="O9" s="41"/>
      <c r="P9" s="47" t="s">
        <v>133</v>
      </c>
      <c r="Q9" s="41"/>
      <c r="R9" s="41"/>
      <c r="S9" s="47" t="s">
        <v>133</v>
      </c>
      <c r="T9" s="41"/>
      <c r="U9" s="41"/>
      <c r="V9" s="47" t="s">
        <v>133</v>
      </c>
      <c r="W9" s="41"/>
      <c r="X9" s="41"/>
      <c r="Y9" s="47" t="s">
        <v>133</v>
      </c>
      <c r="Z9" s="41"/>
      <c r="AA9" s="41"/>
      <c r="AB9" s="47" t="s">
        <v>133</v>
      </c>
      <c r="AC9" s="41"/>
      <c r="AD9" s="41"/>
      <c r="AE9" s="47" t="s">
        <v>133</v>
      </c>
      <c r="AF9" s="41"/>
      <c r="AG9" s="41"/>
      <c r="AH9" s="47" t="s">
        <v>133</v>
      </c>
      <c r="AI9" s="41"/>
      <c r="AJ9" s="41"/>
      <c r="AK9" s="47" t="s">
        <v>133</v>
      </c>
      <c r="AL9" s="41"/>
      <c r="AM9" s="41"/>
      <c r="AN9" s="47" t="s">
        <v>133</v>
      </c>
      <c r="AO9" s="41"/>
      <c r="AP9" s="41"/>
      <c r="AQ9" s="47" t="s">
        <v>133</v>
      </c>
      <c r="AR9" s="41"/>
      <c r="AS9" s="41"/>
      <c r="AT9" s="47" t="s">
        <v>133</v>
      </c>
      <c r="AU9" s="41"/>
      <c r="AV9" s="41"/>
      <c r="AW9" s="47" t="s">
        <v>133</v>
      </c>
      <c r="AX9" s="41"/>
      <c r="AY9" s="41"/>
      <c r="AZ9" s="47" t="s">
        <v>135</v>
      </c>
      <c r="BA9" s="41"/>
      <c r="BB9" s="41"/>
      <c r="BC9" s="47" t="s">
        <v>135</v>
      </c>
      <c r="BD9" s="41"/>
      <c r="BE9" s="41"/>
      <c r="BF9" s="47" t="s">
        <v>135</v>
      </c>
      <c r="BG9" s="41"/>
      <c r="BH9" s="41"/>
      <c r="BI9" s="47" t="s">
        <v>135</v>
      </c>
      <c r="BJ9" s="41"/>
      <c r="BK9" s="41"/>
      <c r="BL9" s="47" t="s">
        <v>135</v>
      </c>
      <c r="BM9" s="41"/>
      <c r="BN9" s="41"/>
      <c r="BO9" s="47" t="s">
        <v>135</v>
      </c>
      <c r="BP9" s="41"/>
      <c r="BQ9" s="41"/>
      <c r="BR9" s="47" t="s">
        <v>135</v>
      </c>
      <c r="BS9" s="41"/>
      <c r="BT9" s="41"/>
      <c r="BU9" s="47" t="s">
        <v>135</v>
      </c>
      <c r="BV9" s="41"/>
      <c r="BW9" s="41"/>
      <c r="BX9" s="47" t="s">
        <v>135</v>
      </c>
      <c r="BY9" s="47" t="s">
        <v>135</v>
      </c>
      <c r="BZ9" s="41"/>
      <c r="CA9" s="41"/>
      <c r="CB9" s="47" t="s">
        <v>135</v>
      </c>
      <c r="CC9" s="41"/>
      <c r="CD9" s="41"/>
      <c r="CE9" s="47" t="s">
        <v>135</v>
      </c>
      <c r="CF9" s="41"/>
      <c r="CG9" s="41"/>
      <c r="CH9" s="47" t="s">
        <v>135</v>
      </c>
      <c r="CI9" s="41"/>
      <c r="CJ9" s="41"/>
      <c r="CK9" s="47" t="s">
        <v>135</v>
      </c>
      <c r="CL9" s="41"/>
      <c r="CM9" s="41"/>
      <c r="CN9" s="47" t="s">
        <v>135</v>
      </c>
      <c r="CO9" s="41"/>
      <c r="CP9" s="41"/>
      <c r="CQ9" s="47" t="s">
        <v>135</v>
      </c>
      <c r="CR9" s="41"/>
      <c r="CS9" s="41"/>
      <c r="CT9" s="47" t="s">
        <v>135</v>
      </c>
      <c r="CU9" s="41"/>
      <c r="CV9" s="41"/>
      <c r="CW9" s="47" t="s">
        <v>135</v>
      </c>
      <c r="CX9" s="41"/>
      <c r="CY9" s="41"/>
      <c r="CZ9" s="47" t="s">
        <v>135</v>
      </c>
      <c r="DA9" s="41"/>
      <c r="DB9" s="41"/>
      <c r="DC9" s="47" t="s">
        <v>135</v>
      </c>
      <c r="DD9" s="41"/>
      <c r="DE9" s="41"/>
      <c r="DF9" s="47" t="s">
        <v>135</v>
      </c>
      <c r="DG9" s="41"/>
      <c r="DH9" s="41"/>
      <c r="DI9" s="47" t="s">
        <v>135</v>
      </c>
      <c r="DJ9" s="47" t="s">
        <v>135</v>
      </c>
      <c r="DK9" s="41"/>
      <c r="DL9" s="41"/>
      <c r="DM9" s="47" t="s">
        <v>135</v>
      </c>
      <c r="DN9" s="41"/>
      <c r="DO9" s="41"/>
      <c r="DP9" s="47" t="s">
        <v>135</v>
      </c>
      <c r="DQ9" s="41"/>
      <c r="DR9" s="41"/>
      <c r="DS9" s="47" t="s">
        <v>135</v>
      </c>
      <c r="DT9" s="41"/>
      <c r="DU9" s="41"/>
      <c r="DV9" s="47" t="s">
        <v>135</v>
      </c>
      <c r="DW9" s="41"/>
      <c r="DX9" s="41"/>
      <c r="DY9" s="47" t="s">
        <v>135</v>
      </c>
      <c r="DZ9" s="41"/>
      <c r="EA9" s="41"/>
      <c r="EB9" s="47" t="s">
        <v>135</v>
      </c>
      <c r="EC9" s="41"/>
      <c r="ED9" s="41"/>
      <c r="EE9" s="47" t="s">
        <v>135</v>
      </c>
      <c r="EF9" s="41"/>
      <c r="EG9" s="41"/>
      <c r="EH9" s="47" t="s">
        <v>135</v>
      </c>
      <c r="EI9" s="41"/>
      <c r="EJ9" s="41"/>
      <c r="EK9" s="47" t="s">
        <v>135</v>
      </c>
      <c r="EL9" s="41"/>
      <c r="EM9" s="41"/>
      <c r="EN9" s="47" t="s">
        <v>135</v>
      </c>
      <c r="EO9" s="41"/>
      <c r="EP9" s="41"/>
      <c r="EQ9" s="47" t="s">
        <v>135</v>
      </c>
      <c r="ER9" s="41"/>
      <c r="ES9" s="41"/>
      <c r="ET9" s="47" t="s">
        <v>135</v>
      </c>
      <c r="EU9" s="47" t="s">
        <v>135</v>
      </c>
      <c r="EV9" s="41"/>
      <c r="EW9" s="41"/>
      <c r="EX9" s="47" t="s">
        <v>135</v>
      </c>
      <c r="EY9" s="41"/>
      <c r="EZ9" s="41"/>
      <c r="FA9" s="47" t="s">
        <v>135</v>
      </c>
      <c r="FB9" s="41"/>
      <c r="FC9" s="41"/>
      <c r="FD9" s="47" t="s">
        <v>135</v>
      </c>
      <c r="FE9" s="41"/>
      <c r="FF9" s="41"/>
      <c r="FG9" s="41"/>
      <c r="FH9" s="41"/>
      <c r="FI9" s="41"/>
      <c r="FJ9" s="41"/>
      <c r="FK9" s="41"/>
      <c r="FL9" s="41"/>
      <c r="FM9" s="41"/>
      <c r="FN9" s="41"/>
      <c r="FO9" s="41"/>
      <c r="FP9" s="41"/>
      <c r="FQ9" s="41"/>
      <c r="FR9" s="41"/>
      <c r="FS9" s="41"/>
      <c r="FT9" s="41"/>
      <c r="FU9" s="41"/>
      <c r="FV9" s="41"/>
      <c r="FW9" s="41"/>
      <c r="FX9" s="41"/>
      <c r="FY9" s="41"/>
    </row>
    <row r="10" customFormat="false" ht="12.75" hidden="false" customHeight="false" outlineLevel="0" collapsed="false">
      <c r="A10" s="41"/>
      <c r="B10" s="41"/>
      <c r="C10" s="41"/>
      <c r="D10" s="41"/>
      <c r="E10" s="41"/>
      <c r="F10" s="41"/>
      <c r="G10" s="48" t="s">
        <v>136</v>
      </c>
      <c r="H10" s="41"/>
      <c r="I10" s="41"/>
      <c r="J10" s="48" t="s">
        <v>136</v>
      </c>
      <c r="K10" s="41"/>
      <c r="L10" s="41"/>
      <c r="M10" s="48" t="s">
        <v>136</v>
      </c>
      <c r="N10" s="41"/>
      <c r="O10" s="41"/>
      <c r="P10" s="48" t="s">
        <v>136</v>
      </c>
      <c r="Q10" s="41"/>
      <c r="R10" s="41"/>
      <c r="S10" s="48" t="s">
        <v>136</v>
      </c>
      <c r="T10" s="41"/>
      <c r="U10" s="41"/>
      <c r="V10" s="48" t="s">
        <v>136</v>
      </c>
      <c r="W10" s="41"/>
      <c r="X10" s="41"/>
      <c r="Y10" s="48" t="s">
        <v>136</v>
      </c>
      <c r="Z10" s="41"/>
      <c r="AA10" s="41"/>
      <c r="AB10" s="48" t="s">
        <v>136</v>
      </c>
      <c r="AC10" s="41"/>
      <c r="AD10" s="41"/>
      <c r="AE10" s="48" t="s">
        <v>136</v>
      </c>
      <c r="AF10" s="41"/>
      <c r="AG10" s="41"/>
      <c r="AH10" s="48" t="s">
        <v>136</v>
      </c>
      <c r="AI10" s="41"/>
      <c r="AJ10" s="41"/>
      <c r="AK10" s="48" t="s">
        <v>136</v>
      </c>
      <c r="AL10" s="41"/>
      <c r="AM10" s="41"/>
      <c r="AN10" s="48" t="s">
        <v>136</v>
      </c>
      <c r="AO10" s="41"/>
      <c r="AP10" s="41"/>
      <c r="AQ10" s="48" t="s">
        <v>136</v>
      </c>
      <c r="AR10" s="41"/>
      <c r="AS10" s="41"/>
      <c r="AT10" s="48" t="s">
        <v>136</v>
      </c>
      <c r="AU10" s="41"/>
      <c r="AV10" s="41"/>
      <c r="AW10" s="48" t="s">
        <v>136</v>
      </c>
      <c r="AX10" s="41"/>
      <c r="AY10" s="41"/>
      <c r="AZ10" s="48" t="s">
        <v>138</v>
      </c>
      <c r="BA10" s="41"/>
      <c r="BB10" s="41"/>
      <c r="BC10" s="48" t="s">
        <v>138</v>
      </c>
      <c r="BD10" s="41"/>
      <c r="BE10" s="41"/>
      <c r="BF10" s="48" t="s">
        <v>138</v>
      </c>
      <c r="BG10" s="41"/>
      <c r="BH10" s="41"/>
      <c r="BI10" s="48" t="s">
        <v>138</v>
      </c>
      <c r="BJ10" s="41"/>
      <c r="BK10" s="41"/>
      <c r="BL10" s="48" t="s">
        <v>138</v>
      </c>
      <c r="BM10" s="41"/>
      <c r="BN10" s="41"/>
      <c r="BO10" s="48" t="s">
        <v>138</v>
      </c>
      <c r="BP10" s="41"/>
      <c r="BQ10" s="41"/>
      <c r="BR10" s="48" t="s">
        <v>138</v>
      </c>
      <c r="BS10" s="41"/>
      <c r="BT10" s="41"/>
      <c r="BU10" s="48" t="s">
        <v>138</v>
      </c>
      <c r="BV10" s="41"/>
      <c r="BW10" s="41"/>
      <c r="BX10" s="48" t="s">
        <v>138</v>
      </c>
      <c r="BY10" s="48" t="s">
        <v>138</v>
      </c>
      <c r="BZ10" s="41"/>
      <c r="CA10" s="41"/>
      <c r="CB10" s="48" t="s">
        <v>138</v>
      </c>
      <c r="CC10" s="41"/>
      <c r="CD10" s="41"/>
      <c r="CE10" s="48" t="s">
        <v>138</v>
      </c>
      <c r="CF10" s="41"/>
      <c r="CG10" s="41"/>
      <c r="CH10" s="48" t="s">
        <v>138</v>
      </c>
      <c r="CI10" s="41"/>
      <c r="CJ10" s="41"/>
      <c r="CK10" s="48" t="s">
        <v>138</v>
      </c>
      <c r="CL10" s="41"/>
      <c r="CM10" s="41"/>
      <c r="CN10" s="48" t="s">
        <v>138</v>
      </c>
      <c r="CO10" s="41"/>
      <c r="CP10" s="41"/>
      <c r="CQ10" s="48" t="s">
        <v>138</v>
      </c>
      <c r="CR10" s="41"/>
      <c r="CS10" s="41"/>
      <c r="CT10" s="48" t="s">
        <v>138</v>
      </c>
      <c r="CU10" s="41"/>
      <c r="CV10" s="41"/>
      <c r="CW10" s="48" t="s">
        <v>138</v>
      </c>
      <c r="CX10" s="41"/>
      <c r="CY10" s="41"/>
      <c r="CZ10" s="48" t="s">
        <v>138</v>
      </c>
      <c r="DA10" s="41"/>
      <c r="DB10" s="41"/>
      <c r="DC10" s="48" t="s">
        <v>138</v>
      </c>
      <c r="DD10" s="41"/>
      <c r="DE10" s="41"/>
      <c r="DF10" s="48" t="s">
        <v>138</v>
      </c>
      <c r="DG10" s="41"/>
      <c r="DH10" s="41"/>
      <c r="DI10" s="48" t="s">
        <v>138</v>
      </c>
      <c r="DJ10" s="48" t="s">
        <v>138</v>
      </c>
      <c r="DK10" s="41"/>
      <c r="DL10" s="41"/>
      <c r="DM10" s="48" t="s">
        <v>138</v>
      </c>
      <c r="DN10" s="41"/>
      <c r="DO10" s="41"/>
      <c r="DP10" s="48" t="s">
        <v>138</v>
      </c>
      <c r="DQ10" s="41"/>
      <c r="DR10" s="41"/>
      <c r="DS10" s="48" t="s">
        <v>138</v>
      </c>
      <c r="DT10" s="41"/>
      <c r="DU10" s="41"/>
      <c r="DV10" s="48" t="s">
        <v>138</v>
      </c>
      <c r="DW10" s="41"/>
      <c r="DX10" s="41"/>
      <c r="DY10" s="48" t="s">
        <v>138</v>
      </c>
      <c r="DZ10" s="41"/>
      <c r="EA10" s="41"/>
      <c r="EB10" s="48" t="s">
        <v>138</v>
      </c>
      <c r="EC10" s="41"/>
      <c r="ED10" s="41"/>
      <c r="EE10" s="48" t="s">
        <v>138</v>
      </c>
      <c r="EF10" s="41"/>
      <c r="EG10" s="41"/>
      <c r="EH10" s="48" t="s">
        <v>138</v>
      </c>
      <c r="EI10" s="41"/>
      <c r="EJ10" s="41"/>
      <c r="EK10" s="48" t="s">
        <v>138</v>
      </c>
      <c r="EL10" s="41"/>
      <c r="EM10" s="41"/>
      <c r="EN10" s="48" t="s">
        <v>138</v>
      </c>
      <c r="EO10" s="41"/>
      <c r="EP10" s="41"/>
      <c r="EQ10" s="48" t="s">
        <v>138</v>
      </c>
      <c r="ER10" s="41"/>
      <c r="ES10" s="41"/>
      <c r="ET10" s="48" t="s">
        <v>138</v>
      </c>
      <c r="EU10" s="48" t="s">
        <v>138</v>
      </c>
      <c r="EV10" s="41"/>
      <c r="EW10" s="41"/>
      <c r="EX10" s="48" t="s">
        <v>138</v>
      </c>
      <c r="EY10" s="41"/>
      <c r="EZ10" s="41"/>
      <c r="FA10" s="48" t="s">
        <v>138</v>
      </c>
      <c r="FB10" s="41"/>
      <c r="FC10" s="41"/>
      <c r="FD10" s="48" t="s">
        <v>138</v>
      </c>
      <c r="FE10" s="41"/>
      <c r="FF10" s="41"/>
      <c r="FG10" s="41"/>
      <c r="FH10" s="41"/>
      <c r="FI10" s="41"/>
      <c r="FJ10" s="41"/>
      <c r="FK10" s="41"/>
      <c r="FL10" s="41"/>
      <c r="FM10" s="41"/>
      <c r="FN10" s="41"/>
      <c r="FO10" s="41"/>
      <c r="FP10" s="41"/>
      <c r="FQ10" s="41"/>
      <c r="FR10" s="41"/>
      <c r="FS10" s="41"/>
      <c r="FT10" s="41"/>
      <c r="FU10" s="41"/>
      <c r="FV10" s="41"/>
      <c r="FW10" s="41"/>
      <c r="FX10" s="41"/>
      <c r="FY10" s="41"/>
    </row>
    <row r="11" customFormat="false" ht="12.75" hidden="false" customHeight="false" outlineLevel="0" collapsed="false">
      <c r="A11" s="41"/>
      <c r="B11" s="49"/>
      <c r="C11" s="49"/>
      <c r="D11" s="41"/>
      <c r="E11" s="49"/>
      <c r="F11" s="49"/>
      <c r="G11" s="45"/>
      <c r="H11" s="49"/>
      <c r="I11" s="49"/>
      <c r="J11" s="45"/>
      <c r="K11" s="49"/>
      <c r="L11" s="49"/>
      <c r="M11" s="45"/>
      <c r="N11" s="49"/>
      <c r="O11" s="49"/>
      <c r="P11" s="45"/>
      <c r="Q11" s="49"/>
      <c r="R11" s="49"/>
      <c r="S11" s="45"/>
      <c r="T11" s="49"/>
      <c r="U11" s="49"/>
      <c r="V11" s="45"/>
      <c r="W11" s="49"/>
      <c r="X11" s="49"/>
      <c r="Y11" s="45"/>
      <c r="Z11" s="49"/>
      <c r="AA11" s="49"/>
      <c r="AB11" s="45"/>
      <c r="AC11" s="49"/>
      <c r="AD11" s="49"/>
      <c r="AE11" s="45"/>
      <c r="AF11" s="49"/>
      <c r="AG11" s="49"/>
      <c r="AH11" s="45"/>
      <c r="AI11" s="49"/>
      <c r="AJ11" s="49"/>
      <c r="AK11" s="45"/>
      <c r="AL11" s="49"/>
      <c r="AM11" s="49"/>
      <c r="AN11" s="45"/>
      <c r="AO11" s="49"/>
      <c r="AP11" s="49"/>
      <c r="AQ11" s="45"/>
      <c r="AR11" s="49"/>
      <c r="AS11" s="49"/>
      <c r="AT11" s="45"/>
      <c r="AU11" s="49"/>
      <c r="AV11" s="49"/>
      <c r="AW11" s="45"/>
      <c r="AX11" s="41"/>
      <c r="AY11" s="41"/>
      <c r="AZ11" s="41"/>
      <c r="BA11" s="41"/>
      <c r="BB11" s="41"/>
      <c r="BC11" s="45"/>
      <c r="BD11" s="41"/>
      <c r="BE11" s="41"/>
      <c r="BF11" s="45"/>
      <c r="BG11" s="41"/>
      <c r="BH11" s="41"/>
      <c r="BI11" s="45"/>
      <c r="BJ11" s="41"/>
      <c r="BK11" s="41"/>
      <c r="BL11" s="45"/>
      <c r="BM11" s="41"/>
      <c r="BN11" s="41"/>
      <c r="BO11" s="45"/>
      <c r="BP11" s="41"/>
      <c r="BQ11" s="41"/>
      <c r="BR11" s="45"/>
      <c r="BS11" s="41"/>
      <c r="BT11" s="41"/>
      <c r="BU11" s="45"/>
      <c r="BV11" s="41"/>
      <c r="BW11" s="41"/>
      <c r="BX11" s="45"/>
      <c r="BY11" s="45"/>
      <c r="BZ11" s="41"/>
      <c r="CA11" s="41"/>
      <c r="CB11" s="45"/>
      <c r="CC11" s="41"/>
      <c r="CD11" s="41"/>
      <c r="CE11" s="45"/>
      <c r="CF11" s="41"/>
      <c r="CG11" s="41"/>
      <c r="CH11" s="45"/>
      <c r="CI11" s="41"/>
      <c r="CJ11" s="41"/>
      <c r="CK11" s="41"/>
      <c r="CL11" s="41"/>
      <c r="CM11" s="41"/>
      <c r="CN11" s="50"/>
      <c r="CO11" s="41"/>
      <c r="CP11" s="41"/>
      <c r="CQ11" s="50"/>
      <c r="CR11" s="41"/>
      <c r="CS11" s="41"/>
      <c r="CT11" s="50"/>
      <c r="CU11" s="41"/>
      <c r="CV11" s="41"/>
      <c r="CW11" s="45"/>
      <c r="CX11" s="41"/>
      <c r="CY11" s="41"/>
      <c r="CZ11" s="45"/>
      <c r="DA11" s="41"/>
      <c r="DB11" s="41"/>
      <c r="DC11" s="45"/>
      <c r="DD11" s="41"/>
      <c r="DE11" s="41"/>
      <c r="DF11" s="45"/>
      <c r="DG11" s="41"/>
      <c r="DH11" s="41"/>
      <c r="DI11" s="45"/>
      <c r="DJ11" s="45"/>
      <c r="DK11" s="41"/>
      <c r="DL11" s="41"/>
      <c r="DM11" s="45"/>
      <c r="DN11" s="41"/>
      <c r="DO11" s="41"/>
      <c r="DP11" s="45"/>
      <c r="DQ11" s="41"/>
      <c r="DR11" s="41"/>
      <c r="DS11" s="45"/>
      <c r="DT11" s="41"/>
      <c r="DU11" s="41"/>
      <c r="DV11" s="41"/>
      <c r="DW11" s="41"/>
      <c r="DX11" s="41"/>
      <c r="DY11" s="50"/>
      <c r="DZ11" s="41"/>
      <c r="EA11" s="41"/>
      <c r="EB11" s="50"/>
      <c r="EC11" s="41"/>
      <c r="ED11" s="41"/>
      <c r="EE11" s="50"/>
      <c r="EF11" s="41"/>
      <c r="EG11" s="41"/>
      <c r="EH11" s="45"/>
      <c r="EI11" s="41"/>
      <c r="EJ11" s="41"/>
      <c r="EK11" s="45"/>
      <c r="EL11" s="41"/>
      <c r="EM11" s="41"/>
      <c r="EN11" s="45"/>
      <c r="EO11" s="41"/>
      <c r="EP11" s="41"/>
      <c r="EQ11" s="45"/>
      <c r="ER11" s="41"/>
      <c r="ES11" s="41"/>
      <c r="ET11" s="45"/>
      <c r="EU11" s="45"/>
      <c r="EV11" s="41"/>
      <c r="EW11" s="41"/>
      <c r="EX11" s="45"/>
      <c r="EY11" s="41"/>
      <c r="EZ11" s="41"/>
      <c r="FA11" s="45"/>
      <c r="FB11" s="41"/>
      <c r="FC11" s="41"/>
      <c r="FD11" s="45"/>
      <c r="FE11" s="41"/>
      <c r="FF11" s="41"/>
      <c r="FG11" s="41"/>
      <c r="FH11" s="41"/>
      <c r="FI11" s="41"/>
      <c r="FJ11" s="41"/>
      <c r="FK11" s="41"/>
      <c r="FL11" s="41"/>
      <c r="FM11" s="41"/>
      <c r="FN11" s="41"/>
      <c r="FO11" s="41"/>
      <c r="FP11" s="41"/>
      <c r="FQ11" s="41"/>
      <c r="FR11" s="41"/>
      <c r="FS11" s="41"/>
      <c r="FT11" s="41"/>
      <c r="FU11" s="41"/>
      <c r="FV11" s="41"/>
      <c r="FW11" s="41"/>
      <c r="FX11" s="41"/>
      <c r="FY11" s="41"/>
    </row>
    <row r="12" customFormat="false" ht="12.75" hidden="false" customHeight="false" outlineLevel="0" collapsed="false">
      <c r="A12" s="41"/>
      <c r="B12" s="49"/>
      <c r="C12" s="49"/>
      <c r="D12" s="41"/>
      <c r="E12" s="49"/>
      <c r="F12" s="49"/>
      <c r="G12" s="41"/>
      <c r="H12" s="49"/>
      <c r="I12" s="49"/>
      <c r="J12" s="41"/>
      <c r="K12" s="49"/>
      <c r="L12" s="49"/>
      <c r="M12" s="41"/>
      <c r="N12" s="49"/>
      <c r="O12" s="49"/>
      <c r="P12" s="41"/>
      <c r="Q12" s="49"/>
      <c r="R12" s="49"/>
      <c r="S12" s="41"/>
      <c r="T12" s="49"/>
      <c r="U12" s="49"/>
      <c r="V12" s="41"/>
      <c r="W12" s="49"/>
      <c r="X12" s="49"/>
      <c r="Y12" s="41"/>
      <c r="Z12" s="49"/>
      <c r="AA12" s="49"/>
      <c r="AB12" s="41"/>
      <c r="AC12" s="49"/>
      <c r="AD12" s="49"/>
      <c r="AE12" s="41"/>
      <c r="AF12" s="49"/>
      <c r="AG12" s="49"/>
      <c r="AH12" s="41"/>
      <c r="AI12" s="49"/>
      <c r="AJ12" s="49"/>
      <c r="AK12" s="41"/>
      <c r="AL12" s="49"/>
      <c r="AM12" s="49"/>
      <c r="AN12" s="41"/>
      <c r="AO12" s="49"/>
      <c r="AP12" s="49"/>
      <c r="AQ12" s="41"/>
      <c r="AR12" s="49"/>
      <c r="AS12" s="49"/>
      <c r="AT12" s="41"/>
      <c r="AU12" s="49"/>
      <c r="AV12" s="49"/>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9"/>
      <c r="CO12" s="41"/>
      <c r="CP12" s="41"/>
      <c r="CQ12" s="49"/>
      <c r="CR12" s="41"/>
      <c r="CS12" s="41"/>
      <c r="CT12" s="49"/>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9"/>
      <c r="DZ12" s="41"/>
      <c r="EA12" s="41"/>
      <c r="EB12" s="49"/>
      <c r="EC12" s="41"/>
      <c r="ED12" s="41"/>
      <c r="EE12" s="49"/>
      <c r="EF12" s="41"/>
      <c r="EG12" s="41"/>
      <c r="EH12" s="41"/>
      <c r="EI12" s="41"/>
      <c r="EJ12" s="41"/>
      <c r="EK12" s="41"/>
      <c r="EL12" s="41"/>
      <c r="EM12" s="41"/>
      <c r="EN12" s="41"/>
      <c r="EO12" s="41"/>
      <c r="EP12" s="41"/>
      <c r="EQ12" s="41"/>
      <c r="ER12" s="41"/>
      <c r="ES12" s="41"/>
      <c r="ET12" s="41"/>
      <c r="EU12" s="41"/>
      <c r="EV12" s="41"/>
      <c r="EW12" s="41"/>
      <c r="EX12" s="41"/>
      <c r="EY12" s="41"/>
      <c r="EZ12" s="41"/>
      <c r="FA12" s="41"/>
      <c r="FB12" s="41"/>
      <c r="FC12" s="41"/>
      <c r="FD12" s="41"/>
      <c r="FE12" s="41"/>
      <c r="FF12" s="41"/>
      <c r="FG12" s="41"/>
      <c r="FH12" s="41"/>
      <c r="FI12" s="41"/>
      <c r="FJ12" s="41"/>
      <c r="FK12" s="41"/>
      <c r="FL12" s="41"/>
      <c r="FM12" s="41"/>
      <c r="FN12" s="41"/>
      <c r="FO12" s="41"/>
      <c r="FP12" s="41"/>
      <c r="FQ12" s="41"/>
      <c r="FR12" s="41"/>
      <c r="FS12" s="41"/>
      <c r="FT12" s="41"/>
      <c r="FU12" s="41"/>
      <c r="FV12" s="41"/>
      <c r="FW12" s="41"/>
      <c r="FX12" s="41"/>
      <c r="FY12" s="41"/>
    </row>
    <row r="13" customFormat="false" ht="12.75" hidden="false" customHeight="false" outlineLevel="0" collapsed="false">
      <c r="A13" s="41"/>
      <c r="B13" s="49"/>
      <c r="C13" s="49"/>
      <c r="D13" s="41"/>
      <c r="E13" s="49"/>
      <c r="F13" s="49"/>
      <c r="G13" s="41"/>
      <c r="H13" s="49"/>
      <c r="I13" s="49"/>
      <c r="J13" s="41"/>
      <c r="K13" s="49"/>
      <c r="L13" s="49"/>
      <c r="M13" s="41"/>
      <c r="N13" s="49"/>
      <c r="O13" s="49"/>
      <c r="P13" s="41"/>
      <c r="Q13" s="49"/>
      <c r="R13" s="49"/>
      <c r="S13" s="41"/>
      <c r="T13" s="49"/>
      <c r="U13" s="49"/>
      <c r="V13" s="41"/>
      <c r="W13" s="49"/>
      <c r="X13" s="49"/>
      <c r="Y13" s="41"/>
      <c r="Z13" s="49"/>
      <c r="AA13" s="49"/>
      <c r="AB13" s="41"/>
      <c r="AC13" s="49"/>
      <c r="AD13" s="49"/>
      <c r="AE13" s="41"/>
      <c r="AF13" s="49"/>
      <c r="AG13" s="49"/>
      <c r="AH13" s="41"/>
      <c r="AI13" s="49"/>
      <c r="AJ13" s="49"/>
      <c r="AK13" s="41"/>
      <c r="AL13" s="49"/>
      <c r="AM13" s="49"/>
      <c r="AN13" s="41"/>
      <c r="AO13" s="49"/>
      <c r="AP13" s="49"/>
      <c r="AQ13" s="41"/>
      <c r="AR13" s="49"/>
      <c r="AS13" s="49"/>
      <c r="AT13" s="41"/>
      <c r="AU13" s="49"/>
      <c r="AV13" s="49"/>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41"/>
      <c r="CH13" s="41"/>
      <c r="CI13" s="41"/>
      <c r="CJ13" s="41"/>
      <c r="CK13" s="41"/>
      <c r="CL13" s="41"/>
      <c r="CM13" s="41"/>
      <c r="CN13" s="49"/>
      <c r="CO13" s="41"/>
      <c r="CP13" s="41"/>
      <c r="CQ13" s="49"/>
      <c r="CR13" s="41"/>
      <c r="CS13" s="41"/>
      <c r="CT13" s="49"/>
      <c r="CU13" s="41"/>
      <c r="CV13" s="41"/>
      <c r="CW13" s="41"/>
      <c r="CX13" s="41"/>
      <c r="CY13" s="41"/>
      <c r="CZ13" s="41"/>
      <c r="DA13" s="41"/>
      <c r="DB13" s="41"/>
      <c r="DC13" s="41"/>
      <c r="DD13" s="41"/>
      <c r="DE13" s="41"/>
      <c r="DF13" s="41"/>
      <c r="DG13" s="41"/>
      <c r="DH13" s="41"/>
      <c r="DI13" s="41"/>
      <c r="DJ13" s="41"/>
      <c r="DK13" s="41"/>
      <c r="DL13" s="41"/>
      <c r="DM13" s="41"/>
      <c r="DN13" s="41"/>
      <c r="DO13" s="41"/>
      <c r="DP13" s="41"/>
      <c r="DQ13" s="41"/>
      <c r="DR13" s="41"/>
      <c r="DS13" s="41"/>
      <c r="DT13" s="41"/>
      <c r="DU13" s="41"/>
      <c r="DV13" s="41"/>
      <c r="DW13" s="41"/>
      <c r="DX13" s="41"/>
      <c r="DY13" s="49"/>
      <c r="DZ13" s="41"/>
      <c r="EA13" s="41"/>
      <c r="EB13" s="49"/>
      <c r="EC13" s="41"/>
      <c r="ED13" s="41"/>
      <c r="EE13" s="49"/>
      <c r="EF13" s="41"/>
      <c r="EG13" s="41"/>
      <c r="EH13" s="41"/>
      <c r="EI13" s="41"/>
      <c r="EJ13" s="41"/>
      <c r="EK13" s="41"/>
      <c r="EL13" s="41"/>
      <c r="EM13" s="41"/>
      <c r="EN13" s="41"/>
      <c r="EO13" s="41"/>
      <c r="EP13" s="41"/>
      <c r="EQ13" s="41"/>
      <c r="ER13" s="41"/>
      <c r="ES13" s="41"/>
      <c r="ET13" s="41"/>
      <c r="EU13" s="41"/>
      <c r="EV13" s="41"/>
      <c r="EW13" s="41"/>
      <c r="EX13" s="41"/>
      <c r="EY13" s="41"/>
      <c r="EZ13" s="41"/>
      <c r="FA13" s="41"/>
      <c r="FB13" s="41"/>
      <c r="FC13" s="41"/>
      <c r="FD13" s="41"/>
      <c r="FE13" s="41"/>
      <c r="FF13" s="41"/>
      <c r="FG13" s="41"/>
      <c r="FH13" s="41"/>
      <c r="FI13" s="41"/>
      <c r="FJ13" s="41"/>
      <c r="FK13" s="41"/>
      <c r="FL13" s="41"/>
      <c r="FM13" s="41"/>
      <c r="FN13" s="41"/>
      <c r="FO13" s="41"/>
      <c r="FP13" s="41"/>
      <c r="FQ13" s="41"/>
      <c r="FR13" s="41"/>
      <c r="FS13" s="41"/>
      <c r="FT13" s="41"/>
      <c r="FU13" s="41"/>
      <c r="FV13" s="41"/>
      <c r="FW13" s="41"/>
      <c r="FX13" s="41"/>
      <c r="FY13" s="41"/>
    </row>
    <row r="14" customFormat="false" ht="12.75" hidden="false" customHeight="false" outlineLevel="0" collapsed="false">
      <c r="A14" s="51"/>
      <c r="B14" s="53"/>
      <c r="C14" s="53"/>
      <c r="D14" s="51"/>
      <c r="E14" s="53"/>
      <c r="F14" s="53"/>
      <c r="G14" s="51"/>
      <c r="H14" s="53"/>
      <c r="I14" s="53"/>
      <c r="J14" s="51"/>
      <c r="K14" s="53"/>
      <c r="L14" s="53"/>
      <c r="M14" s="51"/>
      <c r="N14" s="53"/>
      <c r="O14" s="53"/>
      <c r="P14" s="51"/>
      <c r="Q14" s="53"/>
      <c r="R14" s="53"/>
      <c r="S14" s="51"/>
      <c r="T14" s="53"/>
      <c r="U14" s="53"/>
      <c r="V14" s="51"/>
      <c r="W14" s="53"/>
      <c r="X14" s="53"/>
      <c r="Y14" s="51"/>
      <c r="Z14" s="53"/>
      <c r="AA14" s="53"/>
      <c r="AB14" s="51"/>
      <c r="AC14" s="53"/>
      <c r="AD14" s="53"/>
      <c r="AE14" s="51"/>
      <c r="AF14" s="53"/>
      <c r="AG14" s="53"/>
      <c r="AH14" s="51"/>
      <c r="AI14" s="53"/>
      <c r="AJ14" s="53"/>
      <c r="AK14" s="51"/>
      <c r="AL14" s="53"/>
      <c r="AM14" s="53"/>
      <c r="AN14" s="51"/>
      <c r="AO14" s="53"/>
      <c r="AP14" s="53"/>
      <c r="AQ14" s="51"/>
      <c r="AR14" s="53"/>
      <c r="AS14" s="53"/>
      <c r="AT14" s="51"/>
      <c r="AU14" s="53"/>
      <c r="AV14" s="53"/>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3"/>
      <c r="CO14" s="51"/>
      <c r="CP14" s="51"/>
      <c r="CQ14" s="53"/>
      <c r="CR14" s="51"/>
      <c r="CS14" s="51"/>
      <c r="CT14" s="53"/>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3"/>
      <c r="DZ14" s="51"/>
      <c r="EA14" s="51"/>
      <c r="EB14" s="53"/>
      <c r="EC14" s="51"/>
      <c r="ED14" s="51"/>
      <c r="EE14" s="53"/>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row>
    <row r="15" customFormat="false" ht="12.75" hidden="false" customHeight="false" outlineLevel="0" collapsed="false">
      <c r="A15" s="23" t="s">
        <v>139</v>
      </c>
      <c r="B15" s="57" t="n">
        <v>15480</v>
      </c>
      <c r="C15" s="57" t="n">
        <v>19350</v>
      </c>
      <c r="D15" s="62" t="n">
        <f aca="false">IF((B15/C15)&gt;0,(B15/C15),"NA")</f>
        <v>0.8</v>
      </c>
      <c r="E15" s="57" t="s">
        <v>143</v>
      </c>
      <c r="F15" s="57" t="s">
        <v>143</v>
      </c>
      <c r="G15" s="62" t="e">
        <f aca="false">IF((E15/F15)&gt;0,(E15/F15),"NA")</f>
        <v>#VALUE!</v>
      </c>
      <c r="H15" s="57" t="s">
        <v>143</v>
      </c>
      <c r="I15" s="57" t="s">
        <v>143</v>
      </c>
      <c r="J15" s="62" t="e">
        <f aca="false">IF((H15/I15)&gt;0,(H15/I15),"NA")</f>
        <v>#VALUE!</v>
      </c>
      <c r="K15" s="57" t="s">
        <v>143</v>
      </c>
      <c r="L15" s="57" t="s">
        <v>143</v>
      </c>
      <c r="M15" s="62" t="e">
        <f aca="false">IF((K15/L15)&gt;0,(K15/L15),"NA")</f>
        <v>#VALUE!</v>
      </c>
      <c r="N15" s="57" t="n">
        <v>11317</v>
      </c>
      <c r="O15" s="57" t="n">
        <v>24668</v>
      </c>
      <c r="P15" s="62" t="n">
        <f aca="false">IF((N15/O15)&gt;0,(N15/O15),"NA")</f>
        <v>0.45877249878385</v>
      </c>
      <c r="Q15" s="57" t="n">
        <v>52403</v>
      </c>
      <c r="R15" s="57" t="n">
        <v>110132</v>
      </c>
      <c r="S15" s="62" t="n">
        <f aca="false">IF((Q15/R15)&gt;0,(Q15/R15),"NA")</f>
        <v>0.475819925180692</v>
      </c>
      <c r="T15" s="57" t="n">
        <v>9737</v>
      </c>
      <c r="U15" s="57" t="n">
        <v>19752</v>
      </c>
      <c r="V15" s="62" t="n">
        <f aca="false">IF((T15/U15)&gt;0,(T15/U15),"NA")</f>
        <v>0.492962737950587</v>
      </c>
      <c r="W15" s="57" t="n">
        <v>11541</v>
      </c>
      <c r="X15" s="57" t="n">
        <v>22945</v>
      </c>
      <c r="Y15" s="62" t="n">
        <f aca="false">IF((W15/X15)&gt;0,(W15/X15),"NA")</f>
        <v>0.502985399869253</v>
      </c>
      <c r="Z15" s="57" t="n">
        <v>11903</v>
      </c>
      <c r="AA15" s="57" t="n">
        <v>24303</v>
      </c>
      <c r="AB15" s="62" t="n">
        <f aca="false">IF((Z15/AA15)&gt;0,(Z15/AA15),"NA")</f>
        <v>0.48977492490639</v>
      </c>
      <c r="AC15" s="57" t="n">
        <v>8687</v>
      </c>
      <c r="AD15" s="57" t="n">
        <v>19009</v>
      </c>
      <c r="AE15" s="62" t="n">
        <f aca="false">IF((AC15/AD15)&gt;0,(AC15/AD15),"NA")</f>
        <v>0.45699405544742</v>
      </c>
      <c r="AF15" s="57" t="n">
        <f aca="false">SUM(AC15+Z15+W15+T15)</f>
        <v>41868</v>
      </c>
      <c r="AG15" s="57" t="n">
        <f aca="false">SUM(AD15+AA15+X15+U15)</f>
        <v>86009</v>
      </c>
      <c r="AH15" s="62" t="n">
        <f aca="false">IF((AF15/AG15)&gt;0,(AF15/AG15),"NA")</f>
        <v>0.4867862665535</v>
      </c>
      <c r="AI15" s="57" t="n">
        <v>7704</v>
      </c>
      <c r="AJ15" s="57" t="n">
        <v>16654</v>
      </c>
      <c r="AK15" s="61" t="n">
        <f aca="false">IF((AI15/AJ15)&gt;0,(AI15/AJ15),"NA")</f>
        <v>0.462591569592891</v>
      </c>
      <c r="AL15" s="57" t="n">
        <v>9126</v>
      </c>
      <c r="AM15" s="57" t="n">
        <v>18601</v>
      </c>
      <c r="AN15" s="61" t="n">
        <f aca="false">IF((AL15/AM15)&gt;0,(AL15/AM15),"NA")</f>
        <v>0.490618783936348</v>
      </c>
      <c r="AO15" s="57" t="n">
        <v>6162</v>
      </c>
      <c r="AP15" s="57" t="n">
        <v>25610</v>
      </c>
      <c r="AQ15" s="61" t="n">
        <f aca="false">IF((AO15/AP15)&gt;0,(AO15/AP15),"NA")</f>
        <v>0.240609137055838</v>
      </c>
      <c r="AR15" s="57" t="s">
        <v>143</v>
      </c>
      <c r="AS15" s="57" t="s">
        <v>143</v>
      </c>
      <c r="AT15" s="61" t="e">
        <f aca="false">IF((AR15/AS15)&gt;0,(AR15/AS15),"NA")</f>
        <v>#VALUE!</v>
      </c>
      <c r="AU15" s="57" t="s">
        <v>143</v>
      </c>
      <c r="AV15" s="57" t="s">
        <v>143</v>
      </c>
      <c r="AW15" s="61" t="e">
        <f aca="false">IF((AU15/AV15)&gt;0,(AU15/AV15),"NA")</f>
        <v>#VALUE!</v>
      </c>
      <c r="AX15" s="57" t="n">
        <v>2</v>
      </c>
      <c r="AY15" s="57" t="n">
        <v>4</v>
      </c>
      <c r="AZ15" s="62" t="n">
        <f aca="false">SUM(AX15/AY15)</f>
        <v>0.5</v>
      </c>
      <c r="BA15" s="57" t="s">
        <v>143</v>
      </c>
      <c r="BB15" s="57" t="s">
        <v>143</v>
      </c>
      <c r="BC15" s="62" t="e">
        <f aca="false">SUM(BA15/BB15)</f>
        <v>#VALUE!</v>
      </c>
      <c r="BD15" s="57" t="s">
        <v>143</v>
      </c>
      <c r="BE15" s="57" t="s">
        <v>143</v>
      </c>
      <c r="BF15" s="62" t="e">
        <f aca="false">SUM(BD15/BE15)</f>
        <v>#VALUE!</v>
      </c>
      <c r="BG15" s="57" t="s">
        <v>143</v>
      </c>
      <c r="BH15" s="57" t="s">
        <v>143</v>
      </c>
      <c r="BI15" s="62" t="e">
        <f aca="false">SUM(BG15/BH15)</f>
        <v>#VALUE!</v>
      </c>
      <c r="BJ15" s="57" t="n">
        <v>2</v>
      </c>
      <c r="BK15" s="57" t="n">
        <v>6</v>
      </c>
      <c r="BL15" s="62" t="n">
        <f aca="false">SUM(BJ15/BK15)</f>
        <v>0.333333333333333</v>
      </c>
      <c r="BM15" s="57" t="n">
        <v>7</v>
      </c>
      <c r="BN15" s="57" t="n">
        <v>17</v>
      </c>
      <c r="BO15" s="62" t="n">
        <f aca="false">SUM(BM15/BN15)</f>
        <v>0.411764705882353</v>
      </c>
      <c r="BP15" s="57" t="n">
        <v>11</v>
      </c>
      <c r="BQ15" s="57" t="n">
        <v>24</v>
      </c>
      <c r="BR15" s="62" t="n">
        <f aca="false">SUM(BP15/BQ15)</f>
        <v>0.458333333333333</v>
      </c>
      <c r="BS15" s="57" t="n">
        <v>4</v>
      </c>
      <c r="BT15" s="57" t="n">
        <v>8</v>
      </c>
      <c r="BU15" s="62" t="n">
        <f aca="false">SUM(BS15/BT15)</f>
        <v>0.5</v>
      </c>
      <c r="BV15" s="57" t="n">
        <v>4</v>
      </c>
      <c r="BW15" s="57" t="n">
        <v>6</v>
      </c>
      <c r="BX15" s="62" t="n">
        <f aca="false">SUM(BV15/BW15)</f>
        <v>0.666666666666667</v>
      </c>
      <c r="BY15" s="62" t="n">
        <v>0.538461538461538</v>
      </c>
      <c r="BZ15" s="57" t="n">
        <v>2</v>
      </c>
      <c r="CA15" s="57" t="n">
        <v>4</v>
      </c>
      <c r="CB15" s="62" t="n">
        <f aca="false">SUM(BZ15/CA15)</f>
        <v>0.5</v>
      </c>
      <c r="CC15" s="57" t="n">
        <v>2</v>
      </c>
      <c r="CD15" s="57" t="n">
        <v>6</v>
      </c>
      <c r="CE15" s="62" t="n">
        <f aca="false">SUM(CC15/CD15)</f>
        <v>0.333333333333333</v>
      </c>
      <c r="CF15" s="57" t="n">
        <v>11</v>
      </c>
      <c r="CG15" s="57" t="n">
        <v>24</v>
      </c>
      <c r="CH15" s="62" t="n">
        <f aca="false">SUM(CF15/CG15)</f>
        <v>0.458333333333333</v>
      </c>
      <c r="CI15" s="57" t="n">
        <v>52</v>
      </c>
      <c r="CJ15" s="57" t="n">
        <v>185</v>
      </c>
      <c r="CK15" s="62" t="n">
        <f aca="false">SUM(CI15/CJ15)</f>
        <v>0.281081081081081</v>
      </c>
      <c r="CL15" s="57" t="s">
        <v>143</v>
      </c>
      <c r="CM15" s="57" t="s">
        <v>143</v>
      </c>
      <c r="CN15" s="62" t="e">
        <f aca="false">SUM(CL15/CM15)</f>
        <v>#VALUE!</v>
      </c>
      <c r="CO15" s="57" t="n">
        <v>29</v>
      </c>
      <c r="CP15" s="57" t="n">
        <v>44</v>
      </c>
      <c r="CQ15" s="62" t="n">
        <f aca="false">SUM(CO15/CP15)</f>
        <v>0.659090909090909</v>
      </c>
      <c r="CR15" s="57" t="s">
        <v>143</v>
      </c>
      <c r="CS15" s="57" t="s">
        <v>143</v>
      </c>
      <c r="CT15" s="62" t="e">
        <f aca="false">SUM(CR15/CS15)</f>
        <v>#VALUE!</v>
      </c>
      <c r="CU15" s="57" t="n">
        <v>39</v>
      </c>
      <c r="CV15" s="57" t="n">
        <v>58</v>
      </c>
      <c r="CW15" s="62" t="n">
        <f aca="false">SUM(CU15/CV15)</f>
        <v>0.672413793103448</v>
      </c>
      <c r="CX15" s="57" t="n">
        <v>123</v>
      </c>
      <c r="CY15" s="57" t="n">
        <v>189</v>
      </c>
      <c r="CZ15" s="62" t="n">
        <f aca="false">SUM(CX15/CY15)</f>
        <v>0.650793650793651</v>
      </c>
      <c r="DA15" s="57" t="n">
        <v>130</v>
      </c>
      <c r="DB15" s="57" t="n">
        <v>194</v>
      </c>
      <c r="DC15" s="62" t="n">
        <f aca="false">SUM(DA15/DB15)</f>
        <v>0.670103092783505</v>
      </c>
      <c r="DD15" s="57" t="n">
        <v>20</v>
      </c>
      <c r="DE15" s="57" t="n">
        <v>26</v>
      </c>
      <c r="DF15" s="62" t="n">
        <f aca="false">SUM(DD15/DE15)</f>
        <v>0.769230769230769</v>
      </c>
      <c r="DG15" s="57" t="n">
        <v>42</v>
      </c>
      <c r="DH15" s="57" t="n">
        <v>58</v>
      </c>
      <c r="DI15" s="62" t="n">
        <f aca="false">SUM(DG15/DH15)</f>
        <v>0.724137931034483</v>
      </c>
      <c r="DJ15" s="62" t="n">
        <v>0.705882352941177</v>
      </c>
      <c r="DK15" s="57" t="n">
        <v>40</v>
      </c>
      <c r="DL15" s="57" t="n">
        <v>60</v>
      </c>
      <c r="DM15" s="62" t="n">
        <f aca="false">SUM(DK15/DL15)</f>
        <v>0.666666666666667</v>
      </c>
      <c r="DN15" s="57" t="n">
        <v>13</v>
      </c>
      <c r="DO15" s="57" t="n">
        <v>20</v>
      </c>
      <c r="DP15" s="62" t="n">
        <f aca="false">SUM(DN15/DO15)</f>
        <v>0.65</v>
      </c>
      <c r="DQ15" s="57" t="n">
        <v>60</v>
      </c>
      <c r="DR15" s="57" t="n">
        <v>89</v>
      </c>
      <c r="DS15" s="62" t="n">
        <f aca="false">SUM(DQ15/DR15)</f>
        <v>0.674157303370787</v>
      </c>
      <c r="DT15" s="57" t="s">
        <v>236</v>
      </c>
      <c r="DU15" s="57" t="s">
        <v>236</v>
      </c>
      <c r="DV15" s="62" t="e">
        <f aca="false">SUM(DT15/DU15)</f>
        <v>#VALUE!</v>
      </c>
      <c r="DW15" s="57" t="s">
        <v>143</v>
      </c>
      <c r="DX15" s="57" t="s">
        <v>143</v>
      </c>
      <c r="DY15" s="62" t="e">
        <f aca="false">SUM(DW15/DX15)</f>
        <v>#VALUE!</v>
      </c>
      <c r="DZ15" s="57" t="s">
        <v>143</v>
      </c>
      <c r="EA15" s="57" t="s">
        <v>143</v>
      </c>
      <c r="EB15" s="62" t="e">
        <f aca="false">SUM(DZ15/EA15)</f>
        <v>#VALUE!</v>
      </c>
      <c r="EC15" s="57" t="s">
        <v>143</v>
      </c>
      <c r="ED15" s="57" t="s">
        <v>143</v>
      </c>
      <c r="EE15" s="62" t="e">
        <f aca="false">SUM(EC15/ED15)</f>
        <v>#VALUE!</v>
      </c>
      <c r="EF15" s="57" t="n">
        <v>34</v>
      </c>
      <c r="EG15" s="57" t="n">
        <v>47</v>
      </c>
      <c r="EH15" s="62" t="n">
        <f aca="false">SUM(EF15/EG15)</f>
        <v>0.723404255319149</v>
      </c>
      <c r="EI15" s="57" t="n">
        <v>107</v>
      </c>
      <c r="EJ15" s="57" t="n">
        <v>155</v>
      </c>
      <c r="EK15" s="62" t="n">
        <f aca="false">SUM(EI15/EJ15)</f>
        <v>0.690322580645161</v>
      </c>
      <c r="EL15" s="57" t="n">
        <v>100</v>
      </c>
      <c r="EM15" s="57" t="n">
        <v>150</v>
      </c>
      <c r="EN15" s="62" t="n">
        <f aca="false">SUM(EL15/EM15)</f>
        <v>0.666666666666667</v>
      </c>
      <c r="EO15" s="57" t="n">
        <v>28</v>
      </c>
      <c r="EP15" s="57" t="n">
        <v>40</v>
      </c>
      <c r="EQ15" s="62" t="n">
        <f aca="false">SUM(EO15/EP15)</f>
        <v>0.7</v>
      </c>
      <c r="ER15" s="57" t="n">
        <v>38</v>
      </c>
      <c r="ES15" s="57" t="n">
        <v>50</v>
      </c>
      <c r="ET15" s="62" t="n">
        <f aca="false">SUM(ER15/ES15)</f>
        <v>0.76</v>
      </c>
      <c r="EU15" s="62" t="n">
        <v>0.71264367816092</v>
      </c>
      <c r="EV15" s="57" t="n">
        <v>38</v>
      </c>
      <c r="EW15" s="57" t="n">
        <v>53</v>
      </c>
      <c r="EX15" s="62" t="n">
        <f aca="false">SUM(EV15/EW15)</f>
        <v>0.716981132075472</v>
      </c>
      <c r="EY15" s="57" t="n">
        <v>33</v>
      </c>
      <c r="EZ15" s="57" t="n">
        <v>49</v>
      </c>
      <c r="FA15" s="62" t="n">
        <f aca="false">SUM(EY15/EZ15)</f>
        <v>0.673469387755102</v>
      </c>
      <c r="FB15" s="57" t="n">
        <v>128</v>
      </c>
      <c r="FC15" s="57" t="n">
        <v>181</v>
      </c>
      <c r="FD15" s="62" t="n">
        <f aca="false">SUM(FB15/FC15)</f>
        <v>0.707182320441989</v>
      </c>
      <c r="FE15" s="57" t="n">
        <v>0</v>
      </c>
      <c r="FF15" s="57" t="s">
        <v>143</v>
      </c>
      <c r="FG15" s="57" t="s">
        <v>143</v>
      </c>
      <c r="FH15" s="57" t="s">
        <v>143</v>
      </c>
      <c r="FI15" s="57" t="n">
        <v>3</v>
      </c>
      <c r="FJ15" s="57" t="n">
        <v>3</v>
      </c>
      <c r="FK15" s="57" t="n">
        <v>1</v>
      </c>
      <c r="FL15" s="57" t="n">
        <v>2</v>
      </c>
      <c r="FM15" s="57" t="n">
        <v>0</v>
      </c>
      <c r="FN15" s="57" t="n">
        <v>2</v>
      </c>
      <c r="FO15" s="57" t="s">
        <v>143</v>
      </c>
      <c r="FP15" s="57" t="n">
        <v>2</v>
      </c>
      <c r="FQ15" s="57" t="n">
        <v>1</v>
      </c>
      <c r="FR15" s="57" t="n">
        <v>0</v>
      </c>
      <c r="FS15" s="57" t="n">
        <v>0</v>
      </c>
      <c r="FT15" s="57" t="n">
        <v>0</v>
      </c>
      <c r="FU15" s="57" t="n">
        <v>0</v>
      </c>
      <c r="FV15" s="57" t="s">
        <v>153</v>
      </c>
      <c r="FW15" s="57" t="s">
        <v>153</v>
      </c>
      <c r="FX15" s="57" t="n">
        <v>0</v>
      </c>
      <c r="FY15" s="57" t="n">
        <v>0</v>
      </c>
    </row>
    <row r="16" customFormat="false" ht="12.75" hidden="false" customHeight="false" outlineLevel="0" collapsed="false">
      <c r="A16" s="23" t="s">
        <v>144</v>
      </c>
      <c r="B16" s="57" t="n">
        <v>35807</v>
      </c>
      <c r="C16" s="57" t="s">
        <v>236</v>
      </c>
      <c r="D16" s="62" t="e">
        <f aca="false"/>
        <v>#DIV/0!</v>
      </c>
      <c r="E16" s="57" t="s">
        <v>143</v>
      </c>
      <c r="F16" s="57" t="s">
        <v>143</v>
      </c>
      <c r="G16" s="62" t="e">
        <f aca="false"/>
        <v>#DIV/0!</v>
      </c>
      <c r="H16" s="57" t="s">
        <v>143</v>
      </c>
      <c r="I16" s="57" t="s">
        <v>143</v>
      </c>
      <c r="J16" s="62" t="e">
        <f aca="false">IF((H16/I16)&gt;0,(H16/I16),"NA")</f>
        <v>#VALUE!</v>
      </c>
      <c r="K16" s="57" t="n">
        <v>44573</v>
      </c>
      <c r="L16" s="57" t="n">
        <v>394675</v>
      </c>
      <c r="M16" s="62" t="n">
        <f aca="false">IF((K16/L16)&gt;0,(K16/L16),"NA")</f>
        <v>0.112935959967062</v>
      </c>
      <c r="N16" s="57" t="n">
        <v>34607</v>
      </c>
      <c r="O16" s="57" t="s">
        <v>143</v>
      </c>
      <c r="P16" s="62" t="e">
        <f aca="false">IF((N16/O16)&gt;0,(N16/O16),"NA")</f>
        <v>#VALUE!</v>
      </c>
      <c r="Q16" s="57" t="s">
        <v>143</v>
      </c>
      <c r="R16" s="57" t="s">
        <v>143</v>
      </c>
      <c r="S16" s="62" t="e">
        <f aca="false">IF((Q16/R16)&gt;0,(Q16/R16),"NA")</f>
        <v>#VALUE!</v>
      </c>
      <c r="T16" s="57" t="n">
        <v>38531</v>
      </c>
      <c r="U16" s="57" t="n">
        <v>244761</v>
      </c>
      <c r="V16" s="62" t="n">
        <f aca="false">IF((T16/U16)&gt;0,(T16/U16),"NA")</f>
        <v>0.157422955454505</v>
      </c>
      <c r="W16" s="57" t="n">
        <v>36811</v>
      </c>
      <c r="X16" s="57" t="s">
        <v>143</v>
      </c>
      <c r="Y16" s="62" t="e">
        <f aca="false">IF((W16/X16)&gt;0,(W16/X16),"NA")</f>
        <v>#VALUE!</v>
      </c>
      <c r="Z16" s="57" t="n">
        <v>39362</v>
      </c>
      <c r="AA16" s="57" t="n">
        <v>346757</v>
      </c>
      <c r="AB16" s="62" t="n">
        <f aca="false">IF((Z16/AA16)&gt;0,(Z16/AA16),"NA")</f>
        <v>0.113514651470626</v>
      </c>
      <c r="AC16" s="57" t="s">
        <v>143</v>
      </c>
      <c r="AD16" s="57" t="s">
        <v>143</v>
      </c>
      <c r="AE16" s="62" t="e">
        <f aca="false">IF((AC16/AD16)&gt;0,(AC16/AD16),"NA")</f>
        <v>#VALUE!</v>
      </c>
      <c r="AF16" s="57" t="s">
        <v>143</v>
      </c>
      <c r="AG16" s="57" t="s">
        <v>143</v>
      </c>
      <c r="AH16" s="62" t="e">
        <f aca="false">IF((AF16/AG16)&gt;0,(AF16/AG16),"NA")</f>
        <v>#VALUE!</v>
      </c>
      <c r="AI16" s="57" t="s">
        <v>143</v>
      </c>
      <c r="AJ16" s="57" t="s">
        <v>143</v>
      </c>
      <c r="AK16" s="61" t="e">
        <f aca="false">IF((AI16/AJ16)&gt;0,(AI16/AJ16),"NA")</f>
        <v>#VALUE!</v>
      </c>
      <c r="AL16" s="57" t="s">
        <v>143</v>
      </c>
      <c r="AM16" s="57" t="s">
        <v>143</v>
      </c>
      <c r="AN16" s="61" t="e">
        <f aca="false">IF((AL16/AM16)&gt;0,(AL16/AM16),"NA")</f>
        <v>#VALUE!</v>
      </c>
      <c r="AO16" s="57" t="s">
        <v>143</v>
      </c>
      <c r="AP16" s="57" t="s">
        <v>143</v>
      </c>
      <c r="AQ16" s="61" t="e">
        <f aca="false">IF((AO16/AP16)&gt;0,(AO16/AP16),"NA")</f>
        <v>#VALUE!</v>
      </c>
      <c r="AR16" s="57" t="n">
        <v>30574</v>
      </c>
      <c r="AS16" s="57" t="s">
        <v>143</v>
      </c>
      <c r="AT16" s="61" t="e">
        <f aca="false">IF((AR16/AS16)&gt;0,(AR16/AS16),"NA")</f>
        <v>#VALUE!</v>
      </c>
      <c r="AU16" s="57" t="s">
        <v>143</v>
      </c>
      <c r="AV16" s="57" t="s">
        <v>143</v>
      </c>
      <c r="AW16" s="61" t="e">
        <f aca="false">IF((AU16/AV16)&gt;0,(AU16/AV16),"NA")</f>
        <v>#VALUE!</v>
      </c>
      <c r="AX16" s="57" t="n">
        <v>24</v>
      </c>
      <c r="AY16" s="57" t="n">
        <v>109</v>
      </c>
      <c r="AZ16" s="62" t="n">
        <v>0.22</v>
      </c>
      <c r="BA16" s="57" t="s">
        <v>236</v>
      </c>
      <c r="BB16" s="57" t="s">
        <v>236</v>
      </c>
      <c r="BC16" s="62" t="e">
        <f aca="false">SUM(BA16/BB16)</f>
        <v>#VALUE!</v>
      </c>
      <c r="BD16" s="57" t="n">
        <v>7</v>
      </c>
      <c r="BE16" s="57" t="n">
        <v>31</v>
      </c>
      <c r="BF16" s="62" t="n">
        <f aca="false">SUM(BD16/BE16)</f>
        <v>0.225806451612903</v>
      </c>
      <c r="BG16" s="57" t="n">
        <v>10</v>
      </c>
      <c r="BH16" s="57" t="n">
        <v>40</v>
      </c>
      <c r="BI16" s="62" t="n">
        <f aca="false">SUM(BG16/BH16)</f>
        <v>0.25</v>
      </c>
      <c r="BJ16" s="57" t="n">
        <v>10</v>
      </c>
      <c r="BK16" s="57" t="n">
        <v>44</v>
      </c>
      <c r="BL16" s="62" t="n">
        <f aca="false">SUM(BJ16/BK16)</f>
        <v>0.227272727272727</v>
      </c>
      <c r="BM16" s="57" t="n">
        <v>35</v>
      </c>
      <c r="BN16" s="57" t="n">
        <v>155</v>
      </c>
      <c r="BO16" s="62" t="n">
        <f aca="false">SUM(BM16/BN16)</f>
        <v>0.225806451612903</v>
      </c>
      <c r="BP16" s="57" t="n">
        <v>38</v>
      </c>
      <c r="BQ16" s="57" t="n">
        <v>131</v>
      </c>
      <c r="BR16" s="62" t="n">
        <f aca="false">SUM(BP16/BQ16)</f>
        <v>0.290076335877863</v>
      </c>
      <c r="BS16" s="57" t="n">
        <v>13</v>
      </c>
      <c r="BT16" s="57" t="n">
        <v>36</v>
      </c>
      <c r="BU16" s="62" t="n">
        <f aca="false">SUM(BS16/BT16)</f>
        <v>0.361111111111111</v>
      </c>
      <c r="BV16" s="57" t="n">
        <v>7</v>
      </c>
      <c r="BW16" s="57" t="n">
        <v>32</v>
      </c>
      <c r="BX16" s="62" t="n">
        <f aca="false">SUM(BV16/BW16)</f>
        <v>0.21875</v>
      </c>
      <c r="BY16" s="62" t="n">
        <v>0.274809160305344</v>
      </c>
      <c r="BZ16" s="57" t="n">
        <v>5</v>
      </c>
      <c r="CA16" s="57" t="n">
        <v>21</v>
      </c>
      <c r="CB16" s="62" t="n">
        <f aca="false">SUM(BZ16/CA16)</f>
        <v>0.238095238095238</v>
      </c>
      <c r="CC16" s="57" t="n">
        <v>10</v>
      </c>
      <c r="CD16" s="57" t="n">
        <v>33</v>
      </c>
      <c r="CE16" s="62" t="n">
        <f aca="false">SUM(CC16/CD16)</f>
        <v>0.303030303030303</v>
      </c>
      <c r="CF16" s="57" t="n">
        <v>35</v>
      </c>
      <c r="CG16" s="57" t="n">
        <v>122</v>
      </c>
      <c r="CH16" s="62" t="n">
        <f aca="false">SUM(CF16/CG16)</f>
        <v>0.286885245901639</v>
      </c>
      <c r="CI16" s="57" t="n">
        <v>108</v>
      </c>
      <c r="CJ16" s="57" t="n">
        <v>332</v>
      </c>
      <c r="CK16" s="62" t="n">
        <v>0.33</v>
      </c>
      <c r="CL16" s="57" t="s">
        <v>143</v>
      </c>
      <c r="CM16" s="57" t="s">
        <v>143</v>
      </c>
      <c r="CN16" s="62" t="n">
        <v>0.33</v>
      </c>
      <c r="CO16" s="57" t="n">
        <v>29</v>
      </c>
      <c r="CP16" s="57" t="n">
        <v>86</v>
      </c>
      <c r="CQ16" s="62" t="n">
        <f aca="false">SUM(CO16/CP16)</f>
        <v>0.337209302325581</v>
      </c>
      <c r="CR16" s="57" t="n">
        <v>26</v>
      </c>
      <c r="CS16" s="57" t="n">
        <v>86</v>
      </c>
      <c r="CT16" s="62" t="n">
        <f aca="false">SUM(CR16/CS16)</f>
        <v>0.302325581395349</v>
      </c>
      <c r="CU16" s="57" t="n">
        <v>22</v>
      </c>
      <c r="CV16" s="57" t="n">
        <v>77</v>
      </c>
      <c r="CW16" s="62" t="n">
        <f aca="false">SUM(CU16/CV16)</f>
        <v>0.285714285714286</v>
      </c>
      <c r="CX16" s="57" t="n">
        <v>106</v>
      </c>
      <c r="CY16" s="57" t="n">
        <v>334</v>
      </c>
      <c r="CZ16" s="62" t="n">
        <f aca="false">SUM(CX16/CY16)</f>
        <v>0.317365269461078</v>
      </c>
      <c r="DA16" s="57" t="s">
        <v>143</v>
      </c>
      <c r="DB16" s="57" t="n">
        <v>301</v>
      </c>
      <c r="DC16" s="62" t="e">
        <f aca="false">SUM(DA16/DB16)</f>
        <v>#VALUE!</v>
      </c>
      <c r="DD16" s="57" t="n">
        <v>43</v>
      </c>
      <c r="DE16" s="57" t="s">
        <v>143</v>
      </c>
      <c r="DF16" s="62" t="e">
        <f aca="false">SUM(DD16/DE16)</f>
        <v>#VALUE!</v>
      </c>
      <c r="DG16" s="57" t="n">
        <v>37</v>
      </c>
      <c r="DH16" s="57" t="n">
        <v>110</v>
      </c>
      <c r="DI16" s="62" t="n">
        <f aca="false">SUM(DG16/DH16)</f>
        <v>0.336363636363636</v>
      </c>
      <c r="DJ16" s="62" t="e">
        <f aca="false"/>
        <v>#VALUE!</v>
      </c>
      <c r="DK16" s="57" t="n">
        <v>36</v>
      </c>
      <c r="DL16" s="57" t="n">
        <v>99</v>
      </c>
      <c r="DM16" s="62" t="n">
        <f aca="false">SUM(DK16/DL16)</f>
        <v>0.363636363636364</v>
      </c>
      <c r="DN16" s="57" t="n">
        <v>31</v>
      </c>
      <c r="DO16" s="57" t="n">
        <v>84</v>
      </c>
      <c r="DP16" s="62" t="n">
        <f aca="false">SUM(DN16/DO16)</f>
        <v>0.369047619047619</v>
      </c>
      <c r="DQ16" s="57" t="n">
        <v>142</v>
      </c>
      <c r="DR16" s="57" t="n">
        <v>408</v>
      </c>
      <c r="DS16" s="62" t="n">
        <f aca="false">SUM(DQ16/DR16)</f>
        <v>0.348039215686275</v>
      </c>
      <c r="DT16" s="57" t="s">
        <v>236</v>
      </c>
      <c r="DU16" s="57" t="s">
        <v>236</v>
      </c>
      <c r="DV16" s="62" t="e">
        <f aca="false"/>
        <v>#DIV/0!</v>
      </c>
      <c r="DW16" s="57" t="s">
        <v>236</v>
      </c>
      <c r="DX16" s="57" t="s">
        <v>236</v>
      </c>
      <c r="DY16" s="62" t="e">
        <f aca="false"/>
        <v>#DIV/0!</v>
      </c>
      <c r="DZ16" s="57" t="s">
        <v>236</v>
      </c>
      <c r="EA16" s="57" t="s">
        <v>236</v>
      </c>
      <c r="EB16" s="62" t="e">
        <f aca="false">SUM(DZ16/EA16)</f>
        <v>#VALUE!</v>
      </c>
      <c r="EC16" s="57" t="s">
        <v>236</v>
      </c>
      <c r="ED16" s="57" t="s">
        <v>236</v>
      </c>
      <c r="EE16" s="62" t="e">
        <f aca="false">SUM(EC16/ED16)</f>
        <v>#VALUE!</v>
      </c>
      <c r="EF16" s="57" t="s">
        <v>143</v>
      </c>
      <c r="EG16" s="57" t="s">
        <v>143</v>
      </c>
      <c r="EH16" s="62" t="e">
        <f aca="false">SUM(EF16/EG16)</f>
        <v>#VALUE!</v>
      </c>
      <c r="EI16" s="57" t="s">
        <v>143</v>
      </c>
      <c r="EJ16" s="57" t="s">
        <v>143</v>
      </c>
      <c r="EK16" s="62" t="e">
        <f aca="false">SUM(EI16/EJ16)</f>
        <v>#VALUE!</v>
      </c>
      <c r="EL16" s="57" t="s">
        <v>143</v>
      </c>
      <c r="EM16" s="57" t="s">
        <v>143</v>
      </c>
      <c r="EN16" s="62" t="e">
        <f aca="false">SUM(EL16/EM16)</f>
        <v>#VALUE!</v>
      </c>
      <c r="EO16" s="57" t="s">
        <v>143</v>
      </c>
      <c r="EP16" s="57" t="s">
        <v>143</v>
      </c>
      <c r="EQ16" s="62" t="e">
        <f aca="false">SUM(EO16/EP16)</f>
        <v>#VALUE!</v>
      </c>
      <c r="ER16" s="57" t="s">
        <v>143</v>
      </c>
      <c r="ES16" s="57" t="s">
        <v>143</v>
      </c>
      <c r="ET16" s="62" t="e">
        <f aca="false">SUM(ER16/ES16)</f>
        <v>#VALUE!</v>
      </c>
      <c r="EU16" s="62" t="e">
        <f aca="false"/>
        <v>#VALUE!</v>
      </c>
      <c r="EV16" s="57" t="s">
        <v>143</v>
      </c>
      <c r="EW16" s="57" t="s">
        <v>143</v>
      </c>
      <c r="EX16" s="62" t="e">
        <f aca="false">SUM(EV16/EW16)</f>
        <v>#VALUE!</v>
      </c>
      <c r="EY16" s="57" t="s">
        <v>143</v>
      </c>
      <c r="EZ16" s="57" t="s">
        <v>143</v>
      </c>
      <c r="FA16" s="62" t="e">
        <f aca="false">SUM(EY16/EZ16)</f>
        <v>#VALUE!</v>
      </c>
      <c r="FB16" s="57" t="s">
        <v>143</v>
      </c>
      <c r="FC16" s="57" t="s">
        <v>143</v>
      </c>
      <c r="FD16" s="62" t="e">
        <f aca="false">SUM(FB16/FC16)</f>
        <v>#VALUE!</v>
      </c>
      <c r="FE16" s="57" t="n">
        <v>2</v>
      </c>
      <c r="FF16" s="57" t="s">
        <v>143</v>
      </c>
      <c r="FG16" s="57" t="n">
        <v>1</v>
      </c>
      <c r="FH16" s="57" t="n">
        <v>1</v>
      </c>
      <c r="FI16" s="57" t="n">
        <v>0</v>
      </c>
      <c r="FJ16" s="57" t="n">
        <v>2</v>
      </c>
      <c r="FK16" s="57" t="n">
        <v>2</v>
      </c>
      <c r="FL16" s="57" t="n">
        <v>5</v>
      </c>
      <c r="FM16" s="57" t="n">
        <v>1</v>
      </c>
      <c r="FN16" s="57" t="n">
        <v>3</v>
      </c>
      <c r="FO16" s="57" t="n">
        <v>11</v>
      </c>
      <c r="FP16" s="57" t="n">
        <v>6</v>
      </c>
      <c r="FQ16" s="57" t="n">
        <v>1</v>
      </c>
      <c r="FR16" s="57" t="s">
        <v>153</v>
      </c>
      <c r="FS16" s="57" t="s">
        <v>153</v>
      </c>
      <c r="FT16" s="57" t="s">
        <v>153</v>
      </c>
      <c r="FU16" s="57" t="s">
        <v>153</v>
      </c>
      <c r="FV16" s="57" t="s">
        <v>153</v>
      </c>
      <c r="FW16" s="57" t="s">
        <v>153</v>
      </c>
      <c r="FX16" s="57" t="s">
        <v>153</v>
      </c>
      <c r="FY16" s="57" t="s">
        <v>153</v>
      </c>
    </row>
    <row r="17" customFormat="false" ht="12.75" hidden="false" customHeight="false" outlineLevel="0" collapsed="false">
      <c r="A17" s="63" t="s">
        <v>149</v>
      </c>
      <c r="B17" s="57" t="s">
        <v>143</v>
      </c>
      <c r="C17" s="57" t="s">
        <v>143</v>
      </c>
      <c r="D17" s="62" t="e">
        <f aca="false">IF((B17/C17)&gt;0,(B17/C17),"NA")</f>
        <v>#VALUE!</v>
      </c>
      <c r="E17" s="57" t="s">
        <v>143</v>
      </c>
      <c r="F17" s="57" t="s">
        <v>143</v>
      </c>
      <c r="G17" s="62" t="e">
        <f aca="false">IF((E17/F17)&gt;0,(E17/F17),"NA")</f>
        <v>#VALUE!</v>
      </c>
      <c r="H17" s="57" t="s">
        <v>143</v>
      </c>
      <c r="I17" s="57" t="s">
        <v>143</v>
      </c>
      <c r="J17" s="62" t="e">
        <f aca="false">IF((H17/I17)&gt;0,(H17/I17),"NA")</f>
        <v>#VALUE!</v>
      </c>
      <c r="K17" s="57" t="s">
        <v>143</v>
      </c>
      <c r="L17" s="57" t="s">
        <v>143</v>
      </c>
      <c r="M17" s="62" t="e">
        <f aca="false">IF((K17/L17)&gt;0,(K17/L17),"NA")</f>
        <v>#VALUE!</v>
      </c>
      <c r="N17" s="57" t="n">
        <v>9497</v>
      </c>
      <c r="O17" s="57" t="s">
        <v>143</v>
      </c>
      <c r="P17" s="62" t="e">
        <f aca="false">IF((N17/O17)&gt;0,(N17/O17),"NA")</f>
        <v>#VALUE!</v>
      </c>
      <c r="Q17" s="57" t="n">
        <v>139581</v>
      </c>
      <c r="R17" s="57" t="s">
        <v>143</v>
      </c>
      <c r="S17" s="62" t="e">
        <f aca="false">IF((Q17/R17)&gt;0,(Q17/R17),"NA")</f>
        <v>#VALUE!</v>
      </c>
      <c r="T17" s="57" t="s">
        <v>143</v>
      </c>
      <c r="U17" s="57" t="s">
        <v>143</v>
      </c>
      <c r="V17" s="62" t="e">
        <f aca="false">IF((T17/U17)&gt;0,(T17/U17),"NA")</f>
        <v>#VALUE!</v>
      </c>
      <c r="W17" s="57" t="n">
        <v>10586</v>
      </c>
      <c r="X17" s="57" t="s">
        <v>143</v>
      </c>
      <c r="Y17" s="62" t="e">
        <f aca="false">IF((W17/X17)&gt;0,(W17/X17),"NA")</f>
        <v>#VALUE!</v>
      </c>
      <c r="Z17" s="57" t="n">
        <v>7774</v>
      </c>
      <c r="AA17" s="57" t="s">
        <v>153</v>
      </c>
      <c r="AB17" s="62" t="e">
        <f aca="false">IF((Z17/AA17)&gt;0,(Z17/AA17),"NA")</f>
        <v>#VALUE!</v>
      </c>
      <c r="AC17" s="57" t="n">
        <v>11028</v>
      </c>
      <c r="AD17" s="57" t="s">
        <v>143</v>
      </c>
      <c r="AE17" s="62" t="e">
        <f aca="false">IF((AC17/AD17)&gt;0,(AC17/AD17),"NA")</f>
        <v>#VALUE!</v>
      </c>
      <c r="AF17" s="57" t="n">
        <v>35991</v>
      </c>
      <c r="AG17" s="57" t="s">
        <v>143</v>
      </c>
      <c r="AH17" s="62" t="e">
        <f aca="false">IF((AF17/AG17)&gt;0,(AF17/AG17),"NA")</f>
        <v>#VALUE!</v>
      </c>
      <c r="AI17" s="57" t="n">
        <v>12514</v>
      </c>
      <c r="AJ17" s="57" t="s">
        <v>143</v>
      </c>
      <c r="AK17" s="61" t="e">
        <f aca="false">IF((AI17/AJ17)&gt;0,(AI17/AJ17),"NA")</f>
        <v>#VALUE!</v>
      </c>
      <c r="AL17" s="57" t="n">
        <v>16390</v>
      </c>
      <c r="AM17" s="57" t="s">
        <v>143</v>
      </c>
      <c r="AN17" s="61" t="e">
        <f aca="false">IF((AL17/AM17)&gt;0,(AL17/AM17),"NA")</f>
        <v>#VALUE!</v>
      </c>
      <c r="AO17" s="57" t="n">
        <v>18117</v>
      </c>
      <c r="AP17" s="57" t="s">
        <v>143</v>
      </c>
      <c r="AQ17" s="61" t="e">
        <f aca="false">IF((AO17/AP17)&gt;0,(AO17/AP17),"NA")</f>
        <v>#VALUE!</v>
      </c>
      <c r="AR17" s="57" t="n">
        <v>44817</v>
      </c>
      <c r="AS17" s="57" t="s">
        <v>143</v>
      </c>
      <c r="AT17" s="61" t="e">
        <f aca="false">IF((AR17/AS17)&gt;0,(AR17/AS17),"NA")</f>
        <v>#VALUE!</v>
      </c>
      <c r="AU17" s="57" t="s">
        <v>143</v>
      </c>
      <c r="AV17" s="57" t="s">
        <v>143</v>
      </c>
      <c r="AW17" s="61" t="e">
        <f aca="false">IF((AU17/AV17)&gt;0,(AU17/AV17),"NA")</f>
        <v>#VALUE!</v>
      </c>
      <c r="AX17" s="57" t="s">
        <v>143</v>
      </c>
      <c r="AY17" s="57" t="s">
        <v>143</v>
      </c>
      <c r="AZ17" s="65" t="e">
        <f aca="false">SUM(AX17/AY17)</f>
        <v>#VALUE!</v>
      </c>
      <c r="BA17" s="57" t="s">
        <v>143</v>
      </c>
      <c r="BB17" s="57" t="s">
        <v>143</v>
      </c>
      <c r="BC17" s="65" t="e">
        <f aca="false">SUM(BA17/BB17)</f>
        <v>#VALUE!</v>
      </c>
      <c r="BD17" s="57" t="s">
        <v>143</v>
      </c>
      <c r="BE17" s="57" t="s">
        <v>143</v>
      </c>
      <c r="BF17" s="65" t="e">
        <f aca="false">SUM(BD17/BE17)</f>
        <v>#VALUE!</v>
      </c>
      <c r="BG17" s="57" t="s">
        <v>143</v>
      </c>
      <c r="BH17" s="57" t="s">
        <v>143</v>
      </c>
      <c r="BI17" s="65" t="e">
        <f aca="false">SUM(BG17/BH17)</f>
        <v>#VALUE!</v>
      </c>
      <c r="BJ17" s="57" t="n">
        <v>8</v>
      </c>
      <c r="BK17" s="57" t="n">
        <v>26</v>
      </c>
      <c r="BL17" s="65" t="n">
        <f aca="false">SUM(BJ17/BK17)</f>
        <v>0.307692307692308</v>
      </c>
      <c r="BM17" s="57" t="n">
        <v>28</v>
      </c>
      <c r="BN17" s="57" t="n">
        <v>94</v>
      </c>
      <c r="BO17" s="65" t="n">
        <f aca="false">SUM(BM17/BN17)</f>
        <v>0.297872340425532</v>
      </c>
      <c r="BP17" s="57" t="n">
        <v>27</v>
      </c>
      <c r="BQ17" s="57" t="n">
        <v>98</v>
      </c>
      <c r="BR17" s="65" t="n">
        <f aca="false">SUM(BP17/BQ17)</f>
        <v>0.275510204081633</v>
      </c>
      <c r="BS17" s="57" t="n">
        <v>12</v>
      </c>
      <c r="BT17" s="57" t="n">
        <v>22</v>
      </c>
      <c r="BU17" s="65" t="n">
        <f aca="false">SUM(BS17/BT17)</f>
        <v>0.545454545454545</v>
      </c>
      <c r="BV17" s="57" t="n">
        <v>8</v>
      </c>
      <c r="BW17" s="57" t="n">
        <v>13</v>
      </c>
      <c r="BX17" s="65" t="n">
        <f aca="false">SUM(BV17/BW17)</f>
        <v>0.615384615384615</v>
      </c>
      <c r="BY17" s="65" t="n">
        <v>0.330097087378641</v>
      </c>
      <c r="BZ17" s="57" t="n">
        <v>7</v>
      </c>
      <c r="CA17" s="57" t="n">
        <v>18</v>
      </c>
      <c r="CB17" s="65" t="n">
        <f aca="false">SUM(BZ17/CA17)</f>
        <v>0.388888888888889</v>
      </c>
      <c r="CC17" s="57" t="n">
        <v>9</v>
      </c>
      <c r="CD17" s="57" t="n">
        <v>16</v>
      </c>
      <c r="CE17" s="65" t="n">
        <f aca="false">SUM(CC17/CD17)</f>
        <v>0.5625</v>
      </c>
      <c r="CF17" s="57" t="n">
        <v>36</v>
      </c>
      <c r="CG17" s="57" t="n">
        <v>69</v>
      </c>
      <c r="CH17" s="65" t="n">
        <f aca="false">SUM(CF17/CG17)</f>
        <v>0.521739130434783</v>
      </c>
      <c r="CI17" s="57" t="s">
        <v>143</v>
      </c>
      <c r="CJ17" s="57" t="s">
        <v>143</v>
      </c>
      <c r="CK17" s="65" t="e">
        <f aca="false">SUM(CI17/CJ17)</f>
        <v>#VALUE!</v>
      </c>
      <c r="CL17" s="57" t="s">
        <v>143</v>
      </c>
      <c r="CM17" s="57" t="s">
        <v>143</v>
      </c>
      <c r="CN17" s="65" t="e">
        <f aca="false">SUM(CL17/CM17)</f>
        <v>#VALUE!</v>
      </c>
      <c r="CO17" s="57" t="s">
        <v>143</v>
      </c>
      <c r="CP17" s="57" t="s">
        <v>143</v>
      </c>
      <c r="CQ17" s="65" t="e">
        <f aca="false">SUM(CO17/CP17)</f>
        <v>#VALUE!</v>
      </c>
      <c r="CR17" s="57" t="s">
        <v>143</v>
      </c>
      <c r="CS17" s="57" t="s">
        <v>143</v>
      </c>
      <c r="CT17" s="65" t="e">
        <f aca="false">SUM(CR17/CS17)</f>
        <v>#VALUE!</v>
      </c>
      <c r="CU17" s="57" t="s">
        <v>152</v>
      </c>
      <c r="CV17" s="57" t="n">
        <v>59</v>
      </c>
      <c r="CW17" s="65" t="e">
        <f aca="false">SUM(CU17/CV17)</f>
        <v>#VALUE!</v>
      </c>
      <c r="CX17" s="57" t="s">
        <v>152</v>
      </c>
      <c r="CY17" s="57" t="n">
        <v>205</v>
      </c>
      <c r="CZ17" s="65" t="e">
        <f aca="false">SUM(CX17/CY17)</f>
        <v>#VALUE!</v>
      </c>
      <c r="DA17" s="57" t="s">
        <v>153</v>
      </c>
      <c r="DB17" s="57" t="n">
        <v>203</v>
      </c>
      <c r="DC17" s="65" t="e">
        <f aca="false">SUM(DA17/DB17)</f>
        <v>#VALUE!</v>
      </c>
      <c r="DD17" s="57" t="s">
        <v>153</v>
      </c>
      <c r="DE17" s="57" t="n">
        <v>68</v>
      </c>
      <c r="DF17" s="65" t="e">
        <f aca="false">SUM(DD17/DE17)</f>
        <v>#VALUE!</v>
      </c>
      <c r="DG17" s="57" t="n">
        <v>8</v>
      </c>
      <c r="DH17" s="57" t="n">
        <v>55</v>
      </c>
      <c r="DI17" s="65" t="n">
        <f aca="false">SUM(DG17/DH17)</f>
        <v>0.145454545454545</v>
      </c>
      <c r="DJ17" s="62" t="e">
        <f aca="false"/>
        <v>#VALUE!</v>
      </c>
      <c r="DK17" s="57" t="s">
        <v>143</v>
      </c>
      <c r="DL17" s="57" t="n">
        <v>36</v>
      </c>
      <c r="DM17" s="65" t="e">
        <f aca="false">SUM(DK17/DL17)</f>
        <v>#VALUE!</v>
      </c>
      <c r="DN17" s="57" t="s">
        <v>152</v>
      </c>
      <c r="DO17" s="57" t="n">
        <v>53</v>
      </c>
      <c r="DP17" s="65" t="e">
        <f aca="false">SUM(DN17/DO17)</f>
        <v>#VALUE!</v>
      </c>
      <c r="DQ17" s="57" t="s">
        <v>152</v>
      </c>
      <c r="DR17" s="57" t="n">
        <v>212</v>
      </c>
      <c r="DS17" s="65" t="e">
        <f aca="false">SUM(DQ17/DR17)</f>
        <v>#VALUE!</v>
      </c>
      <c r="DT17" s="57" t="s">
        <v>143</v>
      </c>
      <c r="DU17" s="57" t="s">
        <v>143</v>
      </c>
      <c r="DV17" s="65" t="e">
        <f aca="false">SUM(DT17/DU17)</f>
        <v>#VALUE!</v>
      </c>
      <c r="DW17" s="57" t="s">
        <v>143</v>
      </c>
      <c r="DX17" s="57" t="s">
        <v>143</v>
      </c>
      <c r="DY17" s="65" t="e">
        <f aca="false">SUM(DW17/DX17)</f>
        <v>#VALUE!</v>
      </c>
      <c r="DZ17" s="57" t="s">
        <v>143</v>
      </c>
      <c r="EA17" s="57" t="s">
        <v>143</v>
      </c>
      <c r="EB17" s="65" t="e">
        <f aca="false">SUM(DZ17/EA17)</f>
        <v>#VALUE!</v>
      </c>
      <c r="EC17" s="57" t="s">
        <v>143</v>
      </c>
      <c r="ED17" s="57" t="s">
        <v>143</v>
      </c>
      <c r="EE17" s="65" t="e">
        <f aca="false">SUM(EC17/ED17)</f>
        <v>#VALUE!</v>
      </c>
      <c r="EF17" s="57" t="s">
        <v>152</v>
      </c>
      <c r="EG17" s="57" t="n">
        <v>42</v>
      </c>
      <c r="EH17" s="65" t="e">
        <f aca="false">SUM(EF17/EG17)</f>
        <v>#VALUE!</v>
      </c>
      <c r="EI17" s="57" t="s">
        <v>152</v>
      </c>
      <c r="EJ17" s="57" t="n">
        <v>157</v>
      </c>
      <c r="EK17" s="65" t="e">
        <f aca="false">SUM(EI17/EJ17)</f>
        <v>#VALUE!</v>
      </c>
      <c r="EL17" s="57" t="s">
        <v>153</v>
      </c>
      <c r="EM17" s="57" t="n">
        <v>97</v>
      </c>
      <c r="EN17" s="65" t="e">
        <f aca="false">SUM(EL17/EM17)</f>
        <v>#VALUE!</v>
      </c>
      <c r="EO17" s="57" t="s">
        <v>153</v>
      </c>
      <c r="EP17" s="57" t="n">
        <v>30</v>
      </c>
      <c r="EQ17" s="65" t="e">
        <f aca="false">SUM(EO17/EP17)</f>
        <v>#VALUE!</v>
      </c>
      <c r="ER17" s="57" t="s">
        <v>153</v>
      </c>
      <c r="ES17" s="57" t="n">
        <v>29</v>
      </c>
      <c r="ET17" s="65" t="e">
        <f aca="false">SUM(ER17/ES17)</f>
        <v>#VALUE!</v>
      </c>
      <c r="EU17" s="65" t="e">
        <f aca="false"/>
        <v>#VALUE!</v>
      </c>
      <c r="EV17" s="57" t="s">
        <v>143</v>
      </c>
      <c r="EW17" s="57" t="n">
        <v>15</v>
      </c>
      <c r="EX17" s="65" t="e">
        <f aca="false">SUM(EV17/EW17)</f>
        <v>#VALUE!</v>
      </c>
      <c r="EY17" s="57" t="s">
        <v>152</v>
      </c>
      <c r="EZ17" s="57" t="n">
        <v>44</v>
      </c>
      <c r="FA17" s="65" t="e">
        <f aca="false">SUM(EY17/EZ17)</f>
        <v>#VALUE!</v>
      </c>
      <c r="FB17" s="57" t="s">
        <v>152</v>
      </c>
      <c r="FC17" s="57" t="n">
        <v>118</v>
      </c>
      <c r="FD17" s="65" t="e">
        <f aca="false">SUM(FB17/FC17)</f>
        <v>#VALUE!</v>
      </c>
      <c r="FE17" s="57" t="s">
        <v>143</v>
      </c>
      <c r="FF17" s="57" t="s">
        <v>143</v>
      </c>
      <c r="FG17" s="57" t="s">
        <v>143</v>
      </c>
      <c r="FH17" s="57" t="s">
        <v>143</v>
      </c>
      <c r="FI17" s="57" t="n">
        <v>4</v>
      </c>
      <c r="FJ17" s="57" t="n">
        <v>10</v>
      </c>
      <c r="FK17" s="57" t="n">
        <v>0</v>
      </c>
      <c r="FL17" s="57" t="n">
        <v>8</v>
      </c>
      <c r="FM17" s="57" t="n">
        <v>1</v>
      </c>
      <c r="FN17" s="57" t="n">
        <v>3</v>
      </c>
      <c r="FO17" s="57" t="n">
        <v>11</v>
      </c>
      <c r="FP17" s="57" t="n">
        <v>2</v>
      </c>
      <c r="FQ17" s="57" t="n">
        <v>1</v>
      </c>
      <c r="FR17" s="57" t="s">
        <v>153</v>
      </c>
      <c r="FS17" s="57" t="n">
        <v>5</v>
      </c>
      <c r="FT17" s="57" t="s">
        <v>143</v>
      </c>
      <c r="FU17" s="57" t="s">
        <v>153</v>
      </c>
      <c r="FV17" s="57" t="s">
        <v>153</v>
      </c>
      <c r="FW17" s="57" t="s">
        <v>153</v>
      </c>
      <c r="FX17" s="57" t="n">
        <v>0</v>
      </c>
      <c r="FY17" s="57" t="s">
        <v>153</v>
      </c>
    </row>
    <row r="18" customFormat="false" ht="12.75" hidden="false" customHeight="false" outlineLevel="0" collapsed="false">
      <c r="A18" s="63" t="s">
        <v>154</v>
      </c>
      <c r="B18" s="68" t="s">
        <v>152</v>
      </c>
      <c r="C18" s="68" t="s">
        <v>152</v>
      </c>
      <c r="D18" s="62" t="e">
        <f aca="false">IF((B18/C18)&gt;0,(B18/C18),"NA")</f>
        <v>#VALUE!</v>
      </c>
      <c r="E18" s="68" t="s">
        <v>152</v>
      </c>
      <c r="F18" s="68" t="s">
        <v>152</v>
      </c>
      <c r="G18" s="62" t="e">
        <f aca="false">IF((E18/F18)&gt;0,(E18/F18),"NA")</f>
        <v>#VALUE!</v>
      </c>
      <c r="H18" s="57" t="s">
        <v>152</v>
      </c>
      <c r="I18" s="57" t="s">
        <v>152</v>
      </c>
      <c r="J18" s="62" t="e">
        <f aca="false">IF((H18/I18)&gt;0,(H18/I18),"NA")</f>
        <v>#VALUE!</v>
      </c>
      <c r="K18" s="57" t="s">
        <v>236</v>
      </c>
      <c r="L18" s="57" t="s">
        <v>236</v>
      </c>
      <c r="M18" s="62" t="e">
        <f aca="false">IF((K18/L18)&gt;0,(K18/L18),"NA")</f>
        <v>#VALUE!</v>
      </c>
      <c r="N18" s="57" t="s">
        <v>152</v>
      </c>
      <c r="O18" s="57" t="s">
        <v>152</v>
      </c>
      <c r="P18" s="62" t="e">
        <f aca="false">IF((N18/O18)&gt;0,(N18/O18),"NA")</f>
        <v>#VALUE!</v>
      </c>
      <c r="Q18" s="57" t="s">
        <v>152</v>
      </c>
      <c r="R18" s="57" t="s">
        <v>152</v>
      </c>
      <c r="S18" s="62" t="e">
        <f aca="false">IF((Q18/R18)&gt;0,(Q18/R18),"NA")</f>
        <v>#VALUE!</v>
      </c>
      <c r="T18" s="57" t="n">
        <v>22392</v>
      </c>
      <c r="U18" s="57" t="n">
        <v>132345</v>
      </c>
      <c r="V18" s="62" t="n">
        <f aca="false">IF((T18/U18)&gt;0,(T18/U18),"NA")</f>
        <v>0.169194151649099</v>
      </c>
      <c r="W18" s="57" t="n">
        <v>86133</v>
      </c>
      <c r="X18" s="57" t="n">
        <v>392120</v>
      </c>
      <c r="Y18" s="62" t="n">
        <f aca="false">IF((W18/X18)&gt;0,(W18/X18),"NA")</f>
        <v>0.219659798021014</v>
      </c>
      <c r="Z18" s="57" t="n">
        <v>86672</v>
      </c>
      <c r="AA18" s="57" t="n">
        <v>418867</v>
      </c>
      <c r="AB18" s="62" t="n">
        <f aca="false">IF((Z18/AA18)&gt;0,(Z18/AA18),"NA")</f>
        <v>0.206920096355168</v>
      </c>
      <c r="AC18" s="57" t="n">
        <v>74635</v>
      </c>
      <c r="AD18" s="57" t="n">
        <v>369365</v>
      </c>
      <c r="AE18" s="62" t="n">
        <f aca="false">IF((AC18/AD18)&gt;0,(AC18/AD18),"NA")</f>
        <v>0.202063000013537</v>
      </c>
      <c r="AF18" s="57" t="n">
        <v>288878</v>
      </c>
      <c r="AG18" s="57" t="n">
        <v>1180352</v>
      </c>
      <c r="AH18" s="62" t="n">
        <f aca="false">IF((AF18/AG18)&gt;0,(AF18/AG18),"NA")</f>
        <v>0.244738857561134</v>
      </c>
      <c r="AI18" s="57" t="n">
        <v>69934</v>
      </c>
      <c r="AJ18" s="57" t="n">
        <v>384845</v>
      </c>
      <c r="AK18" s="61" t="n">
        <f aca="false">IF((AI18/AJ18)&gt;0,(AI18/AJ18),"NA")</f>
        <v>0.181719913211813</v>
      </c>
      <c r="AL18" s="57" t="n">
        <v>72396</v>
      </c>
      <c r="AM18" s="57" t="n">
        <v>393777</v>
      </c>
      <c r="AN18" s="61" t="n">
        <f aca="false">IF((AL18/AM18)&gt;0,(AL18/AM18),"NA")</f>
        <v>0.183850250268553</v>
      </c>
      <c r="AO18" s="57" t="n">
        <v>66613</v>
      </c>
      <c r="AP18" s="57" t="n">
        <v>394141</v>
      </c>
      <c r="AQ18" s="61" t="n">
        <f aca="false">IF((AO18/AP18)&gt;0,(AO18/AP18),"NA")</f>
        <v>0.169008045344179</v>
      </c>
      <c r="AR18" s="57" t="n">
        <v>60966</v>
      </c>
      <c r="AS18" s="57" t="n">
        <v>363537</v>
      </c>
      <c r="AT18" s="61" t="n">
        <f aca="false">IF((AR18/AS18)&gt;0,(AR18/AS18),"NA")</f>
        <v>0.167702324660213</v>
      </c>
      <c r="AU18" s="57" t="n">
        <v>264401</v>
      </c>
      <c r="AV18" s="57" t="n">
        <v>1536300</v>
      </c>
      <c r="AW18" s="61" t="n">
        <f aca="false">IF((AU18/AV18)&gt;0,(AU18/AV18),"NA")</f>
        <v>0.172102453947797</v>
      </c>
      <c r="AX18" s="68" t="n">
        <v>1</v>
      </c>
      <c r="AY18" s="68" t="n">
        <v>113</v>
      </c>
      <c r="AZ18" s="65" t="n">
        <f aca="false">SUM(AX18/AY18)</f>
        <v>0.00884955752212389</v>
      </c>
      <c r="BA18" s="68" t="n">
        <v>1</v>
      </c>
      <c r="BB18" s="68" t="n">
        <v>46</v>
      </c>
      <c r="BC18" s="65" t="n">
        <f aca="false">SUM(BA18/BB18)</f>
        <v>0.0217391304347826</v>
      </c>
      <c r="BD18" s="57" t="n">
        <v>1</v>
      </c>
      <c r="BE18" s="57" t="n">
        <v>37</v>
      </c>
      <c r="BF18" s="65" t="n">
        <f aca="false">SUM(BD18/BE18)</f>
        <v>0.027027027027027</v>
      </c>
      <c r="BG18" s="57" t="n">
        <v>2</v>
      </c>
      <c r="BH18" s="57" t="n">
        <v>34</v>
      </c>
      <c r="BI18" s="65" t="n">
        <f aca="false">SUM(BG18/BH18)</f>
        <v>0.0588235294117647</v>
      </c>
      <c r="BJ18" s="57" t="n">
        <v>0</v>
      </c>
      <c r="BK18" s="57" t="n">
        <v>28</v>
      </c>
      <c r="BL18" s="65" t="n">
        <f aca="false">SUM(BJ18/BK18)</f>
        <v>0</v>
      </c>
      <c r="BM18" s="57" t="n">
        <v>4</v>
      </c>
      <c r="BN18" s="57" t="n">
        <v>145</v>
      </c>
      <c r="BO18" s="65" t="n">
        <f aca="false">SUM(BM18/BN18)</f>
        <v>0.0275862068965517</v>
      </c>
      <c r="BP18" s="68" t="n">
        <v>31</v>
      </c>
      <c r="BQ18" s="68" t="n">
        <v>124</v>
      </c>
      <c r="BR18" s="65" t="n">
        <f aca="false">SUM(BP18/BQ18)</f>
        <v>0.25</v>
      </c>
      <c r="BS18" s="68" t="n">
        <v>6</v>
      </c>
      <c r="BT18" s="68" t="n">
        <v>22</v>
      </c>
      <c r="BU18" s="65" t="n">
        <f aca="false">SUM(BS18/BT18)</f>
        <v>0.272727272727273</v>
      </c>
      <c r="BV18" s="68" t="n">
        <v>9</v>
      </c>
      <c r="BW18" s="68" t="n">
        <v>27</v>
      </c>
      <c r="BX18" s="65" t="n">
        <f aca="false">SUM(BV18/BW18)</f>
        <v>0.333333333333333</v>
      </c>
      <c r="BY18" s="65" t="n">
        <v>0.267857142857143</v>
      </c>
      <c r="BZ18" s="68" t="n">
        <v>7</v>
      </c>
      <c r="CA18" s="68" t="n">
        <v>37</v>
      </c>
      <c r="CB18" s="65" t="n">
        <f aca="false">SUM(BZ18/CA18)</f>
        <v>0.189189189189189</v>
      </c>
      <c r="CC18" s="68" t="n">
        <v>10</v>
      </c>
      <c r="CD18" s="68" t="n">
        <v>29</v>
      </c>
      <c r="CE18" s="65" t="n">
        <f aca="false">SUM(CC18/CD18)</f>
        <v>0.344827586206897</v>
      </c>
      <c r="CF18" s="68" t="n">
        <v>31</v>
      </c>
      <c r="CG18" s="68" t="n">
        <v>114</v>
      </c>
      <c r="CH18" s="65" t="n">
        <f aca="false">SUM(CF18/CG18)</f>
        <v>0.271929824561404</v>
      </c>
      <c r="CI18" s="68" t="n">
        <v>15</v>
      </c>
      <c r="CJ18" s="68" t="n">
        <v>462</v>
      </c>
      <c r="CK18" s="65" t="n">
        <f aca="false">SUM(CI18/CJ18)</f>
        <v>0.0324675324675325</v>
      </c>
      <c r="CL18" s="68" t="n">
        <v>3</v>
      </c>
      <c r="CM18" s="68" t="n">
        <v>126</v>
      </c>
      <c r="CN18" s="65" t="n">
        <f aca="false">SUM(CL18/CM18)</f>
        <v>0.0238095238095238</v>
      </c>
      <c r="CO18" s="57" t="n">
        <v>2</v>
      </c>
      <c r="CP18" s="57" t="n">
        <v>105</v>
      </c>
      <c r="CQ18" s="65" t="n">
        <f aca="false">SUM(CO18/CP18)</f>
        <v>0.0190476190476191</v>
      </c>
      <c r="CR18" s="57" t="n">
        <v>3</v>
      </c>
      <c r="CS18" s="57" t="n">
        <v>105</v>
      </c>
      <c r="CT18" s="65" t="n">
        <f aca="false">SUM(CR18/CS18)</f>
        <v>0.0285714285714286</v>
      </c>
      <c r="CU18" s="57" t="n">
        <v>5</v>
      </c>
      <c r="CV18" s="57" t="n">
        <v>99</v>
      </c>
      <c r="CW18" s="65" t="n">
        <f aca="false">SUM(CU18/CV18)</f>
        <v>0.0505050505050505</v>
      </c>
      <c r="CX18" s="57" t="n">
        <v>15</v>
      </c>
      <c r="CY18" s="57" t="n">
        <v>436</v>
      </c>
      <c r="CZ18" s="65" t="n">
        <f aca="false">SUM(CX18/CY18)</f>
        <v>0.0344036697247706</v>
      </c>
      <c r="DA18" s="57" t="n">
        <v>42</v>
      </c>
      <c r="DB18" s="57" t="n">
        <v>480</v>
      </c>
      <c r="DC18" s="65" t="n">
        <f aca="false">SUM(DA18/DB18)</f>
        <v>0.0875</v>
      </c>
      <c r="DD18" s="57" t="n">
        <v>20</v>
      </c>
      <c r="DE18" s="57" t="n">
        <v>176</v>
      </c>
      <c r="DF18" s="65" t="n">
        <f aca="false">SUM(DD18/DE18)</f>
        <v>0.113636363636364</v>
      </c>
      <c r="DG18" s="68" t="n">
        <v>20</v>
      </c>
      <c r="DH18" s="68" t="n">
        <v>149</v>
      </c>
      <c r="DI18" s="65" t="n">
        <f aca="false">SUM(DG18/DH18)</f>
        <v>0.134228187919463</v>
      </c>
      <c r="DJ18" s="62" t="n">
        <v>0.115173674588665</v>
      </c>
      <c r="DK18" s="57" t="n">
        <v>70</v>
      </c>
      <c r="DL18" s="57" t="n">
        <v>191</v>
      </c>
      <c r="DM18" s="65" t="n">
        <f aca="false">SUM(DK18/DL18)</f>
        <v>0.366492146596859</v>
      </c>
      <c r="DN18" s="68" t="n">
        <v>55</v>
      </c>
      <c r="DO18" s="68" t="n">
        <v>177</v>
      </c>
      <c r="DP18" s="65" t="n">
        <f aca="false">SUM(DN18/DO18)</f>
        <v>0.310734463276836</v>
      </c>
      <c r="DQ18" s="68" t="n">
        <v>209</v>
      </c>
      <c r="DR18" s="68" t="n">
        <v>693</v>
      </c>
      <c r="DS18" s="65" t="n">
        <f aca="false">SUM(DQ18/DR18)</f>
        <v>0.301587301587302</v>
      </c>
      <c r="DT18" s="68" t="n">
        <v>14</v>
      </c>
      <c r="DU18" s="68" t="n">
        <v>424</v>
      </c>
      <c r="DV18" s="65" t="n">
        <f aca="false">SUM(DT18/DU18)</f>
        <v>0.0330188679245283</v>
      </c>
      <c r="DW18" s="68" t="n">
        <v>4</v>
      </c>
      <c r="DX18" s="68" t="n">
        <v>110</v>
      </c>
      <c r="DY18" s="65" t="n">
        <f aca="false">SUM(DW18/DX18)</f>
        <v>0.0363636363636364</v>
      </c>
      <c r="DZ18" s="57" t="n">
        <v>2</v>
      </c>
      <c r="EA18" s="57" t="n">
        <v>89</v>
      </c>
      <c r="EB18" s="65" t="n">
        <f aca="false">SUM(DZ18/EA18)</f>
        <v>0.0224719101123596</v>
      </c>
      <c r="EC18" s="57" t="n">
        <v>4</v>
      </c>
      <c r="ED18" s="57" t="n">
        <v>110</v>
      </c>
      <c r="EE18" s="65" t="n">
        <f aca="false">SUM(EC18/ED18)</f>
        <v>0.0363636363636364</v>
      </c>
      <c r="EF18" s="57" t="n">
        <v>6</v>
      </c>
      <c r="EG18" s="57" t="n">
        <v>116</v>
      </c>
      <c r="EH18" s="65" t="n">
        <f aca="false">SUM(EF18/EG18)</f>
        <v>0.0517241379310345</v>
      </c>
      <c r="EI18" s="57" t="n">
        <v>16</v>
      </c>
      <c r="EJ18" s="57" t="n">
        <v>444</v>
      </c>
      <c r="EK18" s="65" t="n">
        <f aca="false">SUM(EI18/EJ18)</f>
        <v>0.036036036036036</v>
      </c>
      <c r="EL18" s="57" t="n">
        <v>53</v>
      </c>
      <c r="EM18" s="57" t="n">
        <v>504</v>
      </c>
      <c r="EN18" s="65" t="n">
        <f aca="false">SUM(EL18/EM18)</f>
        <v>0.10515873015873</v>
      </c>
      <c r="EO18" s="57" t="n">
        <v>19</v>
      </c>
      <c r="EP18" s="57" t="n">
        <v>175</v>
      </c>
      <c r="EQ18" s="65" t="n">
        <f aca="false">SUM(EO18/EP18)</f>
        <v>0.108571428571429</v>
      </c>
      <c r="ER18" s="68" t="n">
        <v>31</v>
      </c>
      <c r="ES18" s="68" t="n">
        <v>178</v>
      </c>
      <c r="ET18" s="65" t="n">
        <f aca="false">SUM(ER18/ES18)</f>
        <v>0.174157303370787</v>
      </c>
      <c r="EU18" s="65" t="n">
        <v>0.126036484245439</v>
      </c>
      <c r="EV18" s="57" t="n">
        <v>77</v>
      </c>
      <c r="EW18" s="57" t="n">
        <v>215</v>
      </c>
      <c r="EX18" s="65" t="n">
        <f aca="false">SUM(EV18/EW18)</f>
        <v>0.358139534883721</v>
      </c>
      <c r="EY18" s="68" t="n">
        <v>70</v>
      </c>
      <c r="EZ18" s="68" t="n">
        <v>169</v>
      </c>
      <c r="FA18" s="65" t="n">
        <f aca="false">SUM(EY18/EZ18)</f>
        <v>0.414201183431953</v>
      </c>
      <c r="FB18" s="68" t="n">
        <v>248</v>
      </c>
      <c r="FC18" s="68" t="n">
        <v>737</v>
      </c>
      <c r="FD18" s="65" t="n">
        <f aca="false">SUM(FB18/FC18)</f>
        <v>0.336499321573948</v>
      </c>
      <c r="FE18" s="68" t="s">
        <v>236</v>
      </c>
      <c r="FF18" s="68" t="n">
        <v>16</v>
      </c>
      <c r="FG18" s="57" t="n">
        <v>11</v>
      </c>
      <c r="FH18" s="57" t="n">
        <v>11</v>
      </c>
      <c r="FI18" s="57" t="n">
        <v>13</v>
      </c>
      <c r="FJ18" s="57" t="n">
        <v>54</v>
      </c>
      <c r="FK18" s="68" t="n">
        <v>9</v>
      </c>
      <c r="FL18" s="68" t="n">
        <v>13</v>
      </c>
      <c r="FM18" s="68" t="n">
        <v>8</v>
      </c>
      <c r="FN18" s="68" t="n">
        <v>10</v>
      </c>
      <c r="FO18" s="57" t="n">
        <v>37</v>
      </c>
      <c r="FP18" s="57" t="n">
        <v>5</v>
      </c>
      <c r="FQ18" s="57" t="n">
        <v>7</v>
      </c>
      <c r="FR18" s="57" t="n">
        <v>0</v>
      </c>
      <c r="FS18" s="57" t="n">
        <v>0</v>
      </c>
      <c r="FT18" s="57" t="s">
        <v>153</v>
      </c>
      <c r="FU18" s="57" t="s">
        <v>153</v>
      </c>
      <c r="FV18" s="57" t="s">
        <v>153</v>
      </c>
      <c r="FW18" s="57" t="s">
        <v>153</v>
      </c>
      <c r="FX18" s="57" t="s">
        <v>153</v>
      </c>
      <c r="FY18" s="57" t="s">
        <v>153</v>
      </c>
    </row>
    <row r="19" customFormat="false" ht="12.75" hidden="false" customHeight="false" outlineLevel="0" collapsed="false">
      <c r="A19" s="63" t="s">
        <v>158</v>
      </c>
      <c r="B19" s="68" t="n">
        <v>268853</v>
      </c>
      <c r="C19" s="68" t="n">
        <v>1280823</v>
      </c>
      <c r="D19" s="62" t="n">
        <f aca="false">IF((B19/C19)&gt;0,(B19/C19),"NA")</f>
        <v>0.209906442966749</v>
      </c>
      <c r="E19" s="68" t="n">
        <v>285462</v>
      </c>
      <c r="F19" s="68" t="n">
        <v>1314947</v>
      </c>
      <c r="G19" s="62" t="n">
        <f aca="false">IF((E19/F19)&gt;0,(E19/F19),"NA")</f>
        <v>0.217090118461048</v>
      </c>
      <c r="H19" s="68" t="n">
        <v>378149</v>
      </c>
      <c r="I19" s="68" t="n">
        <v>1697789</v>
      </c>
      <c r="J19" s="62" t="n">
        <f aca="false">IF((H19/I19)&gt;0,(H19/I19),"NA")</f>
        <v>0.222730268602282</v>
      </c>
      <c r="K19" s="68" t="n">
        <v>448418</v>
      </c>
      <c r="L19" s="68" t="n">
        <v>2042822</v>
      </c>
      <c r="M19" s="62" t="n">
        <f aca="false">IF((K19/L19)&gt;0,(K19/L19),"NA")</f>
        <v>0.219509090855689</v>
      </c>
      <c r="N19" s="68" t="n">
        <v>404665</v>
      </c>
      <c r="O19" s="68" t="n">
        <v>1876734</v>
      </c>
      <c r="P19" s="62" t="n">
        <f aca="false">IF((N19/O19)&gt;0,(N19/O19),"NA")</f>
        <v>0.215621926176006</v>
      </c>
      <c r="Q19" s="68" t="n">
        <v>1516694</v>
      </c>
      <c r="R19" s="68" t="n">
        <v>6932292</v>
      </c>
      <c r="S19" s="62" t="n">
        <f aca="false">IF((Q19/R19)&gt;0,(Q19/R19),"NA")</f>
        <v>0.218786802402438</v>
      </c>
      <c r="T19" s="68" t="n">
        <v>465123</v>
      </c>
      <c r="U19" s="68" t="n">
        <v>2115828</v>
      </c>
      <c r="V19" s="62" t="n">
        <f aca="false">IF((T19/U19)&gt;0,(T19/U19),"NA")</f>
        <v>0.219830250852149</v>
      </c>
      <c r="W19" s="68" t="n">
        <v>473426</v>
      </c>
      <c r="X19" s="68" t="n">
        <v>2110626</v>
      </c>
      <c r="Y19" s="62" t="n">
        <f aca="false">IF((W19/X19)&gt;0,(W19/X19),"NA")</f>
        <v>0.22430596420209</v>
      </c>
      <c r="Z19" s="68" t="n">
        <v>528719</v>
      </c>
      <c r="AA19" s="68" t="n">
        <v>2226133</v>
      </c>
      <c r="AB19" s="62" t="n">
        <f aca="false">IF((Z19/AA19)&gt;0,(Z19/AA19),"NA")</f>
        <v>0.237505575812407</v>
      </c>
      <c r="AC19" s="57" t="n">
        <v>508751</v>
      </c>
      <c r="AD19" s="57" t="n">
        <v>2138562</v>
      </c>
      <c r="AE19" s="62" t="n">
        <f aca="false">IF((AC19/AD19)&gt;0,(AC19/AD19),"NA")</f>
        <v>0.237893968002798</v>
      </c>
      <c r="AF19" s="57" t="n">
        <v>1976019</v>
      </c>
      <c r="AG19" s="57" t="n">
        <v>8591149</v>
      </c>
      <c r="AH19" s="62" t="n">
        <f aca="false">IF((AF19/AG19)&gt;0,(AF19/AG19),"NA")</f>
        <v>0.230006370509928</v>
      </c>
      <c r="AI19" s="57" t="n">
        <v>518554</v>
      </c>
      <c r="AJ19" s="57" t="n">
        <v>2098147</v>
      </c>
      <c r="AK19" s="61" t="n">
        <f aca="false">IF((AI19/AJ19)&gt;0,(AI19/AJ19),"NA")</f>
        <v>0.247148555368142</v>
      </c>
      <c r="AL19" s="57" t="n">
        <v>548857</v>
      </c>
      <c r="AM19" s="57" t="n">
        <v>2153400</v>
      </c>
      <c r="AN19" s="61" t="n">
        <f aca="false">IF((AL19/AM19)&gt;0,(AL19/AM19),"NA")</f>
        <v>0.254879260704003</v>
      </c>
      <c r="AO19" s="68" t="n">
        <v>545814</v>
      </c>
      <c r="AP19" s="68" t="n">
        <v>2118895</v>
      </c>
      <c r="AQ19" s="61" t="n">
        <f aca="false">IF((AO19/AP19)&gt;0,(AO19/AP19),"NA")</f>
        <v>0.257593698602338</v>
      </c>
      <c r="AR19" s="68" t="n">
        <v>527821</v>
      </c>
      <c r="AS19" s="68" t="n">
        <v>2005159</v>
      </c>
      <c r="AT19" s="61" t="n">
        <f aca="false">IF((AR19/AS19)&gt;0,(AR19/AS19),"NA")</f>
        <v>0.263231494360298</v>
      </c>
      <c r="AU19" s="68" t="n">
        <v>2142068</v>
      </c>
      <c r="AV19" s="68" t="n">
        <v>8392139</v>
      </c>
      <c r="AW19" s="61" t="n">
        <f aca="false">IF((AU19/AV19)&gt;0,(AU19/AV19),"NA")</f>
        <v>0.255246963855103</v>
      </c>
      <c r="AX19" s="68" t="n">
        <v>4</v>
      </c>
      <c r="AY19" s="68" t="n">
        <v>895</v>
      </c>
      <c r="AZ19" s="65" t="n">
        <f aca="false">SUM(AX19/AY19)</f>
        <v>0.00446927374301676</v>
      </c>
      <c r="BA19" s="68" t="n">
        <v>3</v>
      </c>
      <c r="BB19" s="68" t="n">
        <v>214</v>
      </c>
      <c r="BC19" s="65" t="n">
        <f aca="false">SUM(BA19/BB19)</f>
        <v>0.014018691588785</v>
      </c>
      <c r="BD19" s="57" t="n">
        <v>2</v>
      </c>
      <c r="BE19" s="57" t="n">
        <v>204</v>
      </c>
      <c r="BF19" s="65" t="n">
        <f aca="false">SUM(BD19/BE19)</f>
        <v>0.00980392156862745</v>
      </c>
      <c r="BG19" s="57" t="n">
        <v>2</v>
      </c>
      <c r="BH19" s="57" t="n">
        <v>202</v>
      </c>
      <c r="BI19" s="65" t="n">
        <f aca="false">SUM(BG19/BH19)</f>
        <v>0.0099009900990099</v>
      </c>
      <c r="BJ19" s="57" t="n">
        <v>16</v>
      </c>
      <c r="BK19" s="57" t="n">
        <v>214</v>
      </c>
      <c r="BL19" s="65" t="n">
        <f aca="false">SUM(BJ19/BK19)</f>
        <v>0.0747663551401869</v>
      </c>
      <c r="BM19" s="57" t="n">
        <v>33</v>
      </c>
      <c r="BN19" s="57" t="n">
        <v>826</v>
      </c>
      <c r="BO19" s="65" t="n">
        <f aca="false">SUM(BM19/BN19)</f>
        <v>0.0399515738498789</v>
      </c>
      <c r="BP19" s="68" t="n">
        <v>98</v>
      </c>
      <c r="BQ19" s="68" t="n">
        <v>824</v>
      </c>
      <c r="BR19" s="65" t="n">
        <f aca="false">SUM(BP19/BQ19)</f>
        <v>0.118932038834951</v>
      </c>
      <c r="BS19" s="68" t="n">
        <v>33</v>
      </c>
      <c r="BT19" s="68" t="n">
        <v>191</v>
      </c>
      <c r="BU19" s="65" t="n">
        <f aca="false">SUM(BS19/BT19)</f>
        <v>0.172774869109948</v>
      </c>
      <c r="BV19" s="68" t="n">
        <v>34</v>
      </c>
      <c r="BW19" s="68" t="n">
        <v>205</v>
      </c>
      <c r="BX19" s="65" t="n">
        <f aca="false">SUM(BV19/BW19)</f>
        <v>0.165853658536585</v>
      </c>
      <c r="BY19" s="65" t="n">
        <v>0.160556257901391</v>
      </c>
      <c r="BZ19" s="68" t="n">
        <v>27</v>
      </c>
      <c r="CA19" s="68" t="n">
        <v>182</v>
      </c>
      <c r="CB19" s="65" t="n">
        <f aca="false">SUM(BZ19/CA19)</f>
        <v>0.148351648351648</v>
      </c>
      <c r="CC19" s="68" t="n">
        <v>37</v>
      </c>
      <c r="CD19" s="68" t="n">
        <v>198</v>
      </c>
      <c r="CE19" s="65" t="n">
        <f aca="false">SUM(CC19/CD19)</f>
        <v>0.186868686868687</v>
      </c>
      <c r="CF19" s="68" t="n">
        <v>134</v>
      </c>
      <c r="CG19" s="68" t="n">
        <v>798</v>
      </c>
      <c r="CH19" s="65" t="n">
        <f aca="false">SUM(CF19/CG19)</f>
        <v>0.167919799498747</v>
      </c>
      <c r="CI19" s="68" t="n">
        <v>23</v>
      </c>
      <c r="CJ19" s="68" t="n">
        <v>1628</v>
      </c>
      <c r="CK19" s="65" t="n">
        <f aca="false">SUM(CI19/CJ19)</f>
        <v>0.0141277641277641</v>
      </c>
      <c r="CL19" s="68" t="n">
        <v>9</v>
      </c>
      <c r="CM19" s="68" t="n">
        <v>729</v>
      </c>
      <c r="CN19" s="65" t="n">
        <f aca="false">SUM(CL19/CM19)</f>
        <v>0.0123456790123457</v>
      </c>
      <c r="CO19" s="57" t="n">
        <v>9</v>
      </c>
      <c r="CP19" s="57" t="n">
        <v>707</v>
      </c>
      <c r="CQ19" s="65" t="n">
        <f aca="false">SUM(CO19/CP19)</f>
        <v>0.0127298444130127</v>
      </c>
      <c r="CR19" s="57" t="n">
        <v>16</v>
      </c>
      <c r="CS19" s="57" t="n">
        <v>978</v>
      </c>
      <c r="CT19" s="65" t="n">
        <f aca="false">SUM(CR19/CS19)</f>
        <v>0.016359918200409</v>
      </c>
      <c r="CU19" s="57" t="n">
        <v>36</v>
      </c>
      <c r="CV19" s="57" t="n">
        <v>689</v>
      </c>
      <c r="CW19" s="65" t="n">
        <f aca="false">SUM(CU19/CV19)</f>
        <v>0.0522496371552975</v>
      </c>
      <c r="CX19" s="57" t="n">
        <v>75</v>
      </c>
      <c r="CY19" s="57" t="n">
        <v>2593</v>
      </c>
      <c r="CZ19" s="65" t="n">
        <f aca="false">SUM(CX19/CY19)</f>
        <v>0.0289240262244504</v>
      </c>
      <c r="DA19" s="57" t="n">
        <v>183</v>
      </c>
      <c r="DB19" s="57" t="n">
        <v>2850</v>
      </c>
      <c r="DC19" s="65" t="n">
        <f aca="false">SUM(DA19/DB19)</f>
        <v>0.0642105263157895</v>
      </c>
      <c r="DD19" s="57" t="n">
        <v>93</v>
      </c>
      <c r="DE19" s="57" t="n">
        <v>1024</v>
      </c>
      <c r="DF19" s="65" t="n">
        <f aca="false">SUM(DD19/DE19)</f>
        <v>0.0908203125</v>
      </c>
      <c r="DG19" s="68" t="n">
        <v>94</v>
      </c>
      <c r="DH19" s="68" t="n">
        <v>731</v>
      </c>
      <c r="DI19" s="65" t="n">
        <f aca="false">SUM(DG19/DH19)</f>
        <v>0.12859097127223</v>
      </c>
      <c r="DJ19" s="62" t="n">
        <v>0.0895614576899321</v>
      </c>
      <c r="DK19" s="57" t="n">
        <v>115</v>
      </c>
      <c r="DL19" s="57" t="n">
        <v>649</v>
      </c>
      <c r="DM19" s="65" t="n">
        <f aca="false">SUM(DK19/DL19)</f>
        <v>0.177195685670262</v>
      </c>
      <c r="DN19" s="68" t="n">
        <v>111</v>
      </c>
      <c r="DO19" s="68" t="n">
        <v>705</v>
      </c>
      <c r="DP19" s="65" t="n">
        <f aca="false">SUM(DN19/DO19)</f>
        <v>0.157446808510638</v>
      </c>
      <c r="DQ19" s="68" t="n">
        <v>414</v>
      </c>
      <c r="DR19" s="68" t="n">
        <v>2934</v>
      </c>
      <c r="DS19" s="65" t="n">
        <f aca="false">SUM(DQ19/DR19)</f>
        <v>0.141104294478528</v>
      </c>
      <c r="DT19" s="68" t="s">
        <v>236</v>
      </c>
      <c r="DU19" s="68" t="n">
        <v>382</v>
      </c>
      <c r="DV19" s="65" t="e">
        <f aca="false">SUM(DT19/DU19)</f>
        <v>#VALUE!</v>
      </c>
      <c r="DW19" s="68" t="n">
        <v>5</v>
      </c>
      <c r="DX19" s="68" t="n">
        <v>707</v>
      </c>
      <c r="DY19" s="65" t="n">
        <f aca="false">SUM(DW19/DX19)</f>
        <v>0.00707213578500707</v>
      </c>
      <c r="DZ19" s="57" t="n">
        <v>3</v>
      </c>
      <c r="EA19" s="57" t="n">
        <v>415</v>
      </c>
      <c r="EB19" s="65" t="n">
        <f aca="false">SUM(DZ19/EA19)</f>
        <v>0.0072289156626506</v>
      </c>
      <c r="EC19" s="57" t="n">
        <v>16</v>
      </c>
      <c r="ED19" s="57" t="n">
        <v>980</v>
      </c>
      <c r="EE19" s="65" t="n">
        <f aca="false">SUM(EC19/ED19)</f>
        <v>0.0163265306122449</v>
      </c>
      <c r="EF19" s="57" t="n">
        <v>13</v>
      </c>
      <c r="EG19" s="57" t="n">
        <v>673</v>
      </c>
      <c r="EH19" s="65" t="n">
        <f aca="false">SUM(EF19/EG19)</f>
        <v>0.0193164933135215</v>
      </c>
      <c r="EI19" s="57" t="n">
        <v>25</v>
      </c>
      <c r="EJ19" s="57" t="n">
        <v>2795</v>
      </c>
      <c r="EK19" s="65" t="n">
        <f aca="false">SUM(EI19/EJ19)</f>
        <v>0.00894454382826476</v>
      </c>
      <c r="EL19" s="57" t="n">
        <v>171</v>
      </c>
      <c r="EM19" s="57" t="n">
        <v>3124</v>
      </c>
      <c r="EN19" s="65" t="n">
        <f aca="false">SUM(EL19/EM19)</f>
        <v>0.0547375160051216</v>
      </c>
      <c r="EO19" s="57" t="n">
        <v>107</v>
      </c>
      <c r="EP19" s="57" t="n">
        <v>997</v>
      </c>
      <c r="EQ19" s="65" t="n">
        <f aca="false">SUM(EO19/EP19)</f>
        <v>0.107321965897693</v>
      </c>
      <c r="ER19" s="68" t="n">
        <v>108</v>
      </c>
      <c r="ES19" s="68" t="n">
        <v>881</v>
      </c>
      <c r="ET19" s="65" t="n">
        <f aca="false">SUM(ER19/ES19)</f>
        <v>0.122587968217934</v>
      </c>
      <c r="EU19" s="65" t="n">
        <v>0.0935796486977589</v>
      </c>
      <c r="EV19" s="57" t="n">
        <v>166</v>
      </c>
      <c r="EW19" s="57" t="n">
        <v>890</v>
      </c>
      <c r="EX19" s="65" t="n">
        <f aca="false">SUM(EV19/EW19)</f>
        <v>0.186516853932584</v>
      </c>
      <c r="EY19" s="68" t="n">
        <v>187</v>
      </c>
      <c r="EZ19" s="68" t="n">
        <v>984</v>
      </c>
      <c r="FA19" s="65" t="n">
        <f aca="false">SUM(EY19/EZ19)</f>
        <v>0.190040650406504</v>
      </c>
      <c r="FB19" s="68" t="n">
        <v>607</v>
      </c>
      <c r="FC19" s="68" t="n">
        <v>3771</v>
      </c>
      <c r="FD19" s="65" t="n">
        <f aca="false">SUM(FB19/FC19)</f>
        <v>0.160965261203925</v>
      </c>
      <c r="FE19" s="68" t="n">
        <v>15</v>
      </c>
      <c r="FF19" s="68" t="s">
        <v>236</v>
      </c>
      <c r="FG19" s="57" t="s">
        <v>236</v>
      </c>
      <c r="FH19" s="57" t="n">
        <v>2</v>
      </c>
      <c r="FI19" s="57" t="s">
        <v>153</v>
      </c>
      <c r="FJ19" s="57" t="s">
        <v>153</v>
      </c>
      <c r="FK19" s="68" t="s">
        <v>153</v>
      </c>
      <c r="FL19" s="68" t="s">
        <v>153</v>
      </c>
      <c r="FM19" s="68" t="s">
        <v>153</v>
      </c>
      <c r="FN19" s="68" t="s">
        <v>153</v>
      </c>
      <c r="FO19" s="68" t="s">
        <v>153</v>
      </c>
      <c r="FP19" s="68" t="s">
        <v>153</v>
      </c>
      <c r="FQ19" s="68" t="s">
        <v>153</v>
      </c>
      <c r="FR19" s="57" t="s">
        <v>153</v>
      </c>
      <c r="FS19" s="57" t="s">
        <v>153</v>
      </c>
      <c r="FT19" s="57" t="s">
        <v>153</v>
      </c>
      <c r="FU19" s="57" t="s">
        <v>153</v>
      </c>
      <c r="FV19" s="68" t="s">
        <v>153</v>
      </c>
      <c r="FW19" s="68" t="s">
        <v>153</v>
      </c>
      <c r="FX19" s="68" t="s">
        <v>153</v>
      </c>
      <c r="FY19" s="68" t="s">
        <v>153</v>
      </c>
    </row>
    <row r="20" customFormat="false" ht="12.75" hidden="false" customHeight="false" outlineLevel="0" collapsed="false">
      <c r="A20" s="63" t="s">
        <v>162</v>
      </c>
      <c r="B20" s="68" t="n">
        <v>130012</v>
      </c>
      <c r="C20" s="68" t="n">
        <v>217073</v>
      </c>
      <c r="D20" s="62" t="n">
        <f aca="false">IF((B20/C20)&gt;0,(B20/C20),"NA")</f>
        <v>0.598932156463494</v>
      </c>
      <c r="E20" s="68" t="s">
        <v>152</v>
      </c>
      <c r="F20" s="68" t="s">
        <v>152</v>
      </c>
      <c r="G20" s="62" t="e">
        <f aca="false">IF((E20/F20)&gt;0,(E20/F20),"NA")</f>
        <v>#VALUE!</v>
      </c>
      <c r="H20" s="57" t="n">
        <v>147906</v>
      </c>
      <c r="I20" s="57" t="n">
        <v>247289</v>
      </c>
      <c r="J20" s="62" t="n">
        <f aca="false">IF((H20/I20)&gt;0,(H20/I20),"NA")</f>
        <v>0.598109903796772</v>
      </c>
      <c r="K20" s="57" t="n">
        <v>134984</v>
      </c>
      <c r="L20" s="57" t="n">
        <v>219611</v>
      </c>
      <c r="M20" s="62" t="n">
        <f aca="false">IF((K20/L20)&gt;0,(K20/L20),"NA")</f>
        <v>0.614650450114065</v>
      </c>
      <c r="N20" s="57" t="n">
        <v>137320</v>
      </c>
      <c r="O20" s="57" t="n">
        <v>223907</v>
      </c>
      <c r="P20" s="270" t="n">
        <f aca="false">IF((N20/O20)&gt;0,(N20/O20),"NA")</f>
        <v>0.613290339292653</v>
      </c>
      <c r="Q20" s="57" t="n">
        <v>551455</v>
      </c>
      <c r="R20" s="57" t="n">
        <v>913723</v>
      </c>
      <c r="S20" s="270" t="n">
        <f aca="false">IF((Q20/R20)&gt;0,(Q20/R20),"NA")</f>
        <v>0.603525357247218</v>
      </c>
      <c r="T20" s="57" t="n">
        <v>124962</v>
      </c>
      <c r="U20" s="57" t="n">
        <v>205048</v>
      </c>
      <c r="V20" s="62" t="n">
        <f aca="false">IF((T20/U20)&gt;0,(T20/U20),"NA")</f>
        <v>0.609428036362218</v>
      </c>
      <c r="W20" s="57" t="n">
        <v>159378</v>
      </c>
      <c r="X20" s="57" t="n">
        <v>258849</v>
      </c>
      <c r="Y20" s="62" t="n">
        <f aca="false">IF((W20/X20)&gt;0,(W20/X20),"NA")</f>
        <v>0.615718044110659</v>
      </c>
      <c r="Z20" s="57" t="n">
        <v>144035</v>
      </c>
      <c r="AA20" s="57" t="n">
        <v>225797</v>
      </c>
      <c r="AB20" s="62" t="n">
        <f aca="false">IF((Z20/AA20)&gt;0,(Z20/AA20),"NA")</f>
        <v>0.637895986217709</v>
      </c>
      <c r="AC20" s="57" t="n">
        <v>138005</v>
      </c>
      <c r="AD20" s="57" t="n">
        <v>215478</v>
      </c>
      <c r="AE20" s="62" t="n">
        <f aca="false">IF((AC20/AD20)&gt;0,(AC20/AD20),"NA")</f>
        <v>0.640459814923101</v>
      </c>
      <c r="AF20" s="57" t="n">
        <v>566110</v>
      </c>
      <c r="AG20" s="57" t="n">
        <v>905172</v>
      </c>
      <c r="AH20" s="62" t="n">
        <f aca="false">IF((AF20/AG20)&gt;0,(AF20/AG20),"NA")</f>
        <v>0.625417047809698</v>
      </c>
      <c r="AI20" s="57" t="n">
        <v>139745</v>
      </c>
      <c r="AJ20" s="57" t="n">
        <v>220133</v>
      </c>
      <c r="AK20" s="61" t="n">
        <f aca="false">IF((AI20/AJ20)&gt;0,(AI20/AJ20),"NA")</f>
        <v>0.634820767445136</v>
      </c>
      <c r="AL20" s="57" t="n">
        <v>130462</v>
      </c>
      <c r="AM20" s="57" t="n">
        <v>200914</v>
      </c>
      <c r="AN20" s="61" t="n">
        <f aca="false">IF((AL20/AM20)&gt;0,(AL20/AM20),"NA")</f>
        <v>0.649342504753278</v>
      </c>
      <c r="AO20" s="57" t="n">
        <v>157911</v>
      </c>
      <c r="AP20" s="57" t="n">
        <v>242954</v>
      </c>
      <c r="AQ20" s="61" t="n">
        <f aca="false">IF((AO20/AP20)&gt;0,(AO20/AP20),"NA")</f>
        <v>0.649962544349959</v>
      </c>
      <c r="AR20" s="57" t="n">
        <v>113472</v>
      </c>
      <c r="AS20" s="57" t="n">
        <v>176255</v>
      </c>
      <c r="AT20" s="61" t="n">
        <f aca="false">IF((AR20/AS20)&gt;0,(AR20/AS20),"NA")</f>
        <v>0.643794502283623</v>
      </c>
      <c r="AU20" s="57" t="n">
        <v>542670</v>
      </c>
      <c r="AV20" s="57" t="n">
        <v>842038</v>
      </c>
      <c r="AW20" s="61" t="n">
        <f aca="false">IF((AU20/AV20)&gt;0,(AU20/AV20),"NA")</f>
        <v>0.644472102209164</v>
      </c>
      <c r="AX20" s="68" t="n">
        <v>35</v>
      </c>
      <c r="AY20" s="68" t="n">
        <v>103</v>
      </c>
      <c r="AZ20" s="65" t="n">
        <f aca="false">SUM(AX20/AY20)</f>
        <v>0.339805825242718</v>
      </c>
      <c r="BA20" s="68" t="s">
        <v>143</v>
      </c>
      <c r="BB20" s="68" t="s">
        <v>143</v>
      </c>
      <c r="BC20" s="65" t="e">
        <f aca="false">SUM(BA20/BB20)</f>
        <v>#VALUE!</v>
      </c>
      <c r="BD20" s="57" t="n">
        <v>18</v>
      </c>
      <c r="BE20" s="57" t="n">
        <v>40</v>
      </c>
      <c r="BF20" s="65" t="n">
        <f aca="false">SUM(BD20/BE20)</f>
        <v>0.45</v>
      </c>
      <c r="BG20" s="57" t="n">
        <v>8</v>
      </c>
      <c r="BH20" s="57" t="n">
        <v>24</v>
      </c>
      <c r="BI20" s="65" t="n">
        <f aca="false">SUM(BG20/BH20)</f>
        <v>0.333333333333333</v>
      </c>
      <c r="BJ20" s="57" t="n">
        <v>14</v>
      </c>
      <c r="BK20" s="57" t="n">
        <v>21</v>
      </c>
      <c r="BL20" s="65" t="n">
        <f aca="false">SUM(BJ20/BK20)</f>
        <v>0.666666666666667</v>
      </c>
      <c r="BM20" s="57" t="n">
        <v>44</v>
      </c>
      <c r="BN20" s="57" t="n">
        <v>85</v>
      </c>
      <c r="BO20" s="65" t="n">
        <f aca="false">SUM(BM20/BN20)</f>
        <v>0.51764705882353</v>
      </c>
      <c r="BP20" s="68" t="n">
        <v>55</v>
      </c>
      <c r="BQ20" s="68" t="n">
        <v>108</v>
      </c>
      <c r="BR20" s="65" t="n">
        <f aca="false">SUM(BP20/BQ20)</f>
        <v>0.509259259259259</v>
      </c>
      <c r="BS20" s="68" t="n">
        <v>13</v>
      </c>
      <c r="BT20" s="68" t="n">
        <v>21</v>
      </c>
      <c r="BU20" s="65" t="n">
        <f aca="false">SUM(BS20/BT20)</f>
        <v>0.619047619047619</v>
      </c>
      <c r="BV20" s="68" t="n">
        <v>18</v>
      </c>
      <c r="BW20" s="68" t="n">
        <v>30</v>
      </c>
      <c r="BX20" s="65" t="n">
        <f aca="false">SUM(BV20/BW20)</f>
        <v>0.6</v>
      </c>
      <c r="BY20" s="65" t="n">
        <v>0.564814814814815</v>
      </c>
      <c r="BZ20" s="68" t="n">
        <v>11</v>
      </c>
      <c r="CA20" s="68" t="n">
        <v>25</v>
      </c>
      <c r="CB20" s="65" t="n">
        <f aca="false">SUM(BZ20/CA20)</f>
        <v>0.44</v>
      </c>
      <c r="CC20" s="68" t="n">
        <v>13</v>
      </c>
      <c r="CD20" s="68" t="n">
        <v>32</v>
      </c>
      <c r="CE20" s="65" t="n">
        <f aca="false">SUM(CC20/CD20)</f>
        <v>0.40625</v>
      </c>
      <c r="CF20" s="68" t="n">
        <v>55</v>
      </c>
      <c r="CG20" s="68" t="n">
        <v>108</v>
      </c>
      <c r="CH20" s="65" t="n">
        <f aca="false">SUM(CF20/CG20)</f>
        <v>0.509259259259259</v>
      </c>
      <c r="CI20" s="68" t="n">
        <v>351</v>
      </c>
      <c r="CJ20" s="68" t="n">
        <v>689</v>
      </c>
      <c r="CK20" s="65" t="n">
        <f aca="false">SUM(CI20/CJ20)</f>
        <v>0.509433962264151</v>
      </c>
      <c r="CL20" s="68" t="s">
        <v>236</v>
      </c>
      <c r="CM20" s="68" t="s">
        <v>236</v>
      </c>
      <c r="CN20" s="65" t="e">
        <f aca="false">SUM(CL20/CM20)</f>
        <v>#VALUE!</v>
      </c>
      <c r="CO20" s="57" t="n">
        <v>298</v>
      </c>
      <c r="CP20" s="57" t="n">
        <v>505</v>
      </c>
      <c r="CQ20" s="65" t="n">
        <f aca="false">SUM(CO20/CP20)</f>
        <v>0.59009900990099</v>
      </c>
      <c r="CR20" s="57" t="n">
        <v>108</v>
      </c>
      <c r="CS20" s="57" t="n">
        <v>206</v>
      </c>
      <c r="CT20" s="65" t="n">
        <f aca="false">SUM(CR20/CS20)</f>
        <v>0.524271844660194</v>
      </c>
      <c r="CU20" s="57" t="n">
        <v>130</v>
      </c>
      <c r="CV20" s="57" t="n">
        <v>226</v>
      </c>
      <c r="CW20" s="65" t="n">
        <f aca="false">SUM(CU20/CV20)</f>
        <v>0.575221238938053</v>
      </c>
      <c r="CX20" s="57" t="n">
        <v>521</v>
      </c>
      <c r="CY20" s="57" t="n">
        <v>898</v>
      </c>
      <c r="CZ20" s="65" t="n">
        <f aca="false">SUM(CX20/CY20)</f>
        <v>0.580178173719376</v>
      </c>
      <c r="DA20" s="57" t="n">
        <v>492</v>
      </c>
      <c r="DB20" s="57" t="n">
        <v>850</v>
      </c>
      <c r="DC20" s="65" t="n">
        <f aca="false">SUM(DA20/DB20)</f>
        <v>0.578823529411765</v>
      </c>
      <c r="DD20" s="57" t="n">
        <v>103</v>
      </c>
      <c r="DE20" s="57" t="n">
        <v>192</v>
      </c>
      <c r="DF20" s="65" t="n">
        <f aca="false">SUM(DD20/DE20)</f>
        <v>0.536458333333333</v>
      </c>
      <c r="DG20" s="68" t="n">
        <v>99</v>
      </c>
      <c r="DH20" s="68" t="n">
        <v>173</v>
      </c>
      <c r="DI20" s="65" t="n">
        <f aca="false">SUM(DG20/DH20)</f>
        <v>0.572254335260116</v>
      </c>
      <c r="DJ20" s="62" t="n">
        <v>0.561842105263158</v>
      </c>
      <c r="DK20" s="57" t="n">
        <v>112</v>
      </c>
      <c r="DL20" s="57" t="n">
        <v>209</v>
      </c>
      <c r="DM20" s="65" t="n">
        <f aca="false">SUM(DK20/DL20)</f>
        <v>0.535885167464115</v>
      </c>
      <c r="DN20" s="68" t="n">
        <v>135</v>
      </c>
      <c r="DO20" s="68" t="n">
        <v>237</v>
      </c>
      <c r="DP20" s="65" t="n">
        <f aca="false">SUM(DN20/DO20)</f>
        <v>0.569620253164557</v>
      </c>
      <c r="DQ20" s="68" t="n">
        <v>452</v>
      </c>
      <c r="DR20" s="68" t="n">
        <v>811</v>
      </c>
      <c r="DS20" s="65" t="n">
        <f aca="false">SUM(DQ20/DR20)</f>
        <v>0.557336621454994</v>
      </c>
      <c r="DT20" s="68" t="n">
        <v>621</v>
      </c>
      <c r="DU20" s="68" t="n">
        <v>1131</v>
      </c>
      <c r="DV20" s="65" t="n">
        <f aca="false">SUM(DT20/DU20)</f>
        <v>0.549071618037135</v>
      </c>
      <c r="DW20" s="68" t="s">
        <v>236</v>
      </c>
      <c r="DX20" s="68" t="s">
        <v>236</v>
      </c>
      <c r="DY20" s="65" t="e">
        <f aca="false">SUM(DW20/DX20)</f>
        <v>#VALUE!</v>
      </c>
      <c r="DZ20" s="57" t="n">
        <v>170</v>
      </c>
      <c r="EA20" s="57" t="n">
        <v>284</v>
      </c>
      <c r="EB20" s="65" t="n">
        <f aca="false">SUM(DZ20/EA20)</f>
        <v>0.598591549295775</v>
      </c>
      <c r="EC20" s="57" t="n">
        <v>152</v>
      </c>
      <c r="ED20" s="57" t="n">
        <v>285</v>
      </c>
      <c r="EE20" s="65" t="n">
        <f aca="false">SUM(EC20/ED20)</f>
        <v>0.533333333333333</v>
      </c>
      <c r="EF20" s="57" t="n">
        <v>167</v>
      </c>
      <c r="EG20" s="57" t="n">
        <v>293</v>
      </c>
      <c r="EH20" s="65" t="n">
        <f aca="false">SUM(EF20/EG20)</f>
        <v>0.569965870307167</v>
      </c>
      <c r="EI20" s="57" t="n">
        <v>667</v>
      </c>
      <c r="EJ20" s="57" t="n">
        <v>1173</v>
      </c>
      <c r="EK20" s="65" t="n">
        <f aca="false">SUM(EI20/EJ20)</f>
        <v>0.568627450980392</v>
      </c>
      <c r="EL20" s="57" t="n">
        <v>756</v>
      </c>
      <c r="EM20" s="57" t="n">
        <v>1238</v>
      </c>
      <c r="EN20" s="65" t="n">
        <f aca="false">SUM(EL20/EM20)</f>
        <v>0.610662358642973</v>
      </c>
      <c r="EO20" s="57" t="n">
        <v>216</v>
      </c>
      <c r="EP20" s="57" t="n">
        <v>351</v>
      </c>
      <c r="EQ20" s="65" t="n">
        <f aca="false">SUM(EO20/EP20)</f>
        <v>0.615384615384615</v>
      </c>
      <c r="ER20" s="68" t="n">
        <v>210</v>
      </c>
      <c r="ES20" s="68" t="n">
        <v>350</v>
      </c>
      <c r="ET20" s="65" t="n">
        <f aca="false">SUM(ER20/ES20)</f>
        <v>0.6</v>
      </c>
      <c r="EU20" s="65" t="n">
        <v>0.615844544095665</v>
      </c>
      <c r="EV20" s="57" t="n">
        <v>225</v>
      </c>
      <c r="EW20" s="57" t="n">
        <v>365</v>
      </c>
      <c r="EX20" s="65" t="n">
        <f aca="false">SUM(EV20/EW20)</f>
        <v>0.616438356164384</v>
      </c>
      <c r="EY20" s="68" t="n">
        <v>186</v>
      </c>
      <c r="EZ20" s="68" t="n">
        <v>327</v>
      </c>
      <c r="FA20" s="65" t="n">
        <f aca="false">SUM(EY20/EZ20)</f>
        <v>0.568807339449541</v>
      </c>
      <c r="FB20" s="68" t="n">
        <v>837</v>
      </c>
      <c r="FC20" s="68" t="n">
        <v>1393</v>
      </c>
      <c r="FD20" s="65" t="n">
        <f aca="false">SUM(FB20/FC20)</f>
        <v>0.600861450107681</v>
      </c>
      <c r="FE20" s="68" t="s">
        <v>236</v>
      </c>
      <c r="FF20" s="68" t="s">
        <v>143</v>
      </c>
      <c r="FG20" s="57" t="n">
        <v>1</v>
      </c>
      <c r="FH20" s="57" t="n">
        <v>2</v>
      </c>
      <c r="FI20" s="57" t="n">
        <v>1</v>
      </c>
      <c r="FJ20" s="57" t="n">
        <v>4</v>
      </c>
      <c r="FK20" s="68" t="n">
        <v>1</v>
      </c>
      <c r="FL20" s="68" t="n">
        <v>2</v>
      </c>
      <c r="FM20" s="68" t="n">
        <v>1</v>
      </c>
      <c r="FN20" s="68" t="n">
        <v>2</v>
      </c>
      <c r="FO20" s="57" t="n">
        <v>8</v>
      </c>
      <c r="FP20" s="57" t="n">
        <v>1</v>
      </c>
      <c r="FQ20" s="57" t="n">
        <v>1</v>
      </c>
      <c r="FR20" s="57" t="s">
        <v>153</v>
      </c>
      <c r="FS20" s="57" t="s">
        <v>153</v>
      </c>
      <c r="FT20" s="57" t="s">
        <v>153</v>
      </c>
      <c r="FU20" s="57" t="s">
        <v>153</v>
      </c>
      <c r="FV20" s="57" t="s">
        <v>153</v>
      </c>
      <c r="FW20" s="57" t="s">
        <v>153</v>
      </c>
      <c r="FX20" s="57" t="s">
        <v>153</v>
      </c>
      <c r="FY20" s="68" t="s">
        <v>153</v>
      </c>
    </row>
    <row r="21" customFormat="false" ht="12.75" hidden="false" customHeight="false" outlineLevel="0" collapsed="false">
      <c r="A21" s="63" t="s">
        <v>166</v>
      </c>
      <c r="B21" s="68" t="s">
        <v>236</v>
      </c>
      <c r="C21" s="68" t="s">
        <v>236</v>
      </c>
      <c r="D21" s="62" t="e">
        <f aca="false">IF((B21/C21)&gt;0,(B21/C21),"NA")</f>
        <v>#VALUE!</v>
      </c>
      <c r="E21" s="68" t="s">
        <v>236</v>
      </c>
      <c r="F21" s="68" t="s">
        <v>236</v>
      </c>
      <c r="G21" s="62" t="e">
        <f aca="false">IF((E21/F21)&gt;0,(E21/F21),"NA")</f>
        <v>#VALUE!</v>
      </c>
      <c r="H21" s="68" t="s">
        <v>236</v>
      </c>
      <c r="I21" s="68" t="s">
        <v>236</v>
      </c>
      <c r="J21" s="62" t="e">
        <f aca="false">IF((H21/I21)&gt;0,(H21/I21),"NA")</f>
        <v>#VALUE!</v>
      </c>
      <c r="K21" s="68" t="s">
        <v>236</v>
      </c>
      <c r="L21" s="68" t="s">
        <v>236</v>
      </c>
      <c r="M21" s="62" t="e">
        <f aca="false">IF((K21/L21)&gt;0,(K21/L21),"NA")</f>
        <v>#VALUE!</v>
      </c>
      <c r="N21" s="57" t="n">
        <v>79990</v>
      </c>
      <c r="O21" s="57" t="n">
        <v>234581</v>
      </c>
      <c r="P21" s="62" t="n">
        <f aca="false">IF((N21/O21)&gt;0,(N21/O21),"NA")</f>
        <v>0.34099095834701</v>
      </c>
      <c r="Q21" s="57" t="s">
        <v>143</v>
      </c>
      <c r="R21" s="57" t="s">
        <v>143</v>
      </c>
      <c r="S21" s="62" t="e">
        <f aca="false">IF((Q21/R21)&gt;0,(Q21/R21),"NA")</f>
        <v>#VALUE!</v>
      </c>
      <c r="T21" s="57" t="n">
        <v>80439</v>
      </c>
      <c r="U21" s="57" t="n">
        <v>240479</v>
      </c>
      <c r="V21" s="62" t="n">
        <f aca="false">IF((T21/U21)&gt;0,(T21/U21),"NA")</f>
        <v>0.334494903920925</v>
      </c>
      <c r="W21" s="57" t="n">
        <v>84607</v>
      </c>
      <c r="X21" s="57" t="n">
        <v>249282</v>
      </c>
      <c r="Y21" s="62" t="n">
        <f aca="false">IF((W21/X21)&gt;0,(W21/X21),"NA")</f>
        <v>0.339402764740334</v>
      </c>
      <c r="Z21" s="57" t="n">
        <v>94667</v>
      </c>
      <c r="AA21" s="57" t="n">
        <v>273322</v>
      </c>
      <c r="AB21" s="62" t="n">
        <f aca="false">IF((Z21/AA21)&gt;0,(Z21/AA21),"NA")</f>
        <v>0.346357044072559</v>
      </c>
      <c r="AC21" s="57" t="n">
        <v>83285</v>
      </c>
      <c r="AD21" s="57" t="n">
        <v>235540</v>
      </c>
      <c r="AE21" s="62" t="n">
        <f aca="false">IF((AC21/AD21)&gt;0,(AC21/AD21),"NA")</f>
        <v>0.353591746624777</v>
      </c>
      <c r="AF21" s="57" t="n">
        <v>342998</v>
      </c>
      <c r="AG21" s="57" t="n">
        <v>998623</v>
      </c>
      <c r="AH21" s="62" t="n">
        <f aca="false">IF((AF21/AG21)&gt;0,(AF21/AG21),"NA")</f>
        <v>0.343470959511247</v>
      </c>
      <c r="AI21" s="57" t="n">
        <v>79849</v>
      </c>
      <c r="AJ21" s="57" t="n">
        <v>228453</v>
      </c>
      <c r="AK21" s="61" t="n">
        <f aca="false">IF((AI21/AJ21)&gt;0,(AI21/AJ21),"NA")</f>
        <v>0.349520470293671</v>
      </c>
      <c r="AL21" s="57" t="n">
        <v>84655</v>
      </c>
      <c r="AM21" s="57" t="n">
        <v>231536</v>
      </c>
      <c r="AN21" s="61" t="n">
        <f aca="false">IF((AL21/AM21)&gt;0,(AL21/AM21),"NA")</f>
        <v>0.365623488356022</v>
      </c>
      <c r="AO21" s="57" t="n">
        <v>88113</v>
      </c>
      <c r="AP21" s="57" t="n">
        <v>237112</v>
      </c>
      <c r="AQ21" s="61" t="n">
        <f aca="false">IF((AO21/AP21)&gt;0,(AO21/AP21),"NA")</f>
        <v>0.371609197341341</v>
      </c>
      <c r="AR21" s="57" t="n">
        <v>68413</v>
      </c>
      <c r="AS21" s="57" t="n">
        <v>180997</v>
      </c>
      <c r="AT21" s="61" t="n">
        <f aca="false">IF((AR21/AS21)&gt;0,(AR21/AS21),"NA")</f>
        <v>0.377978640529954</v>
      </c>
      <c r="AU21" s="57" t="n">
        <v>321030</v>
      </c>
      <c r="AV21" s="57" t="n">
        <v>878108</v>
      </c>
      <c r="AW21" s="61" t="n">
        <f aca="false">IF((AU21/AV21)&gt;0,(AU21/AV21),"NA")</f>
        <v>0.365592842793825</v>
      </c>
      <c r="AX21" s="68" t="n">
        <v>20</v>
      </c>
      <c r="AY21" s="68" t="n">
        <v>67</v>
      </c>
      <c r="AZ21" s="65" t="n">
        <f aca="false">SUM(AX21/AY21)</f>
        <v>0.298507462686567</v>
      </c>
      <c r="BA21" s="68" t="n">
        <v>1</v>
      </c>
      <c r="BB21" s="68" t="n">
        <v>8</v>
      </c>
      <c r="BC21" s="65" t="n">
        <f aca="false">SUM(BA21/BB21)</f>
        <v>0.125</v>
      </c>
      <c r="BD21" s="57" t="n">
        <v>8</v>
      </c>
      <c r="BE21" s="57" t="n">
        <v>16</v>
      </c>
      <c r="BF21" s="65" t="n">
        <f aca="false">SUM(BD21/BE21)</f>
        <v>0.5</v>
      </c>
      <c r="BG21" s="57" t="n">
        <v>6</v>
      </c>
      <c r="BH21" s="57" t="n">
        <v>15</v>
      </c>
      <c r="BI21" s="65" t="n">
        <f aca="false">SUM(BG21/BH21)</f>
        <v>0.4</v>
      </c>
      <c r="BJ21" s="57" t="n">
        <v>2</v>
      </c>
      <c r="BK21" s="57" t="n">
        <v>11</v>
      </c>
      <c r="BL21" s="65" t="n">
        <f aca="false">SUM(BJ21/BK21)</f>
        <v>0.181818181818182</v>
      </c>
      <c r="BM21" s="57" t="n">
        <v>17</v>
      </c>
      <c r="BN21" s="57" t="n">
        <v>50</v>
      </c>
      <c r="BO21" s="65" t="n">
        <f aca="false">SUM(BM21/BN21)</f>
        <v>0.34</v>
      </c>
      <c r="BP21" s="68" t="n">
        <v>18</v>
      </c>
      <c r="BQ21" s="68" t="n">
        <v>63</v>
      </c>
      <c r="BR21" s="65" t="n">
        <f aca="false">SUM(BP21/BQ21)</f>
        <v>0.285714285714286</v>
      </c>
      <c r="BS21" s="68" t="n">
        <v>5</v>
      </c>
      <c r="BT21" s="68" t="n">
        <v>11</v>
      </c>
      <c r="BU21" s="65" t="n">
        <f aca="false">SUM(BS21/BT21)</f>
        <v>0.454545454545455</v>
      </c>
      <c r="BV21" s="68" t="n">
        <v>2</v>
      </c>
      <c r="BW21" s="68" t="n">
        <v>13</v>
      </c>
      <c r="BX21" s="65" t="n">
        <f aca="false">SUM(BV21/BW21)</f>
        <v>0.153846153846154</v>
      </c>
      <c r="BY21" s="65" t="n">
        <v>0.293103448275862</v>
      </c>
      <c r="BZ21" s="68" t="n">
        <v>2</v>
      </c>
      <c r="CA21" s="68" t="n">
        <v>6</v>
      </c>
      <c r="CB21" s="65" t="n">
        <f aca="false">SUM(BZ21/CA21)</f>
        <v>0.333333333333333</v>
      </c>
      <c r="CC21" s="68" t="n">
        <v>7</v>
      </c>
      <c r="CD21" s="68" t="n">
        <v>16</v>
      </c>
      <c r="CE21" s="65" t="n">
        <f aca="false">SUM(CC21/CD21)</f>
        <v>0.4375</v>
      </c>
      <c r="CF21" s="68" t="n">
        <v>16</v>
      </c>
      <c r="CG21" s="68" t="n">
        <v>46</v>
      </c>
      <c r="CH21" s="65" t="n">
        <f aca="false">SUM(CF21/CG21)</f>
        <v>0.347826086956522</v>
      </c>
      <c r="CI21" s="68" t="n">
        <v>70</v>
      </c>
      <c r="CJ21" s="68" t="n">
        <v>165</v>
      </c>
      <c r="CK21" s="65" t="n">
        <f aca="false">SUM(CI21/CJ21)</f>
        <v>0.424242424242424</v>
      </c>
      <c r="CL21" s="68" t="n">
        <v>22</v>
      </c>
      <c r="CM21" s="68" t="n">
        <v>54</v>
      </c>
      <c r="CN21" s="65" t="n">
        <f aca="false">SUM(CL21/CM21)</f>
        <v>0.407407407407407</v>
      </c>
      <c r="CO21" s="57" t="n">
        <v>21</v>
      </c>
      <c r="CP21" s="57" t="n">
        <v>49</v>
      </c>
      <c r="CQ21" s="65" t="n">
        <f aca="false">SUM(CO21/CP21)</f>
        <v>0.428571428571429</v>
      </c>
      <c r="CR21" s="57" t="n">
        <v>18</v>
      </c>
      <c r="CS21" s="57" t="n">
        <v>58</v>
      </c>
      <c r="CT21" s="65" t="n">
        <f aca="false">SUM(CR21/CS21)</f>
        <v>0.310344827586207</v>
      </c>
      <c r="CU21" s="57" t="n">
        <v>16</v>
      </c>
      <c r="CV21" s="57" t="n">
        <v>39</v>
      </c>
      <c r="CW21" s="65" t="n">
        <f aca="false">SUM(CU21/CV21)</f>
        <v>0.41025641025641</v>
      </c>
      <c r="CX21" s="57" t="n">
        <v>77</v>
      </c>
      <c r="CY21" s="57" t="n">
        <v>200</v>
      </c>
      <c r="CZ21" s="65" t="n">
        <f aca="false">SUM(CX21/CY21)</f>
        <v>0.385</v>
      </c>
      <c r="DA21" s="57" t="n">
        <v>96</v>
      </c>
      <c r="DB21" s="57" t="n">
        <v>257</v>
      </c>
      <c r="DC21" s="65" t="n">
        <f aca="false">SUM(DA21/DB21)</f>
        <v>0.373540856031128</v>
      </c>
      <c r="DD21" s="57" t="n">
        <v>31</v>
      </c>
      <c r="DE21" s="57" t="n">
        <v>72</v>
      </c>
      <c r="DF21" s="65" t="n">
        <f aca="false">SUM(DD21/DE21)</f>
        <v>0.430555555555556</v>
      </c>
      <c r="DG21" s="68" t="n">
        <v>18</v>
      </c>
      <c r="DH21" s="68" t="n">
        <v>50</v>
      </c>
      <c r="DI21" s="65" t="n">
        <f aca="false">SUM(DG21/DH21)</f>
        <v>0.36</v>
      </c>
      <c r="DJ21" s="62" t="n">
        <v>0.389121338912134</v>
      </c>
      <c r="DK21" s="57" t="n">
        <v>24</v>
      </c>
      <c r="DL21" s="57" t="n">
        <v>65</v>
      </c>
      <c r="DM21" s="65" t="n">
        <f aca="false">SUM(DK21/DL21)</f>
        <v>0.369230769230769</v>
      </c>
      <c r="DN21" s="68" t="n">
        <v>32</v>
      </c>
      <c r="DO21" s="68" t="n">
        <v>84</v>
      </c>
      <c r="DP21" s="65" t="n">
        <f aca="false">SUM(DN21/DO21)</f>
        <v>0.380952380952381</v>
      </c>
      <c r="DQ21" s="68" t="n">
        <v>129</v>
      </c>
      <c r="DR21" s="68" t="n">
        <v>328</v>
      </c>
      <c r="DS21" s="65" t="n">
        <f aca="false">SUM(DQ21/DR21)</f>
        <v>0.393292682926829</v>
      </c>
      <c r="DT21" s="68" t="s">
        <v>236</v>
      </c>
      <c r="DU21" s="68" t="s">
        <v>236</v>
      </c>
      <c r="DV21" s="65" t="e">
        <f aca="false">SUM(DT21/DU21)</f>
        <v>#VALUE!</v>
      </c>
      <c r="DW21" s="68" t="s">
        <v>236</v>
      </c>
      <c r="DX21" s="68" t="s">
        <v>236</v>
      </c>
      <c r="DY21" s="65" t="e">
        <f aca="false">SUM(DW21/DX21)</f>
        <v>#VALUE!</v>
      </c>
      <c r="DZ21" s="68" t="s">
        <v>236</v>
      </c>
      <c r="EA21" s="68" t="s">
        <v>236</v>
      </c>
      <c r="EB21" s="65" t="e">
        <f aca="false">SUM(DZ21/EA21)</f>
        <v>#VALUE!</v>
      </c>
      <c r="EC21" s="68" t="s">
        <v>236</v>
      </c>
      <c r="ED21" s="68" t="s">
        <v>236</v>
      </c>
      <c r="EE21" s="65" t="e">
        <f aca="false">SUM(EC21/ED21)</f>
        <v>#VALUE!</v>
      </c>
      <c r="EF21" s="57" t="s">
        <v>143</v>
      </c>
      <c r="EG21" s="57" t="s">
        <v>143</v>
      </c>
      <c r="EH21" s="65" t="e">
        <f aca="false">SUM(EF21/EG21)</f>
        <v>#VALUE!</v>
      </c>
      <c r="EI21" s="57" t="s">
        <v>143</v>
      </c>
      <c r="EJ21" s="57" t="s">
        <v>143</v>
      </c>
      <c r="EK21" s="65" t="e">
        <f aca="false">SUM(EI21/EJ21)</f>
        <v>#VALUE!</v>
      </c>
      <c r="EL21" s="57" t="s">
        <v>153</v>
      </c>
      <c r="EM21" s="57" t="s">
        <v>153</v>
      </c>
      <c r="EN21" s="65" t="e">
        <f aca="false">SUM(EL21/EM21)</f>
        <v>#VALUE!</v>
      </c>
      <c r="EO21" s="57" t="s">
        <v>153</v>
      </c>
      <c r="EP21" s="57" t="s">
        <v>153</v>
      </c>
      <c r="EQ21" s="65" t="e">
        <f aca="false">SUM(EO21/EP21)</f>
        <v>#VALUE!</v>
      </c>
      <c r="ER21" s="68" t="n">
        <v>8</v>
      </c>
      <c r="ES21" s="68" t="n">
        <v>23</v>
      </c>
      <c r="ET21" s="65" t="n">
        <f aca="false">SUM(ER21/ES21)</f>
        <v>0.347826086956522</v>
      </c>
      <c r="EU21" s="65" t="e">
        <f aca="false"/>
        <v>#VALUE!</v>
      </c>
      <c r="EV21" s="57" t="s">
        <v>143</v>
      </c>
      <c r="EW21" s="57" t="s">
        <v>143</v>
      </c>
      <c r="EX21" s="65" t="e">
        <f aca="false">SUM(EV21/EW21)</f>
        <v>#VALUE!</v>
      </c>
      <c r="EY21" s="68" t="s">
        <v>143</v>
      </c>
      <c r="EZ21" s="68" t="s">
        <v>143</v>
      </c>
      <c r="FA21" s="65" t="e">
        <f aca="false">SUM(EY21/EZ21)</f>
        <v>#VALUE!</v>
      </c>
      <c r="FB21" s="68" t="s">
        <v>143</v>
      </c>
      <c r="FC21" s="68" t="s">
        <v>143</v>
      </c>
      <c r="FD21" s="65" t="e">
        <f aca="false">SUM(FB21/FC21)</f>
        <v>#VALUE!</v>
      </c>
      <c r="FE21" s="68" t="n">
        <v>0</v>
      </c>
      <c r="FF21" s="68" t="s">
        <v>236</v>
      </c>
      <c r="FG21" s="57" t="s">
        <v>236</v>
      </c>
      <c r="FH21" s="57" t="s">
        <v>236</v>
      </c>
      <c r="FI21" s="57" t="s">
        <v>143</v>
      </c>
      <c r="FJ21" s="57" t="s">
        <v>143</v>
      </c>
      <c r="FK21" s="68" t="s">
        <v>153</v>
      </c>
      <c r="FL21" s="68" t="s">
        <v>143</v>
      </c>
      <c r="FM21" s="68" t="s">
        <v>153</v>
      </c>
      <c r="FN21" s="68" t="s">
        <v>153</v>
      </c>
      <c r="FO21" s="68" t="s">
        <v>153</v>
      </c>
      <c r="FP21" s="57" t="s">
        <v>153</v>
      </c>
      <c r="FQ21" s="57" t="n">
        <v>1</v>
      </c>
      <c r="FR21" s="57" t="s">
        <v>143</v>
      </c>
      <c r="FS21" s="68" t="s">
        <v>153</v>
      </c>
      <c r="FT21" s="68" t="s">
        <v>143</v>
      </c>
      <c r="FU21" s="68" t="s">
        <v>153</v>
      </c>
      <c r="FV21" s="68" t="s">
        <v>153</v>
      </c>
      <c r="FW21" s="68" t="s">
        <v>153</v>
      </c>
      <c r="FX21" s="57" t="s">
        <v>153</v>
      </c>
      <c r="FY21" s="57" t="s">
        <v>153</v>
      </c>
    </row>
    <row r="22" customFormat="false" ht="12.75" hidden="false" customHeight="false" outlineLevel="0" collapsed="false">
      <c r="A22" s="63" t="s">
        <v>170</v>
      </c>
      <c r="B22" s="68" t="s">
        <v>236</v>
      </c>
      <c r="C22" s="68" t="s">
        <v>236</v>
      </c>
      <c r="D22" s="62" t="e">
        <f aca="false">IF((B22/C22)&gt;0,(B22/C22),"NA")</f>
        <v>#VALUE!</v>
      </c>
      <c r="E22" s="68" t="s">
        <v>236</v>
      </c>
      <c r="F22" s="68" t="s">
        <v>236</v>
      </c>
      <c r="G22" s="62" t="e">
        <f aca="false">IF((E22/F22)&gt;0,(E22/F22),"NA")</f>
        <v>#VALUE!</v>
      </c>
      <c r="H22" s="57" t="n">
        <v>11543</v>
      </c>
      <c r="I22" s="57" t="n">
        <v>51682</v>
      </c>
      <c r="J22" s="62" t="n">
        <f aca="false">IF((H22/I22)&gt;0,(H22/I22),"NA")</f>
        <v>0.223346619712859</v>
      </c>
      <c r="K22" s="57" t="n">
        <v>12124</v>
      </c>
      <c r="L22" s="57" t="n">
        <v>47568</v>
      </c>
      <c r="M22" s="62" t="n">
        <f aca="false">IF((K22/L22)&gt;0,(K22/L22),"NA")</f>
        <v>0.254877228388833</v>
      </c>
      <c r="N22" s="57" t="n">
        <v>9377</v>
      </c>
      <c r="O22" s="57" t="n">
        <v>46492</v>
      </c>
      <c r="P22" s="62" t="n">
        <f aca="false">IF((N22/O22)&gt;0,(N22/O22),"NA")</f>
        <v>0.201690613438871</v>
      </c>
      <c r="Q22" s="57" t="n">
        <v>36919</v>
      </c>
      <c r="R22" s="57" t="n">
        <v>200452</v>
      </c>
      <c r="S22" s="62" t="n">
        <f aca="false">IF((Q22/R22)&gt;0,(Q22/R22),"NA")</f>
        <v>0.184178756011414</v>
      </c>
      <c r="T22" s="57" t="n">
        <v>6459</v>
      </c>
      <c r="U22" s="57" t="n">
        <v>41811</v>
      </c>
      <c r="V22" s="62" t="n">
        <f aca="false">IF((T22/U22)&gt;0,(T22/U22),"NA")</f>
        <v>0.154480878237784</v>
      </c>
      <c r="W22" s="57" t="n">
        <v>11572</v>
      </c>
      <c r="X22" s="57" t="n">
        <v>43196</v>
      </c>
      <c r="Y22" s="62" t="n">
        <f aca="false">IF((W22/X22)&gt;0,(W22/X22),"NA")</f>
        <v>0.267895175479211</v>
      </c>
      <c r="Z22" s="57" t="n">
        <v>10884</v>
      </c>
      <c r="AA22" s="57" t="n">
        <v>41002</v>
      </c>
      <c r="AB22" s="62" t="n">
        <f aca="false">IF((Z22/AA22)&gt;0,(Z22/AA22),"NA")</f>
        <v>0.265450465830935</v>
      </c>
      <c r="AC22" s="57" t="n">
        <v>9087</v>
      </c>
      <c r="AD22" s="57" t="n">
        <v>27973</v>
      </c>
      <c r="AE22" s="62" t="n">
        <f aca="false">IF((AC22/AD22)&gt;0,(AC22/AD22),"NA")</f>
        <v>0.324848961498588</v>
      </c>
      <c r="AF22" s="57" t="n">
        <v>38002</v>
      </c>
      <c r="AG22" s="57" t="n">
        <v>153982</v>
      </c>
      <c r="AH22" s="62" t="n">
        <f aca="false">IF((AF22/AG22)&gt;0,(AF22/AG22),"NA")</f>
        <v>0.246795079944409</v>
      </c>
      <c r="AI22" s="57" t="n">
        <v>8909</v>
      </c>
      <c r="AJ22" s="57" t="n">
        <v>27438</v>
      </c>
      <c r="AK22" s="61" t="n">
        <f aca="false">IF((AI22/AJ22)&gt;0,(AI22/AJ22),"NA")</f>
        <v>0.324695677527517</v>
      </c>
      <c r="AL22" s="57" t="n">
        <v>9065</v>
      </c>
      <c r="AM22" s="57" t="n">
        <v>26399</v>
      </c>
      <c r="AN22" s="61" t="n">
        <f aca="false">IF((AL22/AM22)&gt;0,(AL22/AM22),"NA")</f>
        <v>0.343384219099208</v>
      </c>
      <c r="AO22" s="57" t="n">
        <v>10429</v>
      </c>
      <c r="AP22" s="57" t="n">
        <v>25774</v>
      </c>
      <c r="AQ22" s="61" t="n">
        <f aca="false">IF((AO22/AP22)&gt;0,(AO22/AP22),"NA")</f>
        <v>0.404632575463646</v>
      </c>
      <c r="AR22" s="57" t="n">
        <v>8370</v>
      </c>
      <c r="AS22" s="57" t="n">
        <v>20352</v>
      </c>
      <c r="AT22" s="61" t="n">
        <f aca="false">IF((AR22/AS22)&gt;0,(AR22/AS22),"NA")</f>
        <v>0.41126179245283</v>
      </c>
      <c r="AU22" s="57" t="n">
        <v>34545</v>
      </c>
      <c r="AV22" s="57" t="n">
        <v>101816</v>
      </c>
      <c r="AW22" s="61" t="n">
        <f aca="false">IF((AU22/AV22)&gt;0,(AU22/AV22),"NA")</f>
        <v>0.339288520468296</v>
      </c>
      <c r="AX22" s="68" t="n">
        <v>4</v>
      </c>
      <c r="AY22" s="68" t="n">
        <v>58</v>
      </c>
      <c r="AZ22" s="65" t="n">
        <f aca="false">SUM(AX22/AY22)</f>
        <v>0.0689655172413793</v>
      </c>
      <c r="BA22" s="68" t="n">
        <v>2</v>
      </c>
      <c r="BB22" s="68" t="n">
        <v>13</v>
      </c>
      <c r="BC22" s="65" t="n">
        <f aca="false">SUM(BA22/BB22)</f>
        <v>0.153846153846154</v>
      </c>
      <c r="BD22" s="57" t="n">
        <v>3</v>
      </c>
      <c r="BE22" s="57" t="n">
        <v>12</v>
      </c>
      <c r="BF22" s="65" t="n">
        <f aca="false">SUM(BD22/BE22)</f>
        <v>0.25</v>
      </c>
      <c r="BG22" s="57" t="n">
        <v>1</v>
      </c>
      <c r="BH22" s="57" t="n">
        <v>12</v>
      </c>
      <c r="BI22" s="65" t="n">
        <f aca="false">SUM(BG22/BH22)</f>
        <v>0.0833333333333333</v>
      </c>
      <c r="BJ22" s="57" t="n">
        <v>2</v>
      </c>
      <c r="BK22" s="57" t="n">
        <v>7</v>
      </c>
      <c r="BL22" s="65" t="n">
        <f aca="false">SUM(BJ22/BK22)</f>
        <v>0.285714285714286</v>
      </c>
      <c r="BM22" s="57" t="n">
        <v>8</v>
      </c>
      <c r="BN22" s="57" t="n">
        <v>44</v>
      </c>
      <c r="BO22" s="65" t="n">
        <f aca="false">SUM(BM22/BN22)</f>
        <v>0.181818181818182</v>
      </c>
      <c r="BP22" s="68" t="n">
        <v>11</v>
      </c>
      <c r="BQ22" s="68" t="n">
        <v>45</v>
      </c>
      <c r="BR22" s="65" t="n">
        <f aca="false">SUM(BP22/BQ22)</f>
        <v>0.244444444444444</v>
      </c>
      <c r="BS22" s="68" t="n">
        <v>5</v>
      </c>
      <c r="BT22" s="68" t="n">
        <v>9</v>
      </c>
      <c r="BU22" s="65" t="n">
        <f aca="false">SUM(BS22/BT22)</f>
        <v>0.555555555555556</v>
      </c>
      <c r="BV22" s="68" t="n">
        <v>1</v>
      </c>
      <c r="BW22" s="68" t="n">
        <v>11</v>
      </c>
      <c r="BX22" s="65" t="n">
        <f aca="false">SUM(BV22/BW22)</f>
        <v>0.0909090909090909</v>
      </c>
      <c r="BY22" s="65" t="n">
        <v>0.25531914893617</v>
      </c>
      <c r="BZ22" s="68" t="n">
        <v>7</v>
      </c>
      <c r="CA22" s="68" t="n">
        <v>14</v>
      </c>
      <c r="CB22" s="65" t="n">
        <f aca="false">SUM(BZ22/CA22)</f>
        <v>0.5</v>
      </c>
      <c r="CC22" s="68" t="n">
        <v>5</v>
      </c>
      <c r="CD22" s="68" t="n">
        <v>15</v>
      </c>
      <c r="CE22" s="65" t="n">
        <f aca="false">SUM(CC22/CD22)</f>
        <v>0.333333333333333</v>
      </c>
      <c r="CF22" s="68" t="n">
        <v>18</v>
      </c>
      <c r="CG22" s="68" t="n">
        <v>49</v>
      </c>
      <c r="CH22" s="65" t="n">
        <f aca="false">SUM(CF22/CG22)</f>
        <v>0.36734693877551</v>
      </c>
      <c r="CI22" s="68" t="n">
        <v>3</v>
      </c>
      <c r="CJ22" s="68" t="n">
        <v>53</v>
      </c>
      <c r="CK22" s="65" t="n">
        <f aca="false">SUM(CI22/CJ22)</f>
        <v>0.0566037735849057</v>
      </c>
      <c r="CL22" s="68" t="n">
        <v>1</v>
      </c>
      <c r="CM22" s="68" t="n">
        <v>16</v>
      </c>
      <c r="CN22" s="65" t="n">
        <f aca="false">SUM(CL22/CM22)</f>
        <v>0.0625</v>
      </c>
      <c r="CO22" s="57" t="n">
        <v>2</v>
      </c>
      <c r="CP22" s="57" t="n">
        <v>13</v>
      </c>
      <c r="CQ22" s="65" t="n">
        <f aca="false">SUM(CO22/CP22)</f>
        <v>0.153846153846154</v>
      </c>
      <c r="CR22" s="57" t="n">
        <v>0</v>
      </c>
      <c r="CS22" s="57" t="n">
        <v>10</v>
      </c>
      <c r="CT22" s="65" t="n">
        <f aca="false">SUM(CR22/CS22)</f>
        <v>0</v>
      </c>
      <c r="CU22" s="57" t="n">
        <v>1</v>
      </c>
      <c r="CV22" s="57" t="n">
        <v>12</v>
      </c>
      <c r="CW22" s="65" t="n">
        <f aca="false">SUM(CU22/CV22)</f>
        <v>0.0833333333333333</v>
      </c>
      <c r="CX22" s="57" t="n">
        <v>4</v>
      </c>
      <c r="CY22" s="57" t="n">
        <v>51</v>
      </c>
      <c r="CZ22" s="65" t="n">
        <f aca="false">SUM(CX22/CY22)</f>
        <v>0.0784313725490196</v>
      </c>
      <c r="DA22" s="57" t="n">
        <v>14</v>
      </c>
      <c r="DB22" s="57" t="n">
        <v>80</v>
      </c>
      <c r="DC22" s="65" t="n">
        <f aca="false">SUM(DA22/DB22)</f>
        <v>0.175</v>
      </c>
      <c r="DD22" s="57" t="n">
        <v>3</v>
      </c>
      <c r="DE22" s="57" t="n">
        <v>21</v>
      </c>
      <c r="DF22" s="65" t="n">
        <f aca="false">SUM(DD22/DE22)</f>
        <v>0.142857142857143</v>
      </c>
      <c r="DG22" s="68" t="n">
        <v>2</v>
      </c>
      <c r="DH22" s="68" t="n">
        <v>22</v>
      </c>
      <c r="DI22" s="65" t="n">
        <f aca="false">SUM(DG22/DH22)</f>
        <v>0.0909090909090909</v>
      </c>
      <c r="DJ22" s="62" t="n">
        <v>0.184782608695652</v>
      </c>
      <c r="DK22" s="57" t="n">
        <v>5</v>
      </c>
      <c r="DL22" s="57" t="n">
        <v>20</v>
      </c>
      <c r="DM22" s="65" t="n">
        <f aca="false">SUM(DK22/DL22)</f>
        <v>0.25</v>
      </c>
      <c r="DN22" s="68" t="n">
        <v>1</v>
      </c>
      <c r="DO22" s="68" t="n">
        <v>10</v>
      </c>
      <c r="DP22" s="65" t="n">
        <f aca="false">SUM(DN22/DO22)</f>
        <v>0.1</v>
      </c>
      <c r="DQ22" s="68" t="n">
        <v>11</v>
      </c>
      <c r="DR22" s="68" t="n">
        <v>73</v>
      </c>
      <c r="DS22" s="65" t="n">
        <f aca="false">SUM(DQ22/DR22)</f>
        <v>0.150684931506849</v>
      </c>
      <c r="DT22" s="68" t="n">
        <v>2</v>
      </c>
      <c r="DU22" s="68" t="n">
        <v>29</v>
      </c>
      <c r="DV22" s="65" t="n">
        <f aca="false">SUM(DT22/DU22)</f>
        <v>0.0689655172413793</v>
      </c>
      <c r="DW22" s="68" t="n">
        <v>1</v>
      </c>
      <c r="DX22" s="68" t="n">
        <v>5</v>
      </c>
      <c r="DY22" s="65" t="n">
        <f aca="false">SUM(DW22/DX22)</f>
        <v>0.2</v>
      </c>
      <c r="DZ22" s="57" t="n">
        <v>2</v>
      </c>
      <c r="EA22" s="57" t="n">
        <v>12</v>
      </c>
      <c r="EB22" s="65" t="n">
        <f aca="false">SUM(DZ22/EA22)</f>
        <v>0.166666666666667</v>
      </c>
      <c r="EC22" s="57" t="n">
        <v>1</v>
      </c>
      <c r="ED22" s="57" t="n">
        <v>7</v>
      </c>
      <c r="EE22" s="65" t="n">
        <f aca="false">SUM(EC22/ED22)</f>
        <v>0.142857142857143</v>
      </c>
      <c r="EF22" s="57" t="n">
        <v>2</v>
      </c>
      <c r="EG22" s="57" t="n">
        <v>8</v>
      </c>
      <c r="EH22" s="65" t="n">
        <f aca="false">SUM(EF22/EG22)</f>
        <v>0.25</v>
      </c>
      <c r="EI22" s="57" t="n">
        <v>6</v>
      </c>
      <c r="EJ22" s="57" t="n">
        <v>32</v>
      </c>
      <c r="EK22" s="65" t="n">
        <f aca="false">SUM(EI22/EJ22)</f>
        <v>0.1875</v>
      </c>
      <c r="EL22" s="57" t="n">
        <v>8</v>
      </c>
      <c r="EM22" s="57" t="n">
        <v>43</v>
      </c>
      <c r="EN22" s="65" t="n">
        <f aca="false">SUM(EL22/EM22)</f>
        <v>0.186046511627907</v>
      </c>
      <c r="EO22" s="57" t="n">
        <v>1</v>
      </c>
      <c r="EP22" s="57" t="n">
        <v>6</v>
      </c>
      <c r="EQ22" s="65" t="n">
        <f aca="false">SUM(EO22/EP22)</f>
        <v>0.166666666666667</v>
      </c>
      <c r="ER22" s="68" t="n">
        <v>3</v>
      </c>
      <c r="ES22" s="68" t="n">
        <v>14</v>
      </c>
      <c r="ET22" s="65" t="n">
        <f aca="false">SUM(ER22/ES22)</f>
        <v>0.214285714285714</v>
      </c>
      <c r="EU22" s="65" t="n">
        <v>0.222222222222222</v>
      </c>
      <c r="EV22" s="57" t="n">
        <v>3</v>
      </c>
      <c r="EW22" s="57" t="n">
        <v>8</v>
      </c>
      <c r="EX22" s="65" t="n">
        <f aca="false">SUM(EV22/EW22)</f>
        <v>0.375</v>
      </c>
      <c r="EY22" s="68" t="n">
        <v>0</v>
      </c>
      <c r="EZ22" s="68" t="n">
        <v>3</v>
      </c>
      <c r="FA22" s="65" t="n">
        <f aca="false">SUM(EY22/EZ22)</f>
        <v>0</v>
      </c>
      <c r="FB22" s="68" t="n">
        <v>7</v>
      </c>
      <c r="FC22" s="68" t="n">
        <v>31</v>
      </c>
      <c r="FD22" s="65" t="n">
        <f aca="false">SUM(FB22/FC22)</f>
        <v>0.225806451612903</v>
      </c>
      <c r="FE22" s="68" t="n">
        <v>6</v>
      </c>
      <c r="FF22" s="68" t="n">
        <v>4</v>
      </c>
      <c r="FG22" s="57" t="n">
        <v>2</v>
      </c>
      <c r="FH22" s="57" t="n">
        <v>2</v>
      </c>
      <c r="FI22" s="57" t="n">
        <v>0</v>
      </c>
      <c r="FJ22" s="57" t="n">
        <v>8</v>
      </c>
      <c r="FK22" s="68" t="n">
        <v>0</v>
      </c>
      <c r="FL22" s="68" t="n">
        <v>1</v>
      </c>
      <c r="FM22" s="68" t="n">
        <v>2</v>
      </c>
      <c r="FN22" s="68" t="n">
        <v>1</v>
      </c>
      <c r="FO22" s="57" t="n">
        <v>4</v>
      </c>
      <c r="FP22" s="57" t="n">
        <v>0</v>
      </c>
      <c r="FQ22" s="57" t="n">
        <v>0</v>
      </c>
      <c r="FR22" s="57" t="n">
        <v>0</v>
      </c>
      <c r="FS22" s="57" t="n">
        <v>0</v>
      </c>
      <c r="FT22" s="57" t="n">
        <v>0</v>
      </c>
      <c r="FU22" s="57" t="n">
        <v>0</v>
      </c>
      <c r="FV22" s="57" t="n">
        <v>0</v>
      </c>
      <c r="FW22" s="57" t="n">
        <v>0</v>
      </c>
      <c r="FX22" s="57" t="s">
        <v>153</v>
      </c>
      <c r="FY22" s="57" t="s">
        <v>153</v>
      </c>
    </row>
    <row r="23" customFormat="false" ht="12.75" hidden="false" customHeight="false" outlineLevel="0" collapsed="false">
      <c r="A23" s="63" t="s">
        <v>174</v>
      </c>
      <c r="B23" s="68" t="n">
        <v>11247</v>
      </c>
      <c r="C23" s="68" t="s">
        <v>671</v>
      </c>
      <c r="D23" s="62" t="e">
        <f aca="false">IF((B23/C23)&gt;0,(B23/C23),"NA")</f>
        <v>#VALUE!</v>
      </c>
      <c r="E23" s="68" t="n">
        <v>277562</v>
      </c>
      <c r="F23" s="68" t="n">
        <v>710506</v>
      </c>
      <c r="G23" s="62" t="n">
        <f aca="false">IF((E23/F23)&gt;0,(E23/F23),"NA")</f>
        <v>0.390653984625042</v>
      </c>
      <c r="H23" s="57" t="s">
        <v>236</v>
      </c>
      <c r="I23" s="57" t="s">
        <v>236</v>
      </c>
      <c r="J23" s="62" t="e">
        <f aca="false">IF((H23/I23)&gt;0,(H23/I23),"NA")</f>
        <v>#VALUE!</v>
      </c>
      <c r="K23" s="57" t="s">
        <v>236</v>
      </c>
      <c r="L23" s="57" t="s">
        <v>236</v>
      </c>
      <c r="M23" s="62" t="e">
        <f aca="false">IF((K23/L23)&gt;0,(K23/L23),"NA")</f>
        <v>#VALUE!</v>
      </c>
      <c r="N23" s="57" t="s">
        <v>143</v>
      </c>
      <c r="O23" s="57" t="s">
        <v>143</v>
      </c>
      <c r="P23" s="62" t="e">
        <f aca="false">IF((N23/O23)&gt;0,(N23/O23),"NA")</f>
        <v>#VALUE!</v>
      </c>
      <c r="Q23" s="57" t="s">
        <v>143</v>
      </c>
      <c r="R23" s="57" t="s">
        <v>143</v>
      </c>
      <c r="S23" s="62" t="e">
        <f aca="false">IF((Q23/R23)&gt;0,(Q23/R23),"NA")</f>
        <v>#VALUE!</v>
      </c>
      <c r="T23" s="57" t="s">
        <v>143</v>
      </c>
      <c r="U23" s="57" t="s">
        <v>143</v>
      </c>
      <c r="V23" s="62" t="e">
        <f aca="false">IF((T23/U23)&gt;0,(T23/U23),"NA")</f>
        <v>#VALUE!</v>
      </c>
      <c r="W23" s="57" t="s">
        <v>143</v>
      </c>
      <c r="X23" s="57" t="s">
        <v>143</v>
      </c>
      <c r="Y23" s="62" t="e">
        <f aca="false">IF((W23/X23)&gt;0,(W23/X23),"NA")</f>
        <v>#VALUE!</v>
      </c>
      <c r="Z23" s="57" t="s">
        <v>143</v>
      </c>
      <c r="AA23" s="57" t="s">
        <v>143</v>
      </c>
      <c r="AB23" s="62" t="e">
        <f aca="false">IF((Z23/AA23)&gt;0,(Z23/AA23),"NA")</f>
        <v>#VALUE!</v>
      </c>
      <c r="AC23" s="57" t="s">
        <v>143</v>
      </c>
      <c r="AD23" s="57" t="s">
        <v>143</v>
      </c>
      <c r="AE23" s="62" t="e">
        <f aca="false">IF((AC23/AD23)&gt;0,(AC23/AD23),"NA")</f>
        <v>#VALUE!</v>
      </c>
      <c r="AF23" s="57" t="s">
        <v>143</v>
      </c>
      <c r="AG23" s="57" t="s">
        <v>143</v>
      </c>
      <c r="AH23" s="62" t="e">
        <f aca="false">IF((AF23/AG23)&gt;0,(AF23/AG23),"NA")</f>
        <v>#VALUE!</v>
      </c>
      <c r="AI23" s="57" t="s">
        <v>143</v>
      </c>
      <c r="AJ23" s="57" t="s">
        <v>143</v>
      </c>
      <c r="AK23" s="61" t="e">
        <f aca="false">IF((AI23/AJ23)&gt;0,(AI23/AJ23),"NA")</f>
        <v>#VALUE!</v>
      </c>
      <c r="AL23" s="57" t="s">
        <v>143</v>
      </c>
      <c r="AM23" s="57" t="s">
        <v>143</v>
      </c>
      <c r="AN23" s="61" t="e">
        <f aca="false">IF((AL23/AM23)&gt;0,(AL23/AM23),"NA")</f>
        <v>#VALUE!</v>
      </c>
      <c r="AO23" s="57" t="s">
        <v>143</v>
      </c>
      <c r="AP23" s="57" t="s">
        <v>143</v>
      </c>
      <c r="AQ23" s="61" t="e">
        <f aca="false">IF((AO23/AP23)&gt;0,(AO23/AP23),"NA")</f>
        <v>#VALUE!</v>
      </c>
      <c r="AR23" s="57" t="s">
        <v>143</v>
      </c>
      <c r="AS23" s="57" t="s">
        <v>143</v>
      </c>
      <c r="AT23" s="61" t="e">
        <f aca="false">IF((AR23/AS23)&gt;0,(AR23/AS23),"NA")</f>
        <v>#VALUE!</v>
      </c>
      <c r="AU23" s="57" t="s">
        <v>143</v>
      </c>
      <c r="AV23" s="57" t="s">
        <v>143</v>
      </c>
      <c r="AW23" s="61" t="e">
        <f aca="false">IF((AU23/AV23)&gt;0,(AU23/AV23),"NA")</f>
        <v>#VALUE!</v>
      </c>
      <c r="AX23" s="68" t="n">
        <v>10</v>
      </c>
      <c r="AY23" s="68" t="n">
        <v>27</v>
      </c>
      <c r="AZ23" s="65" t="n">
        <f aca="false">SUM(AX23/AY23)</f>
        <v>0.37037037037037</v>
      </c>
      <c r="BA23" s="68" t="n">
        <v>4</v>
      </c>
      <c r="BB23" s="68" t="n">
        <v>9</v>
      </c>
      <c r="BC23" s="65" t="n">
        <f aca="false">SUM(BA23/BB23)</f>
        <v>0.444444444444444</v>
      </c>
      <c r="BD23" s="57" t="n">
        <v>1</v>
      </c>
      <c r="BE23" s="57" t="n">
        <v>3</v>
      </c>
      <c r="BF23" s="65" t="n">
        <f aca="false">SUM(BD23/BE23)</f>
        <v>0.333333333333333</v>
      </c>
      <c r="BG23" s="57" t="n">
        <v>1</v>
      </c>
      <c r="BH23" s="57" t="n">
        <v>8</v>
      </c>
      <c r="BI23" s="65" t="n">
        <f aca="false">SUM(BG23/BH23)</f>
        <v>0.125</v>
      </c>
      <c r="BJ23" s="57" t="n">
        <v>1</v>
      </c>
      <c r="BK23" s="57" t="n">
        <v>7</v>
      </c>
      <c r="BL23" s="65" t="n">
        <f aca="false">SUM(BJ23/BK23)</f>
        <v>0.142857142857143</v>
      </c>
      <c r="BM23" s="57" t="n">
        <v>7</v>
      </c>
      <c r="BN23" s="57" t="n">
        <v>27</v>
      </c>
      <c r="BO23" s="65" t="n">
        <f aca="false">SUM(BM23/BN23)</f>
        <v>0.259259259259259</v>
      </c>
      <c r="BP23" s="68" t="n">
        <v>19</v>
      </c>
      <c r="BQ23" s="68" t="n">
        <v>39</v>
      </c>
      <c r="BR23" s="65" t="n">
        <f aca="false">SUM(BP23/BQ23)</f>
        <v>0.487179487179487</v>
      </c>
      <c r="BS23" s="68" t="n">
        <v>5</v>
      </c>
      <c r="BT23" s="68" t="n">
        <v>8</v>
      </c>
      <c r="BU23" s="65" t="n">
        <f aca="false">SUM(BS23/BT23)</f>
        <v>0.625</v>
      </c>
      <c r="BV23" s="68" t="n">
        <v>4</v>
      </c>
      <c r="BW23" s="68" t="n">
        <v>12</v>
      </c>
      <c r="BX23" s="65" t="n">
        <f aca="false">SUM(BV23/BW23)</f>
        <v>0.333333333333333</v>
      </c>
      <c r="BY23" s="65" t="n">
        <v>0.513513513513514</v>
      </c>
      <c r="BZ23" s="68" t="n">
        <v>3</v>
      </c>
      <c r="CA23" s="68" t="n">
        <v>12</v>
      </c>
      <c r="CB23" s="65" t="n">
        <f aca="false">SUM(BZ23/CA23)</f>
        <v>0.25</v>
      </c>
      <c r="CC23" s="68" t="n">
        <v>5</v>
      </c>
      <c r="CD23" s="68" t="n">
        <v>13</v>
      </c>
      <c r="CE23" s="65" t="n">
        <f aca="false">SUM(CC23/CD23)</f>
        <v>0.384615384615385</v>
      </c>
      <c r="CF23" s="68" t="n">
        <v>17</v>
      </c>
      <c r="CG23" s="68" t="n">
        <v>45</v>
      </c>
      <c r="CH23" s="65" t="n">
        <f aca="false">SUM(CF23/CG23)</f>
        <v>0.377777777777778</v>
      </c>
      <c r="CI23" s="68" t="n">
        <v>34</v>
      </c>
      <c r="CJ23" s="68" t="n">
        <v>68</v>
      </c>
      <c r="CK23" s="65" t="n">
        <f aca="false">SUM(CI23/CJ23)</f>
        <v>0.5</v>
      </c>
      <c r="CL23" s="68" t="n">
        <v>12</v>
      </c>
      <c r="CM23" s="68" t="n">
        <v>23</v>
      </c>
      <c r="CN23" s="65" t="n">
        <f aca="false">SUM(CL23/CM23)</f>
        <v>0.521739130434783</v>
      </c>
      <c r="CO23" s="57" t="n">
        <v>5</v>
      </c>
      <c r="CP23" s="57" t="n">
        <v>19</v>
      </c>
      <c r="CQ23" s="65" t="n">
        <f aca="false">SUM(CO23/CP23)</f>
        <v>0.263157894736842</v>
      </c>
      <c r="CR23" s="57" t="n">
        <v>10</v>
      </c>
      <c r="CS23" s="57" t="n">
        <v>14</v>
      </c>
      <c r="CT23" s="65" t="n">
        <f aca="false">SUM(CR23/CS23)</f>
        <v>0.714285714285714</v>
      </c>
      <c r="CU23" s="57" t="n">
        <v>5</v>
      </c>
      <c r="CV23" s="57" t="n">
        <v>14</v>
      </c>
      <c r="CW23" s="65" t="n">
        <f aca="false">SUM(CU23/CV23)</f>
        <v>0.357142857142857</v>
      </c>
      <c r="CX23" s="57" t="n">
        <v>32</v>
      </c>
      <c r="CY23" s="57" t="n">
        <v>70</v>
      </c>
      <c r="CZ23" s="65" t="n">
        <f aca="false">SUM(CX23/CY23)</f>
        <v>0.457142857142857</v>
      </c>
      <c r="DA23" s="57" t="n">
        <v>37</v>
      </c>
      <c r="DB23" s="57" t="n">
        <v>74</v>
      </c>
      <c r="DC23" s="65" t="n">
        <f aca="false">SUM(DA23/DB23)</f>
        <v>0.5</v>
      </c>
      <c r="DD23" s="57" t="n">
        <v>12</v>
      </c>
      <c r="DE23" s="57" t="n">
        <v>22</v>
      </c>
      <c r="DF23" s="65" t="n">
        <f aca="false">SUM(DD23/DE23)</f>
        <v>0.545454545454545</v>
      </c>
      <c r="DG23" s="68" t="n">
        <v>10</v>
      </c>
      <c r="DH23" s="68" t="n">
        <v>16</v>
      </c>
      <c r="DI23" s="65" t="n">
        <f aca="false">SUM(DG23/DH23)</f>
        <v>0.625</v>
      </c>
      <c r="DJ23" s="62" t="n">
        <v>0.5</v>
      </c>
      <c r="DK23" s="57" t="n">
        <v>10</v>
      </c>
      <c r="DL23" s="57" t="n">
        <v>22</v>
      </c>
      <c r="DM23" s="65" t="n">
        <f aca="false">SUM(DK23/DL23)</f>
        <v>0.454545454545455</v>
      </c>
      <c r="DN23" s="68" t="n">
        <v>24</v>
      </c>
      <c r="DO23" s="68" t="n">
        <v>32</v>
      </c>
      <c r="DP23" s="65" t="n">
        <f aca="false">SUM(DN23/DO23)</f>
        <v>0.75</v>
      </c>
      <c r="DQ23" s="68" t="n">
        <v>58</v>
      </c>
      <c r="DR23" s="68" t="n">
        <v>97</v>
      </c>
      <c r="DS23" s="65" t="n">
        <f aca="false">SUM(DQ23/DR23)</f>
        <v>0.597938144329897</v>
      </c>
      <c r="DT23" s="68" t="n">
        <v>25</v>
      </c>
      <c r="DU23" s="68" t="n">
        <v>52</v>
      </c>
      <c r="DV23" s="65" t="n">
        <f aca="false">SUM(DT23/DU23)</f>
        <v>0.480769230769231</v>
      </c>
      <c r="DW23" s="68" t="n">
        <v>9</v>
      </c>
      <c r="DX23" s="68" t="n">
        <v>17</v>
      </c>
      <c r="DY23" s="65" t="n">
        <f aca="false">SUM(DW23/DX23)</f>
        <v>0.529411764705882</v>
      </c>
      <c r="DZ23" s="57" t="n">
        <v>4</v>
      </c>
      <c r="EA23" s="57" t="n">
        <v>18</v>
      </c>
      <c r="EB23" s="65" t="n">
        <f aca="false">SUM(DZ23/EA23)</f>
        <v>0.222222222222222</v>
      </c>
      <c r="EC23" s="57" t="n">
        <v>9</v>
      </c>
      <c r="ED23" s="57" t="n">
        <v>13</v>
      </c>
      <c r="EE23" s="65" t="n">
        <f aca="false">SUM(EC23/ED23)</f>
        <v>0.692307692307692</v>
      </c>
      <c r="EF23" s="57" t="n">
        <v>8</v>
      </c>
      <c r="EG23" s="57" t="n">
        <v>17</v>
      </c>
      <c r="EH23" s="65" t="n">
        <f aca="false">SUM(EF23/EG23)</f>
        <v>0.470588235294118</v>
      </c>
      <c r="EI23" s="57" t="n">
        <v>30</v>
      </c>
      <c r="EJ23" s="57" t="n">
        <v>65</v>
      </c>
      <c r="EK23" s="65" t="n">
        <f aca="false">SUM(EI23/EJ23)</f>
        <v>0.461538461538462</v>
      </c>
      <c r="EL23" s="57" t="n">
        <v>50</v>
      </c>
      <c r="EM23" s="57" t="n">
        <v>97</v>
      </c>
      <c r="EN23" s="65" t="n">
        <f aca="false">SUM(EL23/EM23)</f>
        <v>0.515463917525773</v>
      </c>
      <c r="EO23" s="57" t="n">
        <v>16</v>
      </c>
      <c r="EP23" s="57" t="n">
        <v>25</v>
      </c>
      <c r="EQ23" s="65" t="n">
        <f aca="false">SUM(EO23/EP23)</f>
        <v>0.64</v>
      </c>
      <c r="ER23" s="68" t="n">
        <v>12</v>
      </c>
      <c r="ES23" s="68" t="n">
        <v>21</v>
      </c>
      <c r="ET23" s="65" t="n">
        <f aca="false">SUM(ER23/ES23)</f>
        <v>0.571428571428571</v>
      </c>
      <c r="EU23" s="65" t="n">
        <v>0.525773195876289</v>
      </c>
      <c r="EV23" s="57" t="n">
        <v>12</v>
      </c>
      <c r="EW23" s="57" t="n">
        <v>27</v>
      </c>
      <c r="EX23" s="65" t="n">
        <f aca="false">SUM(EV23/EW23)</f>
        <v>0.444444444444444</v>
      </c>
      <c r="EY23" s="68" t="n">
        <v>23</v>
      </c>
      <c r="EZ23" s="68" t="n">
        <v>35</v>
      </c>
      <c r="FA23" s="65" t="n">
        <f aca="false">SUM(EY23/EZ23)</f>
        <v>0.657142857142857</v>
      </c>
      <c r="FB23" s="68" t="n">
        <v>63</v>
      </c>
      <c r="FC23" s="68" t="n">
        <v>108</v>
      </c>
      <c r="FD23" s="65" t="n">
        <f aca="false">SUM(FB23/FC23)</f>
        <v>0.583333333333333</v>
      </c>
      <c r="FE23" s="68" t="n">
        <v>8</v>
      </c>
      <c r="FF23" s="68" t="n">
        <v>4</v>
      </c>
      <c r="FG23" s="57" t="s">
        <v>236</v>
      </c>
      <c r="FH23" s="57" t="n">
        <v>1</v>
      </c>
      <c r="FI23" s="57" t="n">
        <v>3</v>
      </c>
      <c r="FJ23" s="57" t="n">
        <v>8</v>
      </c>
      <c r="FK23" s="68" t="n">
        <v>0</v>
      </c>
      <c r="FL23" s="68" t="n">
        <v>0</v>
      </c>
      <c r="FM23" s="68" t="n">
        <v>1</v>
      </c>
      <c r="FN23" s="68" t="n">
        <v>1</v>
      </c>
      <c r="FO23" s="57" t="n">
        <v>2</v>
      </c>
      <c r="FP23" s="57" t="n">
        <v>1</v>
      </c>
      <c r="FQ23" s="57" t="n">
        <v>2</v>
      </c>
      <c r="FR23" s="57" t="s">
        <v>153</v>
      </c>
      <c r="FS23" s="57" t="n">
        <v>0</v>
      </c>
      <c r="FT23" s="57" t="n">
        <v>0</v>
      </c>
      <c r="FU23" s="57" t="n">
        <v>0</v>
      </c>
      <c r="FV23" s="57" t="n">
        <v>0</v>
      </c>
      <c r="FW23" s="57" t="n">
        <v>0</v>
      </c>
      <c r="FX23" s="57" t="n">
        <v>0</v>
      </c>
      <c r="FY23" s="57" t="n">
        <v>0</v>
      </c>
    </row>
    <row r="24" customFormat="false" ht="12.75" hidden="false" customHeight="false" outlineLevel="0" collapsed="false">
      <c r="A24" s="63" t="s">
        <v>178</v>
      </c>
      <c r="B24" s="68" t="n">
        <v>1282748</v>
      </c>
      <c r="C24" s="68" t="n">
        <v>4784254</v>
      </c>
      <c r="D24" s="62" t="n">
        <f aca="false">IF((B24/C24)&gt;0,(B24/C24),"NA")</f>
        <v>0.268118707744196</v>
      </c>
      <c r="E24" s="68" t="n">
        <v>163505</v>
      </c>
      <c r="F24" s="68" t="s">
        <v>148</v>
      </c>
      <c r="G24" s="62" t="e">
        <f aca="false">IF((E24/F24)&gt;0,(E24/F24),"NA")</f>
        <v>#VALUE!</v>
      </c>
      <c r="H24" s="57" t="n">
        <v>74661</v>
      </c>
      <c r="I24" s="68" t="s">
        <v>148</v>
      </c>
      <c r="J24" s="62" t="e">
        <f aca="false">IF((H24/I24)&gt;0,(H24/I24),"NA")</f>
        <v>#VALUE!</v>
      </c>
      <c r="K24" s="57" t="n">
        <v>69921</v>
      </c>
      <c r="L24" s="68" t="s">
        <v>148</v>
      </c>
      <c r="M24" s="62" t="e">
        <f aca="false">IF((K24/L24)&gt;0,(K24/L24),"NA")</f>
        <v>#VALUE!</v>
      </c>
      <c r="N24" s="57" t="n">
        <v>59106</v>
      </c>
      <c r="O24" s="68" t="s">
        <v>148</v>
      </c>
      <c r="P24" s="62" t="e">
        <f aca="false">IF((N24/O24)&gt;0,(N24/O24),"NA")</f>
        <v>#VALUE!</v>
      </c>
      <c r="Q24" s="57" t="n">
        <v>367193</v>
      </c>
      <c r="R24" s="68" t="s">
        <v>148</v>
      </c>
      <c r="S24" s="62" t="e">
        <f aca="false">IF((Q24/R24)&gt;0,(Q24/R24),"NA")</f>
        <v>#VALUE!</v>
      </c>
      <c r="T24" s="57" t="s">
        <v>143</v>
      </c>
      <c r="U24" s="57" t="s">
        <v>143</v>
      </c>
      <c r="V24" s="62" t="e">
        <f aca="false">IF((T24/U24)&gt;0,(T24/U24),"NA")</f>
        <v>#VALUE!</v>
      </c>
      <c r="W24" s="57" t="n">
        <v>57064</v>
      </c>
      <c r="X24" s="57" t="n">
        <v>302883</v>
      </c>
      <c r="Y24" s="62" t="n">
        <f aca="false">IF((W24/X24)&gt;0,(W24/X24),"NA")</f>
        <v>0.188402782592618</v>
      </c>
      <c r="Z24" s="57" t="n">
        <v>78233</v>
      </c>
      <c r="AA24" s="57" t="n">
        <v>335114</v>
      </c>
      <c r="AB24" s="62" t="n">
        <f aca="false">IF((Z24/AA24)&gt;0,(Z24/AA24),"NA")</f>
        <v>0.233451899950465</v>
      </c>
      <c r="AC24" s="57" t="n">
        <v>56371</v>
      </c>
      <c r="AD24" s="57" t="n">
        <v>248446</v>
      </c>
      <c r="AE24" s="62" t="n">
        <f aca="false">IF((AC24/AD24)&gt;0,(AC24/AD24),"NA")</f>
        <v>0.226894375437721</v>
      </c>
      <c r="AF24" s="59" t="n">
        <v>255000</v>
      </c>
      <c r="AG24" s="57" t="n">
        <v>1209820</v>
      </c>
      <c r="AH24" s="62" t="n">
        <f aca="false">IF((AF24/AG24)&gt;0,(AF24/AG24),"NA")</f>
        <v>0.210775156634871</v>
      </c>
      <c r="AI24" s="57" t="n">
        <v>64851</v>
      </c>
      <c r="AJ24" s="57" t="n">
        <v>307080</v>
      </c>
      <c r="AK24" s="61" t="n">
        <f aca="false">IF((AI24/AJ24)&gt;0,(AI24/AJ24),"NA")</f>
        <v>0.211186010160219</v>
      </c>
      <c r="AL24" s="57" t="s">
        <v>143</v>
      </c>
      <c r="AM24" s="57" t="s">
        <v>143</v>
      </c>
      <c r="AN24" s="61" t="e">
        <f aca="false">IF((AL24/AM24)&gt;0,(AL24/AM24),"NA")</f>
        <v>#VALUE!</v>
      </c>
      <c r="AO24" s="57" t="n">
        <v>163927</v>
      </c>
      <c r="AP24" s="57" t="s">
        <v>143</v>
      </c>
      <c r="AQ24" s="61" t="e">
        <f aca="false">IF((AO24/AP24)&gt;0,(AO24/AP24),"NA")</f>
        <v>#VALUE!</v>
      </c>
      <c r="AR24" s="57" t="n">
        <v>129664</v>
      </c>
      <c r="AS24" s="57" t="s">
        <v>143</v>
      </c>
      <c r="AT24" s="61" t="e">
        <f aca="false">IF((AR24/AS24)&gt;0,(AR24/AS24),"NA")</f>
        <v>#VALUE!</v>
      </c>
      <c r="AU24" s="57" t="n">
        <v>380858</v>
      </c>
      <c r="AV24" s="57" t="s">
        <v>143</v>
      </c>
      <c r="AW24" s="61" t="e">
        <f aca="false">IF((AU24/AV24)&gt;0,(AU24/AV24),"NA")</f>
        <v>#VALUE!</v>
      </c>
      <c r="AX24" s="68" t="n">
        <v>98</v>
      </c>
      <c r="AY24" s="68" t="n">
        <v>505</v>
      </c>
      <c r="AZ24" s="65" t="n">
        <f aca="false">SUM(AX24/AY24)</f>
        <v>0.194059405940594</v>
      </c>
      <c r="BA24" s="68" t="n">
        <v>26</v>
      </c>
      <c r="BB24" s="68" t="n">
        <v>146</v>
      </c>
      <c r="BC24" s="65" t="n">
        <f aca="false">SUM(BA24/BB24)</f>
        <v>0.178082191780822</v>
      </c>
      <c r="BD24" s="57" t="n">
        <v>38</v>
      </c>
      <c r="BE24" s="57" t="n">
        <v>157</v>
      </c>
      <c r="BF24" s="65" t="n">
        <f aca="false">SUM(BD24/BE24)</f>
        <v>0.24203821656051</v>
      </c>
      <c r="BG24" s="57" t="n">
        <v>29</v>
      </c>
      <c r="BH24" s="57" t="n">
        <v>112</v>
      </c>
      <c r="BI24" s="65" t="n">
        <f aca="false">SUM(BG24/BH24)</f>
        <v>0.258928571428571</v>
      </c>
      <c r="BJ24" s="57" t="n">
        <v>33</v>
      </c>
      <c r="BK24" s="57" t="n">
        <v>140</v>
      </c>
      <c r="BL24" s="65" t="n">
        <f aca="false">SUM(BJ24/BK24)</f>
        <v>0.235714285714286</v>
      </c>
      <c r="BM24" s="57" t="n">
        <v>131</v>
      </c>
      <c r="BN24" s="57" t="n">
        <v>554</v>
      </c>
      <c r="BO24" s="65" t="n">
        <f aca="false">SUM(BM24/BN24)</f>
        <v>0.236462093862816</v>
      </c>
      <c r="BP24" s="68" t="n">
        <v>152</v>
      </c>
      <c r="BQ24" s="68" t="n">
        <v>542</v>
      </c>
      <c r="BR24" s="65" t="n">
        <f aca="false">SUM(BP24/BQ24)</f>
        <v>0.280442804428044</v>
      </c>
      <c r="BS24" s="68" t="n">
        <v>33</v>
      </c>
      <c r="BT24" s="68" t="n">
        <v>125</v>
      </c>
      <c r="BU24" s="65" t="n">
        <f aca="false">SUM(BS24/BT24)</f>
        <v>0.264</v>
      </c>
      <c r="BV24" s="68" t="n">
        <v>38</v>
      </c>
      <c r="BW24" s="68" t="n">
        <v>121</v>
      </c>
      <c r="BX24" s="65" t="n">
        <f aca="false">SUM(BV24/BW24)</f>
        <v>0.31404958677686</v>
      </c>
      <c r="BY24" s="65" t="n">
        <v>0.253333333333333</v>
      </c>
      <c r="BZ24" s="68" t="n">
        <v>25</v>
      </c>
      <c r="CA24" s="68" t="n">
        <v>131</v>
      </c>
      <c r="CB24" s="65" t="n">
        <f aca="false">SUM(BZ24/CA24)</f>
        <v>0.190839694656489</v>
      </c>
      <c r="CC24" s="68" t="n">
        <v>47</v>
      </c>
      <c r="CD24" s="68" t="n">
        <v>139</v>
      </c>
      <c r="CE24" s="65" t="n">
        <f aca="false">SUM(CC24/CD24)</f>
        <v>0.338129496402878</v>
      </c>
      <c r="CF24" s="68" t="n">
        <v>133</v>
      </c>
      <c r="CG24" s="68" t="n">
        <v>489</v>
      </c>
      <c r="CH24" s="65" t="n">
        <f aca="false">SUM(CF24/CG24)</f>
        <v>0.2719836400818</v>
      </c>
      <c r="CI24" s="68" t="n">
        <v>404</v>
      </c>
      <c r="CJ24" s="68" t="s">
        <v>236</v>
      </c>
      <c r="CK24" s="65" t="e">
        <f aca="false">SUM(CI24/CJ24)</f>
        <v>#VALUE!</v>
      </c>
      <c r="CL24" s="68" t="n">
        <v>138</v>
      </c>
      <c r="CM24" s="68" t="n">
        <v>517</v>
      </c>
      <c r="CN24" s="65" t="n">
        <f aca="false">SUM(CL24/CM24)</f>
        <v>0.266924564796905</v>
      </c>
      <c r="CO24" s="57" t="n">
        <v>154</v>
      </c>
      <c r="CP24" s="57" t="n">
        <v>500</v>
      </c>
      <c r="CQ24" s="65" t="n">
        <f aca="false">SUM(CO24/CP24)</f>
        <v>0.308</v>
      </c>
      <c r="CR24" s="57" t="n">
        <v>133</v>
      </c>
      <c r="CS24" s="57" t="n">
        <v>392</v>
      </c>
      <c r="CT24" s="65" t="n">
        <f aca="false">SUM(CR24/CS24)</f>
        <v>0.339285714285714</v>
      </c>
      <c r="CU24" s="57" t="n">
        <v>143</v>
      </c>
      <c r="CV24" s="57" t="n">
        <v>484</v>
      </c>
      <c r="CW24" s="65" t="n">
        <f aca="false">SUM(CU24/CV24)</f>
        <v>0.295454545454545</v>
      </c>
      <c r="CX24" s="57" t="n">
        <v>825</v>
      </c>
      <c r="CY24" s="57" t="n">
        <v>1767</v>
      </c>
      <c r="CZ24" s="65" t="n">
        <f aca="false">SUM(CX24/CY24)</f>
        <v>0.466893039049236</v>
      </c>
      <c r="DA24" s="57" t="n">
        <v>686</v>
      </c>
      <c r="DB24" s="57" t="n">
        <v>2195</v>
      </c>
      <c r="DC24" s="65" t="n">
        <f aca="false">SUM(DA24/DB24)</f>
        <v>0.3125284738041</v>
      </c>
      <c r="DD24" s="57" t="n">
        <v>183</v>
      </c>
      <c r="DE24" s="57" t="n">
        <v>610</v>
      </c>
      <c r="DF24" s="65" t="n">
        <f aca="false">SUM(DD24/DE24)</f>
        <v>0.3</v>
      </c>
      <c r="DG24" s="68" t="n">
        <v>163</v>
      </c>
      <c r="DH24" s="68" t="n">
        <v>489</v>
      </c>
      <c r="DI24" s="65" t="n">
        <f aca="false">SUM(DG24/DH24)</f>
        <v>0.333333333333333</v>
      </c>
      <c r="DJ24" s="62" t="n">
        <v>0.314082629942248</v>
      </c>
      <c r="DK24" s="57" t="n">
        <v>155</v>
      </c>
      <c r="DL24" s="57" t="n">
        <v>492</v>
      </c>
      <c r="DM24" s="65" t="n">
        <f aca="false">SUM(DK24/DL24)</f>
        <v>0.315040650406504</v>
      </c>
      <c r="DN24" s="68" t="n">
        <v>194</v>
      </c>
      <c r="DO24" s="68" t="n">
        <v>490</v>
      </c>
      <c r="DP24" s="65" t="n">
        <f aca="false">SUM(DN24/DO24)</f>
        <v>0.395918367346939</v>
      </c>
      <c r="DQ24" s="68" t="n">
        <v>685</v>
      </c>
      <c r="DR24" s="68" t="n">
        <v>2081</v>
      </c>
      <c r="DS24" s="65" t="n">
        <f aca="false">SUM(DQ24/DR24)</f>
        <v>0.329168668909178</v>
      </c>
      <c r="DT24" s="68" t="s">
        <v>236</v>
      </c>
      <c r="DU24" s="68" t="s">
        <v>236</v>
      </c>
      <c r="DV24" s="65" t="e">
        <f aca="false">SUM(DT24/DU24)</f>
        <v>#VALUE!</v>
      </c>
      <c r="DW24" s="68" t="n">
        <v>119</v>
      </c>
      <c r="DX24" s="68" t="n">
        <v>532</v>
      </c>
      <c r="DY24" s="65" t="n">
        <f aca="false">SUM(DW24/DX24)</f>
        <v>0.223684210526316</v>
      </c>
      <c r="DZ24" s="57" t="n">
        <v>277</v>
      </c>
      <c r="EA24" s="57" t="n">
        <v>662</v>
      </c>
      <c r="EB24" s="65" t="n">
        <f aca="false">SUM(DZ24/EA24)</f>
        <v>0.418429003021148</v>
      </c>
      <c r="EC24" s="57" t="n">
        <v>304</v>
      </c>
      <c r="ED24" s="57" t="n">
        <v>652</v>
      </c>
      <c r="EE24" s="65" t="n">
        <f aca="false">SUM(EC24/ED24)</f>
        <v>0.466257668711656</v>
      </c>
      <c r="EF24" s="57" t="n">
        <v>262</v>
      </c>
      <c r="EG24" s="57" t="n">
        <v>447</v>
      </c>
      <c r="EH24" s="65" t="n">
        <f aca="false">SUM(EF24/EG24)</f>
        <v>0.586129753914989</v>
      </c>
      <c r="EI24" s="57" t="n">
        <v>1005</v>
      </c>
      <c r="EJ24" s="57" t="n">
        <v>2558</v>
      </c>
      <c r="EK24" s="65" t="n">
        <f aca="false">SUM(EI24/EJ24)</f>
        <v>0.39288506645817</v>
      </c>
      <c r="EL24" s="57" t="n">
        <v>1468</v>
      </c>
      <c r="EM24" s="57" t="n">
        <v>3827</v>
      </c>
      <c r="EN24" s="65" t="n">
        <f aca="false">SUM(EL24/EM24)</f>
        <v>0.38359027959237</v>
      </c>
      <c r="EO24" s="57" t="n">
        <v>458</v>
      </c>
      <c r="EP24" s="57" t="n">
        <v>1032</v>
      </c>
      <c r="EQ24" s="65" t="n">
        <f aca="false">SUM(EO24/EP24)</f>
        <v>0.443798449612403</v>
      </c>
      <c r="ER24" s="68" t="n">
        <v>465</v>
      </c>
      <c r="ES24" s="68" t="n">
        <v>1077</v>
      </c>
      <c r="ET24" s="65" t="n">
        <f aca="false">SUM(ER24/ES24)</f>
        <v>0.431754874651811</v>
      </c>
      <c r="EU24" s="65" t="n">
        <v>0.416702447402319</v>
      </c>
      <c r="EV24" s="57" t="n">
        <v>427</v>
      </c>
      <c r="EW24" s="57" t="n">
        <v>1115</v>
      </c>
      <c r="EX24" s="65" t="n">
        <f aca="false">SUM(EV24/EW24)</f>
        <v>0.382959641255605</v>
      </c>
      <c r="EY24" s="68" t="n">
        <v>497</v>
      </c>
      <c r="EZ24" s="68" t="n">
        <v>1056</v>
      </c>
      <c r="FA24" s="65" t="n">
        <f aca="false">SUM(EY24/EZ24)</f>
        <v>0.470643939393939</v>
      </c>
      <c r="FB24" s="68" t="n">
        <v>1847</v>
      </c>
      <c r="FC24" s="68" t="n">
        <v>4280</v>
      </c>
      <c r="FD24" s="65" t="n">
        <f aca="false">SUM(FB24/FC24)</f>
        <v>0.431542056074766</v>
      </c>
      <c r="FE24" s="68" t="n">
        <v>115</v>
      </c>
      <c r="FF24" s="68" t="n">
        <v>37</v>
      </c>
      <c r="FG24" s="57" t="n">
        <v>51</v>
      </c>
      <c r="FH24" s="57" t="n">
        <v>51</v>
      </c>
      <c r="FI24" s="57" t="n">
        <v>34</v>
      </c>
      <c r="FJ24" s="57" t="n">
        <v>144</v>
      </c>
      <c r="FK24" s="68" t="n">
        <v>27</v>
      </c>
      <c r="FL24" s="68" t="n">
        <v>23</v>
      </c>
      <c r="FM24" s="68" t="n">
        <v>13</v>
      </c>
      <c r="FN24" s="68" t="s">
        <v>153</v>
      </c>
      <c r="FO24" s="68" t="s">
        <v>153</v>
      </c>
      <c r="FP24" s="68" t="s">
        <v>153</v>
      </c>
      <c r="FQ24" s="68" t="n">
        <v>35</v>
      </c>
      <c r="FR24" s="57" t="n">
        <v>11</v>
      </c>
      <c r="FS24" s="57" t="n">
        <v>7</v>
      </c>
      <c r="FT24" s="57" t="n">
        <v>3</v>
      </c>
      <c r="FU24" s="57" t="n">
        <v>0</v>
      </c>
      <c r="FV24" s="68" t="s">
        <v>153</v>
      </c>
      <c r="FW24" s="68" t="s">
        <v>153</v>
      </c>
      <c r="FX24" s="68" t="s">
        <v>153</v>
      </c>
      <c r="FY24" s="68" t="n">
        <v>1</v>
      </c>
    </row>
    <row r="25" customFormat="false" ht="12.75" hidden="false" customHeight="false" outlineLevel="0" collapsed="false">
      <c r="A25" s="63" t="s">
        <v>182</v>
      </c>
      <c r="B25" s="68" t="s">
        <v>152</v>
      </c>
      <c r="C25" s="68" t="s">
        <v>152</v>
      </c>
      <c r="D25" s="62" t="e">
        <f aca="false">IF((B25/C25)&gt;0,(B25/C25),"NA")</f>
        <v>#VALUE!</v>
      </c>
      <c r="E25" s="68" t="s">
        <v>152</v>
      </c>
      <c r="F25" s="68" t="s">
        <v>152</v>
      </c>
      <c r="G25" s="62" t="e">
        <f aca="false">IF((E25/F25)&gt;0,(E25/F25),"NA")</f>
        <v>#VALUE!</v>
      </c>
      <c r="H25" s="57" t="s">
        <v>236</v>
      </c>
      <c r="I25" s="57" t="s">
        <v>236</v>
      </c>
      <c r="J25" s="62" t="e">
        <f aca="false">IF((H25/I25)&gt;0,(H25/I25),"NA")</f>
        <v>#VALUE!</v>
      </c>
      <c r="K25" s="57" t="s">
        <v>236</v>
      </c>
      <c r="L25" s="57" t="s">
        <v>236</v>
      </c>
      <c r="M25" s="62" t="e">
        <f aca="false">IF((K25/L25)&gt;0,(K25/L25),"NA")</f>
        <v>#VALUE!</v>
      </c>
      <c r="N25" s="57" t="s">
        <v>143</v>
      </c>
      <c r="O25" s="57" t="s">
        <v>143</v>
      </c>
      <c r="P25" s="62" t="e">
        <f aca="false">IF((N25/O25)&gt;0,(N25/O25),"NA")</f>
        <v>#VALUE!</v>
      </c>
      <c r="Q25" s="57" t="s">
        <v>143</v>
      </c>
      <c r="R25" s="57" t="s">
        <v>143</v>
      </c>
      <c r="S25" s="62" t="e">
        <f aca="false">IF((Q25/R25)&gt;0,(Q25/R25),"NA")</f>
        <v>#VALUE!</v>
      </c>
      <c r="T25" s="57" t="s">
        <v>143</v>
      </c>
      <c r="U25" s="57" t="s">
        <v>143</v>
      </c>
      <c r="V25" s="62" t="e">
        <f aca="false">IF((T25/U25)&gt;0,(T25/U25),"NA")</f>
        <v>#VALUE!</v>
      </c>
      <c r="W25" s="57" t="s">
        <v>143</v>
      </c>
      <c r="X25" s="57" t="s">
        <v>143</v>
      </c>
      <c r="Y25" s="62" t="e">
        <f aca="false">IF((W25/X25)&gt;0,(W25/X25),"NA")</f>
        <v>#VALUE!</v>
      </c>
      <c r="Z25" s="57" t="s">
        <v>143</v>
      </c>
      <c r="AA25" s="57" t="s">
        <v>143</v>
      </c>
      <c r="AB25" s="62" t="e">
        <f aca="false">IF((Z25/AA25)&gt;0,(Z25/AA25),"NA")</f>
        <v>#VALUE!</v>
      </c>
      <c r="AC25" s="57" t="s">
        <v>143</v>
      </c>
      <c r="AD25" s="57" t="s">
        <v>143</v>
      </c>
      <c r="AE25" s="62" t="e">
        <f aca="false">IF((AC25/AD25)&gt;0,(AC25/AD25),"NA")</f>
        <v>#VALUE!</v>
      </c>
      <c r="AF25" s="57" t="s">
        <v>143</v>
      </c>
      <c r="AG25" s="57" t="s">
        <v>143</v>
      </c>
      <c r="AH25" s="62" t="e">
        <f aca="false">IF((AF25/AG25)&gt;0,(AF25/AG25),"NA")</f>
        <v>#VALUE!</v>
      </c>
      <c r="AI25" s="57" t="s">
        <v>143</v>
      </c>
      <c r="AJ25" s="57" t="s">
        <v>143</v>
      </c>
      <c r="AK25" s="61" t="e">
        <f aca="false">IF((AI25/AJ25)&gt;0,(AI25/AJ25),"NA")</f>
        <v>#VALUE!</v>
      </c>
      <c r="AL25" s="57" t="s">
        <v>143</v>
      </c>
      <c r="AM25" s="57" t="s">
        <v>143</v>
      </c>
      <c r="AN25" s="61" t="e">
        <f aca="false">IF((AL25/AM25)&gt;0,(AL25/AM25),"NA")</f>
        <v>#VALUE!</v>
      </c>
      <c r="AO25" s="57" t="s">
        <v>143</v>
      </c>
      <c r="AP25" s="57" t="s">
        <v>143</v>
      </c>
      <c r="AQ25" s="61" t="e">
        <f aca="false">IF((AO25/AP25)&gt;0,(AO25/AP25),"NA")</f>
        <v>#VALUE!</v>
      </c>
      <c r="AR25" s="57" t="s">
        <v>143</v>
      </c>
      <c r="AS25" s="57" t="s">
        <v>143</v>
      </c>
      <c r="AT25" s="61" t="e">
        <f aca="false">IF((AR25/AS25)&gt;0,(AR25/AS25),"NA")</f>
        <v>#VALUE!</v>
      </c>
      <c r="AU25" s="57" t="s">
        <v>143</v>
      </c>
      <c r="AV25" s="57" t="s">
        <v>143</v>
      </c>
      <c r="AW25" s="61" t="e">
        <f aca="false">IF((AU25/AV25)&gt;0,(AU25/AV25),"NA")</f>
        <v>#VALUE!</v>
      </c>
      <c r="AX25" s="68" t="s">
        <v>152</v>
      </c>
      <c r="AY25" s="68" t="s">
        <v>152</v>
      </c>
      <c r="AZ25" s="65" t="e">
        <f aca="false">SUM(AX25/AY25)</f>
        <v>#VALUE!</v>
      </c>
      <c r="BA25" s="68" t="s">
        <v>152</v>
      </c>
      <c r="BB25" s="68" t="s">
        <v>152</v>
      </c>
      <c r="BC25" s="65" t="e">
        <f aca="false">SUM(BA25/BB25)</f>
        <v>#VALUE!</v>
      </c>
      <c r="BD25" s="57" t="n">
        <v>11</v>
      </c>
      <c r="BE25" s="57" t="n">
        <v>56</v>
      </c>
      <c r="BF25" s="65" t="n">
        <f aca="false">SUM(BD25/BE25)</f>
        <v>0.196428571428571</v>
      </c>
      <c r="BG25" s="57" t="n">
        <v>31</v>
      </c>
      <c r="BH25" s="57" t="n">
        <v>64</v>
      </c>
      <c r="BI25" s="65" t="n">
        <f aca="false">SUM(BG25/BH25)</f>
        <v>0.484375</v>
      </c>
      <c r="BJ25" s="57" t="n">
        <v>26</v>
      </c>
      <c r="BK25" s="57" t="n">
        <v>63</v>
      </c>
      <c r="BL25" s="65" t="n">
        <f aca="false">SUM(BJ25/BK25)</f>
        <v>0.412698412698413</v>
      </c>
      <c r="BM25" s="57" t="n">
        <v>91</v>
      </c>
      <c r="BN25" s="57" t="n">
        <v>244</v>
      </c>
      <c r="BO25" s="65" t="n">
        <f aca="false">SUM(BM25/BN25)</f>
        <v>0.372950819672131</v>
      </c>
      <c r="BP25" s="68" t="n">
        <v>95</v>
      </c>
      <c r="BQ25" s="68" t="n">
        <v>259</v>
      </c>
      <c r="BR25" s="65" t="n">
        <f aca="false">SUM(BP25/BQ25)</f>
        <v>0.366795366795367</v>
      </c>
      <c r="BS25" s="68" t="n">
        <v>28</v>
      </c>
      <c r="BT25" s="68" t="n">
        <v>56</v>
      </c>
      <c r="BU25" s="65" t="n">
        <f aca="false">SUM(BS25/BT25)</f>
        <v>0.5</v>
      </c>
      <c r="BV25" s="68" t="n">
        <v>16</v>
      </c>
      <c r="BW25" s="68" t="n">
        <v>58</v>
      </c>
      <c r="BX25" s="65" t="n">
        <f aca="false">SUM(BV25/BW25)</f>
        <v>0.275862068965517</v>
      </c>
      <c r="BY25" s="65" t="n">
        <v>0.357142857142857</v>
      </c>
      <c r="BZ25" s="68" t="n">
        <v>26</v>
      </c>
      <c r="CA25" s="68" t="n">
        <v>63</v>
      </c>
      <c r="CB25" s="65" t="n">
        <f aca="false">SUM(BZ25/CA25)</f>
        <v>0.412698412698413</v>
      </c>
      <c r="CC25" s="68" t="n">
        <v>17</v>
      </c>
      <c r="CD25" s="68" t="n">
        <v>75</v>
      </c>
      <c r="CE25" s="65" t="n">
        <f aca="false">SUM(CC25/CD25)</f>
        <v>0.226666666666667</v>
      </c>
      <c r="CF25" s="68" t="n">
        <v>72</v>
      </c>
      <c r="CG25" s="68" t="n">
        <v>252</v>
      </c>
      <c r="CH25" s="65" t="n">
        <f aca="false">SUM(CF25/CG25)</f>
        <v>0.285714285714286</v>
      </c>
      <c r="CI25" s="68" t="s">
        <v>152</v>
      </c>
      <c r="CJ25" s="68" t="s">
        <v>152</v>
      </c>
      <c r="CK25" s="65" t="e">
        <f aca="false">SUM(CI25/CJ25)</f>
        <v>#VALUE!</v>
      </c>
      <c r="CL25" s="68" t="s">
        <v>152</v>
      </c>
      <c r="CM25" s="68" t="s">
        <v>152</v>
      </c>
      <c r="CN25" s="65" t="e">
        <f aca="false">SUM(CL25/CM25)</f>
        <v>#VALUE!</v>
      </c>
      <c r="CO25" s="57" t="n">
        <v>65</v>
      </c>
      <c r="CP25" s="57" t="n">
        <v>126</v>
      </c>
      <c r="CQ25" s="65" t="n">
        <f aca="false">SUM(CO25/CP25)</f>
        <v>0.515873015873016</v>
      </c>
      <c r="CR25" s="57" t="n">
        <v>77</v>
      </c>
      <c r="CS25" s="57" t="n">
        <v>120</v>
      </c>
      <c r="CT25" s="65" t="n">
        <f aca="false">SUM(CR25/CS25)</f>
        <v>0.641666666666667</v>
      </c>
      <c r="CU25" s="57" t="n">
        <v>80</v>
      </c>
      <c r="CV25" s="57" t="n">
        <v>143</v>
      </c>
      <c r="CW25" s="65" t="n">
        <f aca="false">SUM(CU25/CV25)</f>
        <v>0.55944055944056</v>
      </c>
      <c r="CX25" s="57" t="n">
        <v>307</v>
      </c>
      <c r="CY25" s="57" t="n">
        <v>526</v>
      </c>
      <c r="CZ25" s="65" t="n">
        <f aca="false">SUM(CX25/CY25)</f>
        <v>0.583650190114069</v>
      </c>
      <c r="DA25" s="57" t="n">
        <v>300</v>
      </c>
      <c r="DB25" s="57" t="n">
        <v>532</v>
      </c>
      <c r="DC25" s="65" t="n">
        <f aca="false">SUM(DA25/DB25)</f>
        <v>0.56390977443609</v>
      </c>
      <c r="DD25" s="57" t="n">
        <v>92</v>
      </c>
      <c r="DE25" s="57" t="n">
        <v>151</v>
      </c>
      <c r="DF25" s="65" t="n">
        <f aca="false">SUM(DD25/DE25)</f>
        <v>0.609271523178808</v>
      </c>
      <c r="DG25" s="68" t="n">
        <v>73</v>
      </c>
      <c r="DH25" s="68" t="n">
        <v>142</v>
      </c>
      <c r="DI25" s="65" t="n">
        <f aca="false">SUM(DG25/DH25)</f>
        <v>0.514084507042254</v>
      </c>
      <c r="DJ25" s="62" t="n">
        <v>0.548983364140481</v>
      </c>
      <c r="DK25" s="57" t="n">
        <v>76</v>
      </c>
      <c r="DL25" s="57" t="n">
        <v>109</v>
      </c>
      <c r="DM25" s="65" t="n">
        <f aca="false">SUM(DK25/DL25)</f>
        <v>0.697247706422018</v>
      </c>
      <c r="DN25" s="68" t="n">
        <v>35</v>
      </c>
      <c r="DO25" s="68" t="n">
        <v>86</v>
      </c>
      <c r="DP25" s="65" t="n">
        <f aca="false">SUM(DN25/DO25)</f>
        <v>0.406976744186047</v>
      </c>
      <c r="DQ25" s="68" t="n">
        <v>101</v>
      </c>
      <c r="DR25" s="68" t="n">
        <v>214</v>
      </c>
      <c r="DS25" s="65" t="n">
        <f aca="false">SUM(DQ25/DR25)</f>
        <v>0.47196261682243</v>
      </c>
      <c r="DT25" s="68" t="s">
        <v>152</v>
      </c>
      <c r="DU25" s="68" t="s">
        <v>152</v>
      </c>
      <c r="DV25" s="65" t="e">
        <f aca="false">SUM(DT25/DU25)</f>
        <v>#VALUE!</v>
      </c>
      <c r="DW25" s="68" t="s">
        <v>152</v>
      </c>
      <c r="DX25" s="68" t="s">
        <v>152</v>
      </c>
      <c r="DY25" s="65" t="e">
        <f aca="false">SUM(DW25/DX25)</f>
        <v>#VALUE!</v>
      </c>
      <c r="DZ25" s="57" t="n">
        <v>65</v>
      </c>
      <c r="EA25" s="57" t="n">
        <v>316</v>
      </c>
      <c r="EB25" s="65" t="n">
        <f aca="false">SUM(DZ25/EA25)</f>
        <v>0.205696202531646</v>
      </c>
      <c r="EC25" s="57" t="s">
        <v>236</v>
      </c>
      <c r="ED25" s="57" t="s">
        <v>236</v>
      </c>
      <c r="EE25" s="65" t="e">
        <f aca="false">SUM(EC25/ED25)</f>
        <v>#VALUE!</v>
      </c>
      <c r="EF25" s="57" t="n">
        <v>56</v>
      </c>
      <c r="EG25" s="57" t="n">
        <v>345</v>
      </c>
      <c r="EH25" s="65" t="n">
        <f aca="false">SUM(EF25/EG25)</f>
        <v>0.16231884057971</v>
      </c>
      <c r="EI25" s="57" t="s">
        <v>143</v>
      </c>
      <c r="EJ25" s="57" t="s">
        <v>143</v>
      </c>
      <c r="EK25" s="65" t="e">
        <f aca="false">SUM(EI25/EJ25)</f>
        <v>#VALUE!</v>
      </c>
      <c r="EL25" s="57" t="n">
        <v>635</v>
      </c>
      <c r="EM25" s="57" t="n">
        <v>1251</v>
      </c>
      <c r="EN25" s="65" t="n">
        <f aca="false">SUM(EL25/EM25)</f>
        <v>0.507593924860112</v>
      </c>
      <c r="EO25" s="57" t="n">
        <v>96</v>
      </c>
      <c r="EP25" s="57" t="n">
        <v>406</v>
      </c>
      <c r="EQ25" s="65" t="n">
        <f aca="false">SUM(EO25/EP25)</f>
        <v>0.236453201970443</v>
      </c>
      <c r="ER25" s="68" t="n">
        <v>117</v>
      </c>
      <c r="ES25" s="68" t="n">
        <v>385</v>
      </c>
      <c r="ET25" s="65" t="n">
        <f aca="false">SUM(ER25/ES25)</f>
        <v>0.303896103896104</v>
      </c>
      <c r="EU25" s="65" t="n">
        <v>0.273427471116816</v>
      </c>
      <c r="EV25" s="57" t="n">
        <v>23</v>
      </c>
      <c r="EW25" s="57" t="n">
        <v>324</v>
      </c>
      <c r="EX25" s="65" t="n">
        <f aca="false">SUM(EV25/EW25)</f>
        <v>0.0709876543209877</v>
      </c>
      <c r="EY25" s="68" t="n">
        <v>5</v>
      </c>
      <c r="EZ25" s="68" t="n">
        <v>17</v>
      </c>
      <c r="FA25" s="65" t="n">
        <f aca="false">SUM(EY25/EZ25)</f>
        <v>0.294117647058824</v>
      </c>
      <c r="FB25" s="68" t="n">
        <v>22</v>
      </c>
      <c r="FC25" s="68" t="n">
        <v>56</v>
      </c>
      <c r="FD25" s="65" t="n">
        <f aca="false">SUM(FB25/FC25)</f>
        <v>0.392857142857143</v>
      </c>
      <c r="FE25" s="68" t="s">
        <v>152</v>
      </c>
      <c r="FF25" s="68" t="s">
        <v>152</v>
      </c>
      <c r="FG25" s="57" t="n">
        <v>14</v>
      </c>
      <c r="FH25" s="57" t="n">
        <v>15</v>
      </c>
      <c r="FI25" s="57" t="n">
        <v>2</v>
      </c>
      <c r="FJ25" s="57" t="n">
        <v>49</v>
      </c>
      <c r="FK25" s="68" t="n">
        <v>14</v>
      </c>
      <c r="FL25" s="68" t="n">
        <v>11</v>
      </c>
      <c r="FM25" s="68" t="n">
        <v>8</v>
      </c>
      <c r="FN25" s="68" t="n">
        <v>2</v>
      </c>
      <c r="FO25" s="57" t="n">
        <v>33</v>
      </c>
      <c r="FP25" s="57" t="n">
        <v>3</v>
      </c>
      <c r="FQ25" s="57" t="n">
        <v>6</v>
      </c>
      <c r="FR25" s="57" t="n">
        <v>0</v>
      </c>
      <c r="FS25" s="57" t="n">
        <v>0</v>
      </c>
      <c r="FT25" s="57" t="s">
        <v>143</v>
      </c>
      <c r="FU25" s="57" t="n">
        <v>0</v>
      </c>
      <c r="FV25" s="57" t="n">
        <v>0</v>
      </c>
      <c r="FW25" s="57" t="n">
        <v>0</v>
      </c>
      <c r="FX25" s="57" t="n">
        <v>0</v>
      </c>
      <c r="FY25" s="57" t="n">
        <v>0</v>
      </c>
    </row>
    <row r="26" customFormat="false" ht="12.75" hidden="false" customHeight="false" outlineLevel="0" collapsed="false">
      <c r="A26" s="63" t="s">
        <v>186</v>
      </c>
      <c r="B26" s="68" t="n">
        <v>20158</v>
      </c>
      <c r="C26" s="68" t="n">
        <v>53034</v>
      </c>
      <c r="D26" s="62" t="n">
        <f aca="false">IF((B26/C26)&gt;0,(B26/C26),"NA")</f>
        <v>0.38009578760795</v>
      </c>
      <c r="E26" s="68" t="n">
        <v>21228</v>
      </c>
      <c r="F26" s="68" t="n">
        <v>57419</v>
      </c>
      <c r="G26" s="62" t="n">
        <f aca="false">IF((E26/F26)&gt;0,(E26/F26),"NA")</f>
        <v>0.369703408279489</v>
      </c>
      <c r="H26" s="57" t="n">
        <v>19295</v>
      </c>
      <c r="I26" s="57" t="n">
        <v>48909</v>
      </c>
      <c r="J26" s="62" t="n">
        <f aca="false">IF((H26/I26)&gt;0,(H26/I26),"NA")</f>
        <v>0.394508168230796</v>
      </c>
      <c r="K26" s="57" t="s">
        <v>143</v>
      </c>
      <c r="L26" s="57" t="s">
        <v>143</v>
      </c>
      <c r="M26" s="62" t="e">
        <f aca="false">IF((K26/L26)&gt;0,(K26/L26),"NA")</f>
        <v>#VALUE!</v>
      </c>
      <c r="N26" s="57" t="n">
        <v>10368</v>
      </c>
      <c r="O26" s="57" t="n">
        <v>24586</v>
      </c>
      <c r="P26" s="62" t="n">
        <f aca="false">IF((N26/O26)&gt;0,(N26/O26),"NA")</f>
        <v>0.42170340844383</v>
      </c>
      <c r="Q26" s="57" t="n">
        <v>63816</v>
      </c>
      <c r="R26" s="57" t="n">
        <v>162236</v>
      </c>
      <c r="S26" s="62" t="n">
        <f aca="false">IF((Q26/R26)&gt;0,(Q26/R26),"NA")</f>
        <v>0.39335289331591</v>
      </c>
      <c r="T26" s="57" t="n">
        <v>10762</v>
      </c>
      <c r="U26" s="57" t="s">
        <v>143</v>
      </c>
      <c r="V26" s="62" t="e">
        <f aca="false">IF((T26/U26)&gt;0,(T26/U26),"NA")</f>
        <v>#VALUE!</v>
      </c>
      <c r="W26" s="57" t="n">
        <v>11339</v>
      </c>
      <c r="X26" s="57" t="n">
        <v>27980</v>
      </c>
      <c r="Y26" s="62" t="n">
        <f aca="false">IF((W26/X26)&gt;0,(W26/X26),"NA")</f>
        <v>0.405253752680486</v>
      </c>
      <c r="Z26" s="57" t="n">
        <v>12061</v>
      </c>
      <c r="AA26" s="57" t="n">
        <v>30398</v>
      </c>
      <c r="AB26" s="62" t="n">
        <f aca="false">IF((Z26/AA26)&gt;0,(Z26/AA26),"NA")</f>
        <v>0.39676952431081</v>
      </c>
      <c r="AC26" s="57" t="n">
        <v>10467</v>
      </c>
      <c r="AD26" s="57" t="n">
        <v>26422</v>
      </c>
      <c r="AE26" s="62" t="n">
        <f aca="false">IF((AC26/AD26)&gt;0,(AC26/AD26),"NA")</f>
        <v>0.396147150102188</v>
      </c>
      <c r="AF26" s="57" t="n">
        <v>44629</v>
      </c>
      <c r="AG26" s="57" t="n">
        <v>110589</v>
      </c>
      <c r="AH26" s="62" t="n">
        <f aca="false">IF((AF26/AG26)&gt;0,(AF26/AG26),"NA")</f>
        <v>0.403557315827071</v>
      </c>
      <c r="AI26" s="57" t="n">
        <v>11259</v>
      </c>
      <c r="AJ26" s="57" t="n">
        <v>29412</v>
      </c>
      <c r="AK26" s="61" t="n">
        <f aca="false">IF((AI26/AJ26)&gt;0,(AI26/AJ26),"NA")</f>
        <v>0.382802937576499</v>
      </c>
      <c r="AL26" s="57" t="n">
        <v>13585</v>
      </c>
      <c r="AM26" s="57" t="n">
        <v>33289</v>
      </c>
      <c r="AN26" s="61" t="n">
        <f aca="false">IF((AL26/AM26)&gt;0,(AL26/AM26),"NA")</f>
        <v>0.408092763375289</v>
      </c>
      <c r="AO26" s="57" t="n">
        <v>20508</v>
      </c>
      <c r="AP26" s="57" t="n">
        <v>48547</v>
      </c>
      <c r="AQ26" s="61" t="n">
        <f aca="false">IF((AO26/AP26)&gt;0,(AO26/AP26),"NA")</f>
        <v>0.422435989865491</v>
      </c>
      <c r="AR26" s="57" t="n">
        <v>18787</v>
      </c>
      <c r="AS26" s="57" t="n">
        <v>43553</v>
      </c>
      <c r="AT26" s="61" t="n">
        <f aca="false">IF((AR26/AS26)&gt;0,(AR26/AS26),"NA")</f>
        <v>0.431359493031479</v>
      </c>
      <c r="AU26" s="57" t="n">
        <v>64139</v>
      </c>
      <c r="AV26" s="57" t="n">
        <v>154801</v>
      </c>
      <c r="AW26" s="61" t="n">
        <f aca="false">IF((AU26/AV26)&gt;0,(AU26/AV26),"NA")</f>
        <v>0.414331948760021</v>
      </c>
      <c r="AX26" s="68" t="n">
        <v>9</v>
      </c>
      <c r="AY26" s="68" t="n">
        <v>26</v>
      </c>
      <c r="AZ26" s="65" t="n">
        <f aca="false">SUM(AX26/AY26)</f>
        <v>0.346153846153846</v>
      </c>
      <c r="BA26" s="68" t="n">
        <v>1</v>
      </c>
      <c r="BB26" s="68" t="n">
        <v>4</v>
      </c>
      <c r="BC26" s="65" t="n">
        <f aca="false">SUM(BA26/BB26)</f>
        <v>0.25</v>
      </c>
      <c r="BD26" s="57" t="n">
        <v>3</v>
      </c>
      <c r="BE26" s="57" t="n">
        <v>5</v>
      </c>
      <c r="BF26" s="65" t="n">
        <f aca="false">SUM(BD26/BE26)</f>
        <v>0.6</v>
      </c>
      <c r="BG26" s="57" t="s">
        <v>143</v>
      </c>
      <c r="BH26" s="57" t="s">
        <v>143</v>
      </c>
      <c r="BI26" s="65" t="e">
        <f aca="false">SUM(BG26/BH26)</f>
        <v>#VALUE!</v>
      </c>
      <c r="BJ26" s="57" t="n">
        <v>0</v>
      </c>
      <c r="BK26" s="57" t="n">
        <v>2</v>
      </c>
      <c r="BL26" s="65" t="n">
        <f aca="false">SUM(BJ26/BK26)</f>
        <v>0</v>
      </c>
      <c r="BM26" s="57" t="n">
        <v>10</v>
      </c>
      <c r="BN26" s="57" t="n">
        <v>21</v>
      </c>
      <c r="BO26" s="65" t="n">
        <f aca="false">SUM(BM26/BN26)</f>
        <v>0.476190476190476</v>
      </c>
      <c r="BP26" s="68" t="n">
        <v>13</v>
      </c>
      <c r="BQ26" s="68" t="n">
        <v>37</v>
      </c>
      <c r="BR26" s="65" t="n">
        <f aca="false">SUM(BP26/BQ26)</f>
        <v>0.351351351351351</v>
      </c>
      <c r="BS26" s="68" t="n">
        <v>2</v>
      </c>
      <c r="BT26" s="68" t="n">
        <v>6</v>
      </c>
      <c r="BU26" s="65" t="n">
        <f aca="false">SUM(BS26/BT26)</f>
        <v>0.333333333333333</v>
      </c>
      <c r="BV26" s="68" t="n">
        <v>0</v>
      </c>
      <c r="BW26" s="68" t="n">
        <v>34</v>
      </c>
      <c r="BX26" s="65" t="n">
        <f aca="false">SUM(BV26/BW26)</f>
        <v>0</v>
      </c>
      <c r="BY26" s="65" t="n">
        <v>0.12962962962963</v>
      </c>
      <c r="BZ26" s="68" t="n">
        <v>0</v>
      </c>
      <c r="CA26" s="68" t="n">
        <v>1</v>
      </c>
      <c r="CB26" s="65" t="n">
        <f aca="false">SUM(BZ26/CA26)</f>
        <v>0</v>
      </c>
      <c r="CC26" s="68" t="n">
        <v>2</v>
      </c>
      <c r="CD26" s="68" t="n">
        <v>5</v>
      </c>
      <c r="CE26" s="65" t="n">
        <f aca="false">SUM(CC26/CD26)</f>
        <v>0.4</v>
      </c>
      <c r="CF26" s="68" t="n">
        <v>15</v>
      </c>
      <c r="CG26" s="68" t="n">
        <v>31</v>
      </c>
      <c r="CH26" s="65" t="n">
        <f aca="false">SUM(CF26/CG26)</f>
        <v>0.483870967741936</v>
      </c>
      <c r="CI26" s="68" t="n">
        <v>0</v>
      </c>
      <c r="CJ26" s="68" t="n">
        <v>49</v>
      </c>
      <c r="CK26" s="65" t="n">
        <f aca="false">SUM(CI26/CJ26)</f>
        <v>0</v>
      </c>
      <c r="CL26" s="68" t="n">
        <v>0</v>
      </c>
      <c r="CM26" s="68" t="n">
        <v>11</v>
      </c>
      <c r="CN26" s="65" t="n">
        <f aca="false">SUM(CL26/CM26)</f>
        <v>0</v>
      </c>
      <c r="CO26" s="57" t="n">
        <v>0</v>
      </c>
      <c r="CP26" s="57" t="n">
        <v>12</v>
      </c>
      <c r="CQ26" s="65" t="n">
        <f aca="false">SUM(CO26/CP26)</f>
        <v>0</v>
      </c>
      <c r="CR26" s="57" t="s">
        <v>143</v>
      </c>
      <c r="CS26" s="57" t="s">
        <v>143</v>
      </c>
      <c r="CT26" s="65" t="e">
        <f aca="false">SUM(CR26/CS26)</f>
        <v>#VALUE!</v>
      </c>
      <c r="CU26" s="57" t="s">
        <v>153</v>
      </c>
      <c r="CV26" s="57" t="n">
        <v>10</v>
      </c>
      <c r="CW26" s="65" t="e">
        <f aca="false">SUM(CU26/CV26)</f>
        <v>#VALUE!</v>
      </c>
      <c r="CX26" s="57" t="s">
        <v>153</v>
      </c>
      <c r="CY26" s="57" t="n">
        <v>44</v>
      </c>
      <c r="CZ26" s="65" t="e">
        <f aca="false">SUM(CX26/CY26)</f>
        <v>#VALUE!</v>
      </c>
      <c r="DA26" s="57" t="n">
        <v>24</v>
      </c>
      <c r="DB26" s="57" t="n">
        <v>69</v>
      </c>
      <c r="DC26" s="65" t="n">
        <f aca="false">SUM(DA26/DB26)</f>
        <v>0.347826086956522</v>
      </c>
      <c r="DD26" s="57" t="n">
        <v>6</v>
      </c>
      <c r="DE26" s="57" t="n">
        <v>24</v>
      </c>
      <c r="DF26" s="65" t="n">
        <f aca="false">SUM(DD26/DE26)</f>
        <v>0.25</v>
      </c>
      <c r="DG26" s="68" t="n">
        <v>0</v>
      </c>
      <c r="DH26" s="68" t="n">
        <v>19</v>
      </c>
      <c r="DI26" s="65" t="n">
        <f aca="false">SUM(DG26/DH26)</f>
        <v>0</v>
      </c>
      <c r="DJ26" s="62" t="n">
        <v>0.2375</v>
      </c>
      <c r="DK26" s="57" t="n">
        <v>0</v>
      </c>
      <c r="DL26" s="57" t="n">
        <v>16</v>
      </c>
      <c r="DM26" s="65" t="n">
        <f aca="false">SUM(DK26/DL26)</f>
        <v>0</v>
      </c>
      <c r="DN26" s="68" t="n">
        <v>6</v>
      </c>
      <c r="DO26" s="68" t="n">
        <v>12</v>
      </c>
      <c r="DP26" s="65" t="n">
        <f aca="false">SUM(DN26/DO26)</f>
        <v>0.5</v>
      </c>
      <c r="DQ26" s="68" t="n">
        <v>19</v>
      </c>
      <c r="DR26" s="68" t="n">
        <v>73</v>
      </c>
      <c r="DS26" s="65" t="n">
        <f aca="false">SUM(DQ26/DR26)</f>
        <v>0.26027397260274</v>
      </c>
      <c r="DT26" s="68" t="n">
        <v>0</v>
      </c>
      <c r="DU26" s="68" t="n">
        <v>23</v>
      </c>
      <c r="DV26" s="65" t="n">
        <f aca="false">SUM(DT26/DU26)</f>
        <v>0</v>
      </c>
      <c r="DW26" s="68" t="n">
        <v>0</v>
      </c>
      <c r="DX26" s="68" t="n">
        <v>5</v>
      </c>
      <c r="DY26" s="65" t="n">
        <f aca="false">SUM(DW26/DX26)</f>
        <v>0</v>
      </c>
      <c r="DZ26" s="57" t="n">
        <v>0</v>
      </c>
      <c r="EA26" s="57" t="n">
        <v>5</v>
      </c>
      <c r="EB26" s="65" t="n">
        <f aca="false">SUM(DZ26/EA26)</f>
        <v>0</v>
      </c>
      <c r="EC26" s="57" t="s">
        <v>143</v>
      </c>
      <c r="ED26" s="57" t="s">
        <v>143</v>
      </c>
      <c r="EE26" s="65" t="e">
        <f aca="false">SUM(EC26/ED26)</f>
        <v>#VALUE!</v>
      </c>
      <c r="EF26" s="57" t="s">
        <v>153</v>
      </c>
      <c r="EG26" s="57" t="n">
        <v>8</v>
      </c>
      <c r="EH26" s="65" t="e">
        <f aca="false">SUM(EF26/EG26)</f>
        <v>#VALUE!</v>
      </c>
      <c r="EI26" s="57" t="s">
        <v>153</v>
      </c>
      <c r="EJ26" s="57" t="n">
        <v>27</v>
      </c>
      <c r="EK26" s="65" t="e">
        <f aca="false">SUM(EI26/EJ26)</f>
        <v>#VALUE!</v>
      </c>
      <c r="EL26" s="57" t="n">
        <v>19</v>
      </c>
      <c r="EM26" s="57" t="n">
        <v>48</v>
      </c>
      <c r="EN26" s="65" t="n">
        <f aca="false">SUM(EL26/EM26)</f>
        <v>0.395833333333333</v>
      </c>
      <c r="EO26" s="57" t="n">
        <v>3</v>
      </c>
      <c r="EP26" s="57" t="n">
        <v>14</v>
      </c>
      <c r="EQ26" s="65" t="n">
        <f aca="false">SUM(EO26/EP26)</f>
        <v>0.214285714285714</v>
      </c>
      <c r="ER26" s="68" t="n">
        <v>0</v>
      </c>
      <c r="ES26" s="68" t="n">
        <v>15</v>
      </c>
      <c r="ET26" s="65" t="n">
        <f aca="false">SUM(ER26/ES26)</f>
        <v>0</v>
      </c>
      <c r="EU26" s="65" t="n">
        <v>0.230769230769231</v>
      </c>
      <c r="EV26" s="57" t="n">
        <v>0</v>
      </c>
      <c r="EW26" s="57" t="n">
        <v>12</v>
      </c>
      <c r="EX26" s="65" t="n">
        <f aca="false">SUM(EV26/EW26)</f>
        <v>0</v>
      </c>
      <c r="EY26" s="68" t="n">
        <v>6</v>
      </c>
      <c r="EZ26" s="68" t="n">
        <v>11</v>
      </c>
      <c r="FA26" s="65" t="n">
        <f aca="false">SUM(EY26/EZ26)</f>
        <v>0.545454545454545</v>
      </c>
      <c r="FB26" s="68" t="n">
        <v>16</v>
      </c>
      <c r="FC26" s="68" t="n">
        <v>52</v>
      </c>
      <c r="FD26" s="65" t="n">
        <f aca="false">SUM(FB26/FC26)</f>
        <v>0.307692307692308</v>
      </c>
      <c r="FE26" s="68" t="n">
        <v>4</v>
      </c>
      <c r="FF26" s="68" t="n">
        <v>0</v>
      </c>
      <c r="FG26" s="57" t="n">
        <v>0</v>
      </c>
      <c r="FH26" s="57" t="s">
        <v>143</v>
      </c>
      <c r="FI26" s="57" t="n">
        <v>0</v>
      </c>
      <c r="FJ26" s="57" t="n">
        <v>1</v>
      </c>
      <c r="FK26" s="68" t="n">
        <v>2</v>
      </c>
      <c r="FL26" s="68" t="n">
        <v>2</v>
      </c>
      <c r="FM26" s="68" t="n">
        <v>0</v>
      </c>
      <c r="FN26" s="68" t="n">
        <v>0</v>
      </c>
      <c r="FO26" s="57" t="n">
        <v>7</v>
      </c>
      <c r="FP26" s="57" t="n">
        <v>1</v>
      </c>
      <c r="FQ26" s="57" t="n">
        <v>2</v>
      </c>
      <c r="FR26" s="57" t="n">
        <v>0</v>
      </c>
      <c r="FS26" s="57" t="n">
        <v>0</v>
      </c>
      <c r="FT26" s="57" t="n">
        <v>0</v>
      </c>
      <c r="FU26" s="57" t="n">
        <v>0</v>
      </c>
      <c r="FV26" s="57" t="n">
        <v>0</v>
      </c>
      <c r="FW26" s="57" t="n">
        <v>0</v>
      </c>
      <c r="FX26" s="57" t="n">
        <v>0</v>
      </c>
      <c r="FY26" s="57" t="n">
        <v>0</v>
      </c>
    </row>
    <row r="27" customFormat="false" ht="12.75" hidden="false" customHeight="false" outlineLevel="0" collapsed="false">
      <c r="A27" s="63" t="s">
        <v>190</v>
      </c>
      <c r="B27" s="68" t="n">
        <v>55236</v>
      </c>
      <c r="C27" s="68" t="n">
        <v>102796</v>
      </c>
      <c r="D27" s="62" t="n">
        <f aca="false">IF((B27/C27)&gt;0,(B27/C27),"NA")</f>
        <v>0.537336083116075</v>
      </c>
      <c r="E27" s="68" t="s">
        <v>143</v>
      </c>
      <c r="F27" s="68" t="s">
        <v>143</v>
      </c>
      <c r="G27" s="62" t="e">
        <f aca="false">IF((E27/F27)&gt;0,(E27/F27),"NA")</f>
        <v>#VALUE!</v>
      </c>
      <c r="H27" s="68" t="s">
        <v>143</v>
      </c>
      <c r="I27" s="68" t="s">
        <v>143</v>
      </c>
      <c r="J27" s="62" t="e">
        <f aca="false">IF((H27/I27)&gt;0,(H27/I27),"NA")</f>
        <v>#VALUE!</v>
      </c>
      <c r="K27" s="57" t="n">
        <v>128350</v>
      </c>
      <c r="L27" s="57" t="n">
        <v>189821</v>
      </c>
      <c r="M27" s="62" t="n">
        <f aca="false">IF((K27/L27)&gt;0,(K27/L27),"NA")</f>
        <v>0.676163332824082</v>
      </c>
      <c r="N27" s="57" t="n">
        <v>112900</v>
      </c>
      <c r="O27" s="57" t="n">
        <v>167703</v>
      </c>
      <c r="P27" s="62" t="n">
        <f aca="false">IF((N27/O27)&gt;0,(N27/O27),"NA")</f>
        <v>0.67321395562393</v>
      </c>
      <c r="Q27" s="57" t="n">
        <v>241250</v>
      </c>
      <c r="R27" s="57" t="n">
        <v>357524</v>
      </c>
      <c r="S27" s="62" t="n">
        <f aca="false">IF((Q27/R27)&gt;0,(Q27/R27),"NA")</f>
        <v>0.674779874917488</v>
      </c>
      <c r="T27" s="57" t="n">
        <v>120635</v>
      </c>
      <c r="U27" s="57" t="n">
        <v>180172</v>
      </c>
      <c r="V27" s="62" t="n">
        <f aca="false">IF((T27/U27)&gt;0,(T27/U27),"NA")</f>
        <v>0.669554647781009</v>
      </c>
      <c r="W27" s="57" t="n">
        <v>129002</v>
      </c>
      <c r="X27" s="57" t="n">
        <v>192541</v>
      </c>
      <c r="Y27" s="62" t="n">
        <f aca="false">IF((W27/X27)&gt;0,(W27/X27),"NA")</f>
        <v>0.669997558961468</v>
      </c>
      <c r="Z27" s="57" t="n">
        <v>157460</v>
      </c>
      <c r="AA27" s="57" t="n">
        <v>235014</v>
      </c>
      <c r="AB27" s="62" t="n">
        <f aca="false">IF((Z27/AA27)&gt;0,(Z27/AA27),"NA")</f>
        <v>0.670002638140707</v>
      </c>
      <c r="AC27" s="57" t="n">
        <v>124661</v>
      </c>
      <c r="AD27" s="57" t="n">
        <v>207688</v>
      </c>
      <c r="AE27" s="62" t="n">
        <f aca="false">IF((AC27/AD27)&gt;0,(AC27/AD27),"NA")</f>
        <v>0.600232078887562</v>
      </c>
      <c r="AF27" s="57" t="n">
        <v>500758</v>
      </c>
      <c r="AG27" s="57" t="n">
        <v>770396</v>
      </c>
      <c r="AH27" s="62" t="n">
        <f aca="false">IF((AF27/AG27)&gt;0,(AF27/AG27),"NA")</f>
        <v>0.650000778820243</v>
      </c>
      <c r="AI27" s="57" t="n">
        <v>140154</v>
      </c>
      <c r="AJ27" s="57" t="n">
        <v>191925</v>
      </c>
      <c r="AK27" s="61" t="n">
        <f aca="false">IF((AI27/AJ27)&gt;0,(AI27/AJ27),"NA")</f>
        <v>0.730254005470887</v>
      </c>
      <c r="AL27" s="57" t="n">
        <v>181709</v>
      </c>
      <c r="AM27" s="57" t="n">
        <v>288428</v>
      </c>
      <c r="AN27" s="61" t="n">
        <f aca="false">IF((AL27/AM27)&gt;0,(AL27/AM27),"NA")</f>
        <v>0.629997781075346</v>
      </c>
      <c r="AO27" s="57" t="n">
        <v>124523</v>
      </c>
      <c r="AP27" s="57" t="n">
        <v>211068</v>
      </c>
      <c r="AQ27" s="61" t="n">
        <f aca="false">IF((AO27/AP27)&gt;0,(AO27/AP27),"NA")</f>
        <v>0.589966266795535</v>
      </c>
      <c r="AR27" s="57" t="n">
        <v>114848</v>
      </c>
      <c r="AS27" s="57" t="n">
        <v>202600</v>
      </c>
      <c r="AT27" s="61" t="n">
        <f aca="false">IF((AR27/AS27)&gt;0,(AR27/AS27),"NA")</f>
        <v>0.566870681145114</v>
      </c>
      <c r="AU27" s="57" t="n">
        <v>561234</v>
      </c>
      <c r="AV27" s="57" t="n">
        <v>894021</v>
      </c>
      <c r="AW27" s="61" t="n">
        <f aca="false">IF((AU27/AV27)&gt;0,(AU27/AV27),"NA")</f>
        <v>0.627763777360935</v>
      </c>
      <c r="AX27" s="68" t="n">
        <v>0</v>
      </c>
      <c r="AY27" s="68" t="n">
        <v>45</v>
      </c>
      <c r="AZ27" s="65" t="n">
        <f aca="false">SUM(AX27/AY27)</f>
        <v>0</v>
      </c>
      <c r="BA27" s="68" t="n">
        <v>3</v>
      </c>
      <c r="BB27" s="68" t="n">
        <v>12</v>
      </c>
      <c r="BC27" s="65" t="n">
        <f aca="false">SUM(BA27/BB27)</f>
        <v>0.25</v>
      </c>
      <c r="BD27" s="57" t="n">
        <v>4</v>
      </c>
      <c r="BE27" s="57" t="n">
        <v>18</v>
      </c>
      <c r="BF27" s="65" t="n">
        <f aca="false">SUM(BD27/BE27)</f>
        <v>0.222222222222222</v>
      </c>
      <c r="BG27" s="57" t="n">
        <v>1</v>
      </c>
      <c r="BH27" s="57" t="n">
        <v>11</v>
      </c>
      <c r="BI27" s="65" t="n">
        <f aca="false">SUM(BG27/BH27)</f>
        <v>0.0909090909090909</v>
      </c>
      <c r="BJ27" s="57" t="n">
        <v>1</v>
      </c>
      <c r="BK27" s="57" t="n">
        <v>12</v>
      </c>
      <c r="BL27" s="65" t="n">
        <f aca="false">SUM(BJ27/BK27)</f>
        <v>0.0833333333333333</v>
      </c>
      <c r="BM27" s="57" t="n">
        <v>9</v>
      </c>
      <c r="BN27" s="57" t="n">
        <v>53</v>
      </c>
      <c r="BO27" s="65" t="n">
        <f aca="false">SUM(BM27/BN27)</f>
        <v>0.169811320754717</v>
      </c>
      <c r="BP27" s="68" t="n">
        <v>11</v>
      </c>
      <c r="BQ27" s="68" t="n">
        <v>52</v>
      </c>
      <c r="BR27" s="65" t="n">
        <f aca="false">SUM(BP27/BQ27)</f>
        <v>0.211538461538462</v>
      </c>
      <c r="BS27" s="68" t="n">
        <v>2</v>
      </c>
      <c r="BT27" s="68" t="n">
        <v>13</v>
      </c>
      <c r="BU27" s="65" t="n">
        <f aca="false">SUM(BS27/BT27)</f>
        <v>0.153846153846154</v>
      </c>
      <c r="BV27" s="68" t="n">
        <v>3</v>
      </c>
      <c r="BW27" s="68" t="n">
        <v>13</v>
      </c>
      <c r="BX27" s="65" t="n">
        <f aca="false">SUM(BV27/BW27)</f>
        <v>0.230769230769231</v>
      </c>
      <c r="BY27" s="65" t="n">
        <v>0.229166666666667</v>
      </c>
      <c r="BZ27" s="68" t="n">
        <v>3</v>
      </c>
      <c r="CA27" s="68" t="n">
        <v>15</v>
      </c>
      <c r="CB27" s="65" t="n">
        <f aca="false">SUM(BZ27/CA27)</f>
        <v>0.2</v>
      </c>
      <c r="CC27" s="68" t="n">
        <v>6</v>
      </c>
      <c r="CD27" s="68" t="n">
        <v>13</v>
      </c>
      <c r="CE27" s="65" t="n">
        <f aca="false">SUM(CC27/CD27)</f>
        <v>0.461538461538462</v>
      </c>
      <c r="CF27" s="68" t="n">
        <v>14</v>
      </c>
      <c r="CG27" s="68" t="n">
        <v>54</v>
      </c>
      <c r="CH27" s="65" t="n">
        <f aca="false">SUM(CF27/CG27)</f>
        <v>0.259259259259259</v>
      </c>
      <c r="CI27" s="68" t="n">
        <v>5</v>
      </c>
      <c r="CJ27" s="68" t="n">
        <v>280</v>
      </c>
      <c r="CK27" s="65" t="n">
        <f aca="false">SUM(CI27/CJ27)</f>
        <v>0.0178571428571429</v>
      </c>
      <c r="CL27" s="68" t="n">
        <v>12</v>
      </c>
      <c r="CM27" s="68" t="n">
        <v>85</v>
      </c>
      <c r="CN27" s="65" t="n">
        <f aca="false">SUM(CL27/CM27)</f>
        <v>0.141176470588235</v>
      </c>
      <c r="CO27" s="57" t="n">
        <v>11</v>
      </c>
      <c r="CP27" s="57" t="n">
        <v>87</v>
      </c>
      <c r="CQ27" s="65" t="n">
        <f aca="false">SUM(CO27/CP27)</f>
        <v>0.126436781609195</v>
      </c>
      <c r="CR27" s="57" t="n">
        <v>14</v>
      </c>
      <c r="CS27" s="57" t="n">
        <v>92</v>
      </c>
      <c r="CT27" s="65" t="n">
        <f aca="false">SUM(CR27/CS27)</f>
        <v>0.152173913043478</v>
      </c>
      <c r="CU27" s="57" t="n">
        <v>11</v>
      </c>
      <c r="CV27" s="57" t="n">
        <v>80</v>
      </c>
      <c r="CW27" s="65" t="n">
        <f aca="false">SUM(CU27/CV27)</f>
        <v>0.1375</v>
      </c>
      <c r="CX27" s="57" t="n">
        <v>48</v>
      </c>
      <c r="CY27" s="57" t="n">
        <v>344</v>
      </c>
      <c r="CZ27" s="65" t="n">
        <f aca="false">SUM(CX27/CY27)</f>
        <v>0.13953488372093</v>
      </c>
      <c r="DA27" s="57" t="n">
        <v>101</v>
      </c>
      <c r="DB27" s="57" t="n">
        <v>454</v>
      </c>
      <c r="DC27" s="65" t="n">
        <f aca="false">SUM(DA27/DB27)</f>
        <v>0.222466960352423</v>
      </c>
      <c r="DD27" s="57" t="n">
        <v>33</v>
      </c>
      <c r="DE27" s="57" t="n">
        <v>148</v>
      </c>
      <c r="DF27" s="65" t="n">
        <f aca="false">SUM(DD27/DE27)</f>
        <v>0.222972972972973</v>
      </c>
      <c r="DG27" s="68" t="n">
        <v>37</v>
      </c>
      <c r="DH27" s="68" t="n">
        <v>129</v>
      </c>
      <c r="DI27" s="65" t="n">
        <f aca="false">SUM(DG27/DH27)</f>
        <v>0.286821705426357</v>
      </c>
      <c r="DJ27" s="62" t="n">
        <v>0.251893939393939</v>
      </c>
      <c r="DK27" s="57" t="n">
        <v>53</v>
      </c>
      <c r="DL27" s="57" t="n">
        <v>136</v>
      </c>
      <c r="DM27" s="65" t="n">
        <f aca="false">SUM(DK27/DL27)</f>
        <v>0.389705882352941</v>
      </c>
      <c r="DN27" s="68" t="n">
        <v>41</v>
      </c>
      <c r="DO27" s="68" t="n">
        <v>144</v>
      </c>
      <c r="DP27" s="65" t="n">
        <f aca="false">SUM(DN27/DO27)</f>
        <v>0.284722222222222</v>
      </c>
      <c r="DQ27" s="68" t="n">
        <v>164</v>
      </c>
      <c r="DR27" s="68" t="n">
        <v>557</v>
      </c>
      <c r="DS27" s="65" t="n">
        <f aca="false">SUM(DQ27/DR27)</f>
        <v>0.29443447037702</v>
      </c>
      <c r="DT27" s="68" t="n">
        <v>5</v>
      </c>
      <c r="DU27" s="68" t="n">
        <v>565</v>
      </c>
      <c r="DV27" s="65" t="n">
        <f aca="false">SUM(DT27/DU27)</f>
        <v>0.00884955752212389</v>
      </c>
      <c r="DW27" s="68" t="n">
        <v>4</v>
      </c>
      <c r="DX27" s="68" t="n">
        <v>147</v>
      </c>
      <c r="DY27" s="65" t="n">
        <f aca="false">SUM(DW27/DX27)</f>
        <v>0.0272108843537415</v>
      </c>
      <c r="DZ27" s="57" t="n">
        <v>3</v>
      </c>
      <c r="EA27" s="57" t="n">
        <v>136</v>
      </c>
      <c r="EB27" s="65" t="n">
        <f aca="false">SUM(DZ27/EA27)</f>
        <v>0.0220588235294118</v>
      </c>
      <c r="EC27" s="57" t="n">
        <v>2</v>
      </c>
      <c r="ED27" s="57" t="n">
        <v>161</v>
      </c>
      <c r="EE27" s="65" t="n">
        <f aca="false">SUM(EC27/ED27)</f>
        <v>0.0124223602484472</v>
      </c>
      <c r="EF27" s="57" t="n">
        <v>1</v>
      </c>
      <c r="EG27" s="57" t="n">
        <v>196</v>
      </c>
      <c r="EH27" s="65" t="n">
        <f aca="false">SUM(EF27/EG27)</f>
        <v>0.00510204081632653</v>
      </c>
      <c r="EI27" s="57" t="n">
        <v>10</v>
      </c>
      <c r="EJ27" s="57" t="n">
        <v>640</v>
      </c>
      <c r="EK27" s="65" t="n">
        <f aca="false">SUM(EI27/EJ27)</f>
        <v>0.015625</v>
      </c>
      <c r="EL27" s="57" t="n">
        <v>82</v>
      </c>
      <c r="EM27" s="57" t="n">
        <v>784</v>
      </c>
      <c r="EN27" s="65" t="n">
        <f aca="false">SUM(EL27/EM27)</f>
        <v>0.104591836734694</v>
      </c>
      <c r="EO27" s="57" t="n">
        <v>36</v>
      </c>
      <c r="EP27" s="57" t="n">
        <v>226</v>
      </c>
      <c r="EQ27" s="65" t="n">
        <f aca="false">SUM(EO27/EP27)</f>
        <v>0.15929203539823</v>
      </c>
      <c r="ER27" s="68" t="n">
        <v>18</v>
      </c>
      <c r="ES27" s="68" t="n">
        <v>236</v>
      </c>
      <c r="ET27" s="65" t="n">
        <f aca="false">SUM(ER27/ES27)</f>
        <v>0.076271186440678</v>
      </c>
      <c r="EU27" s="65" t="n">
        <v>0.129779837775203</v>
      </c>
      <c r="EV27" s="57" t="n">
        <v>76</v>
      </c>
      <c r="EW27" s="57" t="n">
        <v>236</v>
      </c>
      <c r="EX27" s="65" t="n">
        <f aca="false">SUM(EV27/EW27)</f>
        <v>0.322033898305085</v>
      </c>
      <c r="EY27" s="68" t="n">
        <v>44</v>
      </c>
      <c r="EZ27" s="68" t="n">
        <v>243</v>
      </c>
      <c r="FA27" s="65" t="n">
        <f aca="false">SUM(EY27/EZ27)</f>
        <v>0.181069958847737</v>
      </c>
      <c r="FB27" s="68" t="n">
        <v>199</v>
      </c>
      <c r="FC27" s="68" t="n">
        <v>941</v>
      </c>
      <c r="FD27" s="65" t="n">
        <f aca="false">SUM(FB27/FC27)</f>
        <v>0.211477151965994</v>
      </c>
      <c r="FE27" s="68" t="s">
        <v>153</v>
      </c>
      <c r="FF27" s="68" t="s">
        <v>153</v>
      </c>
      <c r="FG27" s="68" t="s">
        <v>153</v>
      </c>
      <c r="FH27" s="68" t="s">
        <v>153</v>
      </c>
      <c r="FI27" s="68" t="s">
        <v>153</v>
      </c>
      <c r="FJ27" s="68" t="s">
        <v>153</v>
      </c>
      <c r="FK27" s="68" t="n">
        <v>2</v>
      </c>
      <c r="FL27" s="68" t="n">
        <v>2</v>
      </c>
      <c r="FM27" s="68" t="n">
        <v>1</v>
      </c>
      <c r="FN27" s="68" t="s">
        <v>153</v>
      </c>
      <c r="FO27" s="57" t="s">
        <v>153</v>
      </c>
      <c r="FP27" s="57" t="n">
        <v>3</v>
      </c>
      <c r="FQ27" s="57" t="n">
        <v>2</v>
      </c>
      <c r="FR27" s="57" t="n">
        <v>0</v>
      </c>
      <c r="FS27" s="57" t="n">
        <v>0</v>
      </c>
      <c r="FT27" s="57" t="n">
        <v>0</v>
      </c>
      <c r="FU27" s="57" t="n">
        <v>0</v>
      </c>
      <c r="FV27" s="57" t="s">
        <v>153</v>
      </c>
      <c r="FW27" s="57" t="s">
        <v>153</v>
      </c>
      <c r="FX27" s="57" t="n">
        <v>0</v>
      </c>
      <c r="FY27" s="57" t="n">
        <v>0</v>
      </c>
    </row>
    <row r="28" customFormat="false" ht="12.75" hidden="false" customHeight="false" outlineLevel="0" collapsed="false">
      <c r="A28" s="63" t="s">
        <v>194</v>
      </c>
      <c r="B28" s="68" t="s">
        <v>236</v>
      </c>
      <c r="C28" s="68" t="s">
        <v>236</v>
      </c>
      <c r="D28" s="62" t="e">
        <f aca="false">IF((B28/C28)&gt;0,(B28/C28),"NA")</f>
        <v>#VALUE!</v>
      </c>
      <c r="E28" s="68" t="s">
        <v>236</v>
      </c>
      <c r="F28" s="68" t="s">
        <v>236</v>
      </c>
      <c r="G28" s="62" t="e">
        <f aca="false">IF((E28/F28)&gt;0,(E28/F28),"NA")</f>
        <v>#VALUE!</v>
      </c>
      <c r="H28" s="57" t="n">
        <v>12852</v>
      </c>
      <c r="I28" s="57" t="s">
        <v>236</v>
      </c>
      <c r="J28" s="62" t="e">
        <f aca="false">IF((H28/I28)&gt;0,(H28/I28),"NA")</f>
        <v>#VALUE!</v>
      </c>
      <c r="K28" s="57" t="s">
        <v>143</v>
      </c>
      <c r="L28" s="57" t="s">
        <v>143</v>
      </c>
      <c r="M28" s="62" t="e">
        <f aca="false">IF((K28/L28)&gt;0,(K28/L28),"NA")</f>
        <v>#VALUE!</v>
      </c>
      <c r="N28" s="57" t="s">
        <v>148</v>
      </c>
      <c r="O28" s="57" t="s">
        <v>148</v>
      </c>
      <c r="P28" s="62" t="e">
        <f aca="false">IF((N28/O28)&gt;0,(N28/O28),"NA")</f>
        <v>#VALUE!</v>
      </c>
      <c r="Q28" s="57" t="s">
        <v>148</v>
      </c>
      <c r="R28" s="57" t="s">
        <v>148</v>
      </c>
      <c r="S28" s="62" t="e">
        <f aca="false">IF((Q28/R28)&gt;0,(Q28/R28),"NA")</f>
        <v>#VALUE!</v>
      </c>
      <c r="T28" s="57" t="n">
        <v>12650</v>
      </c>
      <c r="U28" s="57" t="s">
        <v>236</v>
      </c>
      <c r="V28" s="62" t="e">
        <f aca="false">IF((T28/U28)&gt;0,(T28/U28),"NA")</f>
        <v>#VALUE!</v>
      </c>
      <c r="W28" s="57" t="s">
        <v>143</v>
      </c>
      <c r="X28" s="57" t="s">
        <v>143</v>
      </c>
      <c r="Y28" s="62" t="e">
        <f aca="false">IF((W28/X28)&gt;0,(W28/X28),"NA")</f>
        <v>#VALUE!</v>
      </c>
      <c r="Z28" s="57" t="n">
        <v>16245</v>
      </c>
      <c r="AA28" s="57" t="s">
        <v>143</v>
      </c>
      <c r="AB28" s="62" t="e">
        <f aca="false">IF((Z28/AA28)&gt;0,(Z28/AA28),"NA")</f>
        <v>#VALUE!</v>
      </c>
      <c r="AC28" s="57" t="n">
        <v>13667</v>
      </c>
      <c r="AD28" s="57" t="s">
        <v>143</v>
      </c>
      <c r="AE28" s="62" t="e">
        <f aca="false">IF((AC28/AD28)&gt;0,(AC28/AD28),"NA")</f>
        <v>#VALUE!</v>
      </c>
      <c r="AF28" s="57" t="n">
        <v>59100</v>
      </c>
      <c r="AG28" s="57" t="s">
        <v>143</v>
      </c>
      <c r="AH28" s="62" t="e">
        <f aca="false">IF((AF28/AG28)&gt;0,(AF28/AG28),"NA")</f>
        <v>#VALUE!</v>
      </c>
      <c r="AI28" s="57" t="s">
        <v>143</v>
      </c>
      <c r="AJ28" s="57" t="s">
        <v>143</v>
      </c>
      <c r="AK28" s="61" t="e">
        <f aca="false">IF((AI28/AJ28)&gt;0,(AI28/AJ28),"NA")</f>
        <v>#VALUE!</v>
      </c>
      <c r="AL28" s="57" t="s">
        <v>143</v>
      </c>
      <c r="AM28" s="57" t="s">
        <v>143</v>
      </c>
      <c r="AN28" s="61" t="e">
        <f aca="false">IF((AL28/AM28)&gt;0,(AL28/AM28),"NA")</f>
        <v>#VALUE!</v>
      </c>
      <c r="AO28" s="57" t="s">
        <v>143</v>
      </c>
      <c r="AP28" s="57" t="s">
        <v>143</v>
      </c>
      <c r="AQ28" s="61" t="e">
        <f aca="false">IF((AO28/AP28)&gt;0,(AO28/AP28),"NA")</f>
        <v>#VALUE!</v>
      </c>
      <c r="AR28" s="57" t="n">
        <v>7418</v>
      </c>
      <c r="AS28" s="57" t="s">
        <v>143</v>
      </c>
      <c r="AT28" s="61" t="e">
        <f aca="false">IF((AR28/AS28)&gt;0,(AR28/AS28),"NA")</f>
        <v>#VALUE!</v>
      </c>
      <c r="AU28" s="57" t="s">
        <v>143</v>
      </c>
      <c r="AV28" s="57" t="s">
        <v>143</v>
      </c>
      <c r="AW28" s="61" t="e">
        <f aca="false">IF((AU28/AV28)&gt;0,(AU28/AV28),"NA")</f>
        <v>#VALUE!</v>
      </c>
      <c r="AX28" s="68" t="s">
        <v>236</v>
      </c>
      <c r="AY28" s="68" t="s">
        <v>236</v>
      </c>
      <c r="AZ28" s="65" t="e">
        <f aca="false">SUM(AX28/AY28)</f>
        <v>#VALUE!</v>
      </c>
      <c r="BA28" s="68" t="s">
        <v>236</v>
      </c>
      <c r="BB28" s="68" t="s">
        <v>236</v>
      </c>
      <c r="BC28" s="65" t="e">
        <f aca="false">SUM(BA28/BB28)</f>
        <v>#VALUE!</v>
      </c>
      <c r="BD28" s="57" t="s">
        <v>236</v>
      </c>
      <c r="BE28" s="57" t="s">
        <v>236</v>
      </c>
      <c r="BF28" s="65" t="e">
        <f aca="false">SUM(BD28/BE28)</f>
        <v>#VALUE!</v>
      </c>
      <c r="BG28" s="57" t="s">
        <v>143</v>
      </c>
      <c r="BH28" s="57" t="s">
        <v>143</v>
      </c>
      <c r="BI28" s="65" t="e">
        <f aca="false">SUM(BG28/BH28)</f>
        <v>#VALUE!</v>
      </c>
      <c r="BJ28" s="57" t="n">
        <v>4</v>
      </c>
      <c r="BK28" s="57" t="n">
        <v>19</v>
      </c>
      <c r="BL28" s="65" t="n">
        <f aca="false">SUM(BJ28/BK28)</f>
        <v>0.210526315789474</v>
      </c>
      <c r="BM28" s="57" t="n">
        <v>27</v>
      </c>
      <c r="BN28" s="57" t="n">
        <v>70</v>
      </c>
      <c r="BO28" s="65" t="n">
        <f aca="false">SUM(BM28/BN28)</f>
        <v>0.385714285714286</v>
      </c>
      <c r="BP28" s="68" t="n">
        <v>2</v>
      </c>
      <c r="BQ28" s="68" t="n">
        <v>8</v>
      </c>
      <c r="BR28" s="65" t="n">
        <f aca="false">SUM(BP28/BQ28)</f>
        <v>0.25</v>
      </c>
      <c r="BS28" s="68" t="n">
        <v>2</v>
      </c>
      <c r="BT28" s="68" t="n">
        <v>4</v>
      </c>
      <c r="BU28" s="65" t="n">
        <f aca="false">SUM(BS28/BT28)</f>
        <v>0.5</v>
      </c>
      <c r="BV28" s="68" t="n">
        <v>3</v>
      </c>
      <c r="BW28" s="68" t="n">
        <v>8</v>
      </c>
      <c r="BX28" s="65" t="n">
        <f aca="false">SUM(BV28/BW28)</f>
        <v>0.375</v>
      </c>
      <c r="BY28" s="65" t="n">
        <v>0.4375</v>
      </c>
      <c r="BZ28" s="68" t="n">
        <v>3</v>
      </c>
      <c r="CA28" s="68" t="n">
        <v>7</v>
      </c>
      <c r="CB28" s="65" t="n">
        <f aca="false">SUM(BZ28/CA28)</f>
        <v>0.428571428571429</v>
      </c>
      <c r="CC28" s="68" t="n">
        <v>3</v>
      </c>
      <c r="CD28" s="68" t="n">
        <v>7</v>
      </c>
      <c r="CE28" s="65" t="n">
        <f aca="false">SUM(CC28/CD28)</f>
        <v>0.428571428571429</v>
      </c>
      <c r="CF28" s="68" t="n">
        <v>10</v>
      </c>
      <c r="CG28" s="68" t="n">
        <v>23</v>
      </c>
      <c r="CH28" s="65" t="n">
        <f aca="false">SUM(CF28/CG28)</f>
        <v>0.434782608695652</v>
      </c>
      <c r="CI28" s="68" t="s">
        <v>236</v>
      </c>
      <c r="CJ28" s="68" t="s">
        <v>236</v>
      </c>
      <c r="CK28" s="65" t="e">
        <f aca="false">SUM(CI28/CJ28)</f>
        <v>#VALUE!</v>
      </c>
      <c r="CL28" s="68" t="s">
        <v>236</v>
      </c>
      <c r="CM28" s="68" t="s">
        <v>236</v>
      </c>
      <c r="CN28" s="65" t="e">
        <f aca="false">SUM(CL28/CM28)</f>
        <v>#VALUE!</v>
      </c>
      <c r="CO28" s="57" t="s">
        <v>236</v>
      </c>
      <c r="CP28" s="57" t="s">
        <v>236</v>
      </c>
      <c r="CQ28" s="65" t="e">
        <f aca="false">SUM(CO28/CP28)</f>
        <v>#VALUE!</v>
      </c>
      <c r="CR28" s="57" t="s">
        <v>143</v>
      </c>
      <c r="CS28" s="57" t="s">
        <v>143</v>
      </c>
      <c r="CT28" s="65" t="e">
        <f aca="false">SUM(CR28/CS28)</f>
        <v>#VALUE!</v>
      </c>
      <c r="CU28" s="57" t="n">
        <v>64</v>
      </c>
      <c r="CV28" s="57" t="n">
        <v>108</v>
      </c>
      <c r="CW28" s="65" t="n">
        <f aca="false">SUM(CU28/CV28)</f>
        <v>0.592592592592593</v>
      </c>
      <c r="CX28" s="57" t="s">
        <v>143</v>
      </c>
      <c r="CY28" s="57" t="s">
        <v>143</v>
      </c>
      <c r="CZ28" s="65" t="e">
        <f aca="false">SUM(CX28/CY28)</f>
        <v>#VALUE!</v>
      </c>
      <c r="DA28" s="57" t="n">
        <v>28</v>
      </c>
      <c r="DB28" s="57" t="n">
        <v>35</v>
      </c>
      <c r="DC28" s="65" t="n">
        <f aca="false">SUM(DA28/DB28)</f>
        <v>0.8</v>
      </c>
      <c r="DD28" s="57" t="n">
        <v>18</v>
      </c>
      <c r="DE28" s="57" t="n">
        <v>35</v>
      </c>
      <c r="DF28" s="65" t="n">
        <f aca="false">SUM(DD28/DE28)</f>
        <v>0.514285714285714</v>
      </c>
      <c r="DG28" s="68" t="n">
        <v>27</v>
      </c>
      <c r="DH28" s="68" t="n">
        <v>73</v>
      </c>
      <c r="DI28" s="65" t="n">
        <f aca="false">SUM(DG28/DH28)</f>
        <v>0.36986301369863</v>
      </c>
      <c r="DJ28" s="62" t="n">
        <v>0.469135802469136</v>
      </c>
      <c r="DK28" s="57" t="n">
        <v>25</v>
      </c>
      <c r="DL28" s="57" t="n">
        <v>43</v>
      </c>
      <c r="DM28" s="65" t="n">
        <f aca="false">SUM(DK28/DL28)</f>
        <v>0.581395348837209</v>
      </c>
      <c r="DN28" s="68" t="n">
        <v>13</v>
      </c>
      <c r="DO28" s="68" t="n">
        <v>25</v>
      </c>
      <c r="DP28" s="65" t="n">
        <f aca="false">SUM(DN28/DO28)</f>
        <v>0.52</v>
      </c>
      <c r="DQ28" s="68" t="n">
        <v>41</v>
      </c>
      <c r="DR28" s="68" t="n">
        <v>112</v>
      </c>
      <c r="DS28" s="65" t="n">
        <f aca="false">SUM(DQ28/DR28)</f>
        <v>0.366071428571429</v>
      </c>
      <c r="DT28" s="68" t="s">
        <v>236</v>
      </c>
      <c r="DU28" s="68" t="s">
        <v>236</v>
      </c>
      <c r="DV28" s="65" t="e">
        <f aca="false">SUM(DT28/DU28)</f>
        <v>#VALUE!</v>
      </c>
      <c r="DW28" s="68" t="s">
        <v>236</v>
      </c>
      <c r="DX28" s="68" t="s">
        <v>236</v>
      </c>
      <c r="DY28" s="65" t="e">
        <f aca="false">SUM(DW28/DX28)</f>
        <v>#VALUE!</v>
      </c>
      <c r="DZ28" s="57" t="s">
        <v>236</v>
      </c>
      <c r="EA28" s="57" t="s">
        <v>236</v>
      </c>
      <c r="EB28" s="65" t="e">
        <f aca="false">SUM(DZ28/EA28)</f>
        <v>#VALUE!</v>
      </c>
      <c r="EC28" s="57" t="s">
        <v>143</v>
      </c>
      <c r="ED28" s="57" t="s">
        <v>143</v>
      </c>
      <c r="EE28" s="65" t="e">
        <f aca="false">SUM(EC28/ED28)</f>
        <v>#VALUE!</v>
      </c>
      <c r="EF28" s="57" t="s">
        <v>143</v>
      </c>
      <c r="EG28" s="57" t="s">
        <v>143</v>
      </c>
      <c r="EH28" s="65" t="e">
        <f aca="false">SUM(EF28/EG28)</f>
        <v>#VALUE!</v>
      </c>
      <c r="EI28" s="57" t="s">
        <v>143</v>
      </c>
      <c r="EJ28" s="57" t="s">
        <v>143</v>
      </c>
      <c r="EK28" s="65" t="e">
        <f aca="false">SUM(EI28/EJ28)</f>
        <v>#VALUE!</v>
      </c>
      <c r="EL28" s="57" t="n">
        <v>157</v>
      </c>
      <c r="EM28" s="57" t="n">
        <v>219</v>
      </c>
      <c r="EN28" s="65" t="n">
        <f aca="false">SUM(EL28/EM28)</f>
        <v>0.71689497716895</v>
      </c>
      <c r="EO28" s="57" t="n">
        <v>38</v>
      </c>
      <c r="EP28" s="57" t="n">
        <v>84</v>
      </c>
      <c r="EQ28" s="65" t="n">
        <f aca="false">SUM(EO28/EP28)</f>
        <v>0.452380952380952</v>
      </c>
      <c r="ER28" s="68" t="n">
        <v>45</v>
      </c>
      <c r="ES28" s="68" t="n">
        <v>92</v>
      </c>
      <c r="ET28" s="65" t="n">
        <f aca="false">SUM(ER28/ES28)</f>
        <v>0.489130434782609</v>
      </c>
      <c r="EU28" s="65" t="n">
        <v>0.475609756097561</v>
      </c>
      <c r="EV28" s="57" t="n">
        <v>49</v>
      </c>
      <c r="EW28" s="57" t="n">
        <v>79</v>
      </c>
      <c r="EX28" s="65" t="n">
        <f aca="false">SUM(EV28/EW28)</f>
        <v>0.620253164556962</v>
      </c>
      <c r="EY28" s="68" t="n">
        <v>56</v>
      </c>
      <c r="EZ28" s="68" t="n">
        <v>90</v>
      </c>
      <c r="FA28" s="65" t="n">
        <f aca="false">SUM(EY28/EZ28)</f>
        <v>0.622222222222222</v>
      </c>
      <c r="FB28" s="68" t="n">
        <v>175</v>
      </c>
      <c r="FC28" s="68" t="n">
        <v>331</v>
      </c>
      <c r="FD28" s="65" t="n">
        <f aca="false">SUM(FB28/FC28)</f>
        <v>0.528700906344411</v>
      </c>
      <c r="FE28" s="68" t="s">
        <v>236</v>
      </c>
      <c r="FF28" s="68" t="s">
        <v>236</v>
      </c>
      <c r="FG28" s="57" t="s">
        <v>236</v>
      </c>
      <c r="FH28" s="57" t="s">
        <v>143</v>
      </c>
      <c r="FI28" s="57" t="s">
        <v>153</v>
      </c>
      <c r="FJ28" s="57" t="s">
        <v>153</v>
      </c>
      <c r="FK28" s="68" t="s">
        <v>153</v>
      </c>
      <c r="FL28" s="68" t="s">
        <v>153</v>
      </c>
      <c r="FM28" s="68" t="s">
        <v>153</v>
      </c>
      <c r="FN28" s="68" t="s">
        <v>153</v>
      </c>
      <c r="FO28" s="68" t="s">
        <v>153</v>
      </c>
      <c r="FP28" s="68" t="s">
        <v>153</v>
      </c>
      <c r="FQ28" s="68" t="s">
        <v>153</v>
      </c>
      <c r="FR28" s="57" t="s">
        <v>153</v>
      </c>
      <c r="FS28" s="68" t="s">
        <v>153</v>
      </c>
      <c r="FT28" s="68" t="s">
        <v>153</v>
      </c>
      <c r="FU28" s="68" t="s">
        <v>153</v>
      </c>
      <c r="FV28" s="68" t="s">
        <v>153</v>
      </c>
      <c r="FW28" s="68" t="s">
        <v>153</v>
      </c>
      <c r="FX28" s="68" t="s">
        <v>153</v>
      </c>
      <c r="FY28" s="68" t="s">
        <v>153</v>
      </c>
    </row>
    <row r="29" customFormat="false" ht="12.75" hidden="false" customHeight="false" outlineLevel="0" collapsed="false">
      <c r="A29" s="63" t="s">
        <v>198</v>
      </c>
      <c r="B29" s="68" t="n">
        <v>341584</v>
      </c>
      <c r="C29" s="68" t="n">
        <v>557209</v>
      </c>
      <c r="D29" s="62" t="n">
        <f aca="false">IF((B29/C29)&gt;0,(B29/C29),"NA")</f>
        <v>0.613026709905978</v>
      </c>
      <c r="E29" s="68" t="n">
        <v>407741</v>
      </c>
      <c r="F29" s="68" t="n">
        <v>683741</v>
      </c>
      <c r="G29" s="62" t="n">
        <f aca="false">IF((E29/F29)&gt;0,(E29/F29),"NA")</f>
        <v>0.596338379591103</v>
      </c>
      <c r="H29" s="68" t="n">
        <v>398534</v>
      </c>
      <c r="I29" s="68" t="n">
        <v>1003016</v>
      </c>
      <c r="J29" s="62" t="n">
        <f aca="false">IF((H29/I29)&gt;0,(H29/I29),"NA")</f>
        <v>0.39733563572266</v>
      </c>
      <c r="K29" s="68" t="s">
        <v>143</v>
      </c>
      <c r="L29" s="68" t="s">
        <v>143</v>
      </c>
      <c r="M29" s="62" t="e">
        <f aca="false">IF((K29/L29)&gt;0,(K29/L29),"NA")</f>
        <v>#VALUE!</v>
      </c>
      <c r="N29" s="57" t="n">
        <v>344554</v>
      </c>
      <c r="O29" s="57" t="s">
        <v>152</v>
      </c>
      <c r="P29" s="62" t="e">
        <f aca="false">IF((N29/O29)&gt;0,(N29/O29),"NA")</f>
        <v>#VALUE!</v>
      </c>
      <c r="Q29" s="57" t="n">
        <v>1808299</v>
      </c>
      <c r="R29" s="57" t="s">
        <v>152</v>
      </c>
      <c r="S29" s="62" t="e">
        <f aca="false">IF((Q29/R29)&gt;0,(Q29/R29),"NA")</f>
        <v>#VALUE!</v>
      </c>
      <c r="T29" s="57" t="n">
        <v>123668</v>
      </c>
      <c r="U29" s="57" t="s">
        <v>152</v>
      </c>
      <c r="V29" s="62" t="e">
        <f aca="false">IF((T29/U29)&gt;0,(T29/U29),"NA")</f>
        <v>#VALUE!</v>
      </c>
      <c r="W29" s="57" t="n">
        <v>394264</v>
      </c>
      <c r="X29" s="57" t="s">
        <v>152</v>
      </c>
      <c r="Y29" s="62" t="e">
        <f aca="false">IF((W29/X29)&gt;0,(W29/X29),"NA")</f>
        <v>#VALUE!</v>
      </c>
      <c r="Z29" s="57" t="n">
        <v>292057</v>
      </c>
      <c r="AA29" s="57" t="n">
        <v>598115</v>
      </c>
      <c r="AB29" s="62" t="n">
        <f aca="false">IF((Z29/AA29)&gt;0,(Z29/AA29),"NA")</f>
        <v>0.4882957290822</v>
      </c>
      <c r="AC29" s="57" t="n">
        <v>250779</v>
      </c>
      <c r="AD29" s="57" t="n">
        <v>425884</v>
      </c>
      <c r="AE29" s="62" t="n">
        <f aca="false">IF((AC29/AD29)&gt;0,(AC29/AD29),"NA")</f>
        <v>0.588843440936969</v>
      </c>
      <c r="AF29" s="57" t="n">
        <v>1313552</v>
      </c>
      <c r="AG29" s="57" t="s">
        <v>143</v>
      </c>
      <c r="AH29" s="62" t="e">
        <f aca="false">IF((AF29/AG29)&gt;0,(AF29/AG29),"NA")</f>
        <v>#VALUE!</v>
      </c>
      <c r="AI29" s="57" t="n">
        <v>263725</v>
      </c>
      <c r="AJ29" s="57" t="n">
        <v>516508</v>
      </c>
      <c r="AK29" s="61" t="n">
        <f aca="false">IF((AI29/AJ29)&gt;0,(AI29/AJ29),"NA")</f>
        <v>0.510592285114655</v>
      </c>
      <c r="AL29" s="57" t="n">
        <v>272352</v>
      </c>
      <c r="AM29" s="57" t="n">
        <v>523892</v>
      </c>
      <c r="AN29" s="61" t="n">
        <f aca="false">IF((AL29/AM29)&gt;0,(AL29/AM29),"NA")</f>
        <v>0.519862872500439</v>
      </c>
      <c r="AO29" s="57" t="n">
        <v>268381</v>
      </c>
      <c r="AP29" s="57" t="n">
        <v>531989</v>
      </c>
      <c r="AQ29" s="61" t="n">
        <f aca="false">IF((AO29/AP29)&gt;0,(AO29/AP29),"NA")</f>
        <v>0.504485995011175</v>
      </c>
      <c r="AR29" s="57" t="n">
        <v>234007</v>
      </c>
      <c r="AS29" s="57" t="n">
        <v>643133</v>
      </c>
      <c r="AT29" s="61" t="n">
        <f aca="false">IF((AR29/AS29)&gt;0,(AR29/AS29),"NA")</f>
        <v>0.363854754770786</v>
      </c>
      <c r="AU29" s="57" t="n">
        <v>788888</v>
      </c>
      <c r="AV29" s="57" t="n">
        <v>2215522</v>
      </c>
      <c r="AW29" s="61" t="n">
        <f aca="false">IF((AU29/AV29)&gt;0,(AU29/AV29),"NA")</f>
        <v>0.356073196294146</v>
      </c>
      <c r="AX29" s="68" t="n">
        <v>21</v>
      </c>
      <c r="AY29" s="68" t="n">
        <v>305</v>
      </c>
      <c r="AZ29" s="65" t="n">
        <f aca="false">SUM(AX29/AY29)</f>
        <v>0.0688524590163935</v>
      </c>
      <c r="BA29" s="68" t="n">
        <v>11</v>
      </c>
      <c r="BB29" s="68" t="n">
        <v>62</v>
      </c>
      <c r="BC29" s="65" t="n">
        <f aca="false">SUM(BA29/BB29)</f>
        <v>0.17741935483871</v>
      </c>
      <c r="BD29" s="57" t="n">
        <v>15</v>
      </c>
      <c r="BE29" s="57" t="n">
        <v>73</v>
      </c>
      <c r="BF29" s="65" t="n">
        <f aca="false">SUM(BD29/BE29)</f>
        <v>0.205479452054795</v>
      </c>
      <c r="BG29" s="57" t="s">
        <v>143</v>
      </c>
      <c r="BH29" s="57" t="s">
        <v>143</v>
      </c>
      <c r="BI29" s="65" t="e">
        <f aca="false">SUM(BG29/BH29)</f>
        <v>#VALUE!</v>
      </c>
      <c r="BJ29" s="57" t="n">
        <v>15</v>
      </c>
      <c r="BK29" s="57" t="n">
        <v>66</v>
      </c>
      <c r="BL29" s="65" t="n">
        <f aca="false">SUM(BJ29/BK29)</f>
        <v>0.227272727272727</v>
      </c>
      <c r="BM29" s="57" t="n">
        <v>62</v>
      </c>
      <c r="BN29" s="57" t="n">
        <v>262</v>
      </c>
      <c r="BO29" s="65" t="n">
        <f aca="false">SUM(BM29/BN29)</f>
        <v>0.236641221374046</v>
      </c>
      <c r="BP29" s="68" t="n">
        <v>90</v>
      </c>
      <c r="BQ29" s="68" t="n">
        <v>309</v>
      </c>
      <c r="BR29" s="65" t="n">
        <f aca="false">SUM(BP29/BQ29)</f>
        <v>0.29126213592233</v>
      </c>
      <c r="BS29" s="68" t="n">
        <v>22</v>
      </c>
      <c r="BT29" s="68" t="n">
        <v>81</v>
      </c>
      <c r="BU29" s="65" t="n">
        <f aca="false">SUM(BS29/BT29)</f>
        <v>0.271604938271605</v>
      </c>
      <c r="BV29" s="68" t="n">
        <v>33</v>
      </c>
      <c r="BW29" s="68" t="n">
        <v>82</v>
      </c>
      <c r="BX29" s="65" t="n">
        <f aca="false">SUM(BV29/BW29)</f>
        <v>0.402439024390244</v>
      </c>
      <c r="BY29" s="65" t="n">
        <v>0.339506172839506</v>
      </c>
      <c r="BZ29" s="68" t="n">
        <v>31</v>
      </c>
      <c r="CA29" s="68" t="n">
        <v>66</v>
      </c>
      <c r="CB29" s="65" t="n">
        <f aca="false">SUM(BZ29/CA29)</f>
        <v>0.46969696969697</v>
      </c>
      <c r="CC29" s="68" t="n">
        <v>24</v>
      </c>
      <c r="CD29" s="68" t="n">
        <v>61</v>
      </c>
      <c r="CE29" s="65" t="n">
        <f aca="false">SUM(CC29/CD29)</f>
        <v>0.39344262295082</v>
      </c>
      <c r="CF29" s="68" t="n">
        <v>110</v>
      </c>
      <c r="CG29" s="68" t="n">
        <v>290</v>
      </c>
      <c r="CH29" s="65" t="n">
        <f aca="false">SUM(CF29/CG29)</f>
        <v>0.379310344827586</v>
      </c>
      <c r="CI29" s="68" t="n">
        <v>73</v>
      </c>
      <c r="CJ29" s="68" t="n">
        <v>996</v>
      </c>
      <c r="CK29" s="65" t="n">
        <f aca="false">SUM(CI29/CJ29)</f>
        <v>0.0732931726907631</v>
      </c>
      <c r="CL29" s="68" t="n">
        <v>40</v>
      </c>
      <c r="CM29" s="68" t="n">
        <v>293</v>
      </c>
      <c r="CN29" s="65" t="n">
        <f aca="false">SUM(CL29/CM29)</f>
        <v>0.136518771331058</v>
      </c>
      <c r="CO29" s="57" t="n">
        <v>79</v>
      </c>
      <c r="CP29" s="57" t="n">
        <v>294</v>
      </c>
      <c r="CQ29" s="65" t="n">
        <f aca="false">SUM(CO29/CP29)</f>
        <v>0.268707482993197</v>
      </c>
      <c r="CR29" s="57" t="s">
        <v>143</v>
      </c>
      <c r="CS29" s="57" t="s">
        <v>143</v>
      </c>
      <c r="CT29" s="65" t="e">
        <f aca="false">SUM(CR29/CS29)</f>
        <v>#VALUE!</v>
      </c>
      <c r="CU29" s="57" t="n">
        <v>63</v>
      </c>
      <c r="CV29" s="57" t="n">
        <v>249</v>
      </c>
      <c r="CW29" s="65" t="n">
        <f aca="false">SUM(CU29/CV29)</f>
        <v>0.253012048192771</v>
      </c>
      <c r="CX29" s="57" t="n">
        <v>242</v>
      </c>
      <c r="CY29" s="57" t="n">
        <v>1048</v>
      </c>
      <c r="CZ29" s="65" t="n">
        <f aca="false">SUM(CX29/CY29)</f>
        <v>0.230916030534351</v>
      </c>
      <c r="DA29" s="57" t="n">
        <v>374</v>
      </c>
      <c r="DB29" s="57" t="n">
        <v>1116</v>
      </c>
      <c r="DC29" s="65" t="n">
        <f aca="false">SUM(DA29/DB29)</f>
        <v>0.335125448028674</v>
      </c>
      <c r="DD29" s="57" t="n">
        <v>125</v>
      </c>
      <c r="DE29" s="57" t="n">
        <v>302</v>
      </c>
      <c r="DF29" s="65" t="n">
        <f aca="false">SUM(DD29/DE29)</f>
        <v>0.413907284768212</v>
      </c>
      <c r="DG29" s="68" t="n">
        <v>110</v>
      </c>
      <c r="DH29" s="68" t="n">
        <v>230</v>
      </c>
      <c r="DI29" s="65" t="n">
        <f aca="false">SUM(DG29/DH29)</f>
        <v>0.478260869565217</v>
      </c>
      <c r="DJ29" s="62" t="n">
        <v>0.393617021276596</v>
      </c>
      <c r="DK29" s="57" t="n">
        <v>83</v>
      </c>
      <c r="DL29" s="57" t="n">
        <v>152</v>
      </c>
      <c r="DM29" s="65" t="n">
        <f aca="false">SUM(DK29/DL29)</f>
        <v>0.546052631578947</v>
      </c>
      <c r="DN29" s="68" t="n">
        <v>70</v>
      </c>
      <c r="DO29" s="68" t="n">
        <v>135</v>
      </c>
      <c r="DP29" s="65" t="n">
        <f aca="false">SUM(DN29/DO29)</f>
        <v>0.518518518518519</v>
      </c>
      <c r="DQ29" s="68" t="n">
        <v>388</v>
      </c>
      <c r="DR29" s="68" t="n">
        <v>890</v>
      </c>
      <c r="DS29" s="65" t="n">
        <f aca="false">SUM(DQ29/DR29)</f>
        <v>0.435955056179775</v>
      </c>
      <c r="DT29" s="68" t="n">
        <v>109</v>
      </c>
      <c r="DU29" s="68" t="n">
        <v>1186</v>
      </c>
      <c r="DV29" s="65" t="n">
        <f aca="false">SUM(DT29/DU29)</f>
        <v>0.0919055649241147</v>
      </c>
      <c r="DW29" s="68" t="n">
        <v>56</v>
      </c>
      <c r="DX29" s="68" t="n">
        <v>351</v>
      </c>
      <c r="DY29" s="65" t="n">
        <f aca="false">SUM(DW29/DX29)</f>
        <v>0.15954415954416</v>
      </c>
      <c r="DZ29" s="57" t="n">
        <v>24</v>
      </c>
      <c r="EA29" s="57" t="n">
        <v>131</v>
      </c>
      <c r="EB29" s="65" t="n">
        <f aca="false">SUM(DZ29/EA29)</f>
        <v>0.183206106870229</v>
      </c>
      <c r="EC29" s="57" t="n">
        <v>195</v>
      </c>
      <c r="ED29" s="57" t="n">
        <v>449</v>
      </c>
      <c r="EE29" s="65" t="n">
        <f aca="false">SUM(EC29/ED29)</f>
        <v>0.434298440979955</v>
      </c>
      <c r="EF29" s="57" t="n">
        <v>64</v>
      </c>
      <c r="EG29" s="57" t="n">
        <v>276</v>
      </c>
      <c r="EH29" s="65" t="n">
        <f aca="false">SUM(EF29/EG29)</f>
        <v>0.231884057971015</v>
      </c>
      <c r="EI29" s="57" t="n">
        <v>181</v>
      </c>
      <c r="EJ29" s="57" t="n">
        <v>904</v>
      </c>
      <c r="EK29" s="65" t="n">
        <f aca="false">SUM(EI29/EJ29)</f>
        <v>0.200221238938053</v>
      </c>
      <c r="EL29" s="57" t="n">
        <v>648</v>
      </c>
      <c r="EM29" s="57" t="n">
        <v>1508</v>
      </c>
      <c r="EN29" s="65" t="n">
        <f aca="false">SUM(EL29/EM29)</f>
        <v>0.429708222811671</v>
      </c>
      <c r="EO29" s="57" t="n">
        <v>247</v>
      </c>
      <c r="EP29" s="57" t="n">
        <v>521</v>
      </c>
      <c r="EQ29" s="65" t="n">
        <f aca="false">SUM(EO29/EP29)</f>
        <v>0.474088291746641</v>
      </c>
      <c r="ER29" s="68" t="n">
        <v>248</v>
      </c>
      <c r="ES29" s="68" t="n">
        <v>497</v>
      </c>
      <c r="ET29" s="65" t="n">
        <f aca="false">SUM(ER29/ES29)</f>
        <v>0.498993963782696</v>
      </c>
      <c r="EU29" s="65" t="n">
        <v>0.467091295116773</v>
      </c>
      <c r="EV29" s="57" t="n">
        <v>376</v>
      </c>
      <c r="EW29" s="57" t="n">
        <v>774</v>
      </c>
      <c r="EX29" s="65" t="n">
        <f aca="false">SUM(EV29/EW29)</f>
        <v>0.48578811369509</v>
      </c>
      <c r="EY29" s="68" t="n">
        <v>256</v>
      </c>
      <c r="EZ29" s="68" t="n">
        <v>478</v>
      </c>
      <c r="FA29" s="65" t="n">
        <f aca="false">SUM(EY29/EZ29)</f>
        <v>0.535564853556485</v>
      </c>
      <c r="FB29" s="68" t="n">
        <v>1127</v>
      </c>
      <c r="FC29" s="68" t="n">
        <v>2270</v>
      </c>
      <c r="FD29" s="65" t="n">
        <f aca="false">SUM(FB29/FC29)</f>
        <v>0.49647577092511</v>
      </c>
      <c r="FE29" s="68" t="n">
        <v>89</v>
      </c>
      <c r="FF29" s="68" t="n">
        <v>10</v>
      </c>
      <c r="FG29" s="57" t="n">
        <v>11</v>
      </c>
      <c r="FH29" s="57" t="n">
        <v>16</v>
      </c>
      <c r="FI29" s="57" t="n">
        <v>16</v>
      </c>
      <c r="FJ29" s="57" t="n">
        <v>51</v>
      </c>
      <c r="FK29" s="68" t="n">
        <v>15</v>
      </c>
      <c r="FL29" s="68" t="n">
        <v>16</v>
      </c>
      <c r="FM29" s="68" t="s">
        <v>153</v>
      </c>
      <c r="FN29" s="68" t="n">
        <v>17</v>
      </c>
      <c r="FO29" s="57" t="n">
        <v>67</v>
      </c>
      <c r="FP29" s="57" t="n">
        <v>18</v>
      </c>
      <c r="FQ29" s="57" t="n">
        <v>20</v>
      </c>
      <c r="FR29" s="57" t="s">
        <v>153</v>
      </c>
      <c r="FS29" s="57" t="s">
        <v>153</v>
      </c>
      <c r="FT29" s="57" t="s">
        <v>153</v>
      </c>
      <c r="FU29" s="57" t="s">
        <v>153</v>
      </c>
      <c r="FV29" s="57" t="s">
        <v>153</v>
      </c>
      <c r="FW29" s="57" t="s">
        <v>153</v>
      </c>
      <c r="FX29" s="57" t="s">
        <v>153</v>
      </c>
      <c r="FY29" s="57" t="s">
        <v>153</v>
      </c>
    </row>
    <row r="30" customFormat="false" ht="12.75" hidden="false" customHeight="false" outlineLevel="0" collapsed="false">
      <c r="A30" s="63" t="s">
        <v>202</v>
      </c>
      <c r="B30" s="68" t="s">
        <v>671</v>
      </c>
      <c r="C30" s="68" t="s">
        <v>671</v>
      </c>
      <c r="D30" s="62" t="e">
        <f aca="false">IF((B30/C30)&gt;0,(B30/C30),"NA")</f>
        <v>#VALUE!</v>
      </c>
      <c r="E30" s="68" t="s">
        <v>236</v>
      </c>
      <c r="F30" s="68" t="s">
        <v>236</v>
      </c>
      <c r="G30" s="62" t="e">
        <f aca="false">IF((E30/F30)&gt;0,(E30/F30),"NA")</f>
        <v>#VALUE!</v>
      </c>
      <c r="H30" s="68" t="s">
        <v>143</v>
      </c>
      <c r="I30" s="68" t="s">
        <v>143</v>
      </c>
      <c r="J30" s="62" t="e">
        <f aca="false">IF((H30/I30)&gt;0,(H30/I30),"NA")</f>
        <v>#VALUE!</v>
      </c>
      <c r="K30" s="68" t="s">
        <v>143</v>
      </c>
      <c r="L30" s="68" t="s">
        <v>143</v>
      </c>
      <c r="M30" s="62" t="e">
        <f aca="false">IF((K30/L30)&gt;0,(K30/L30),"NA")</f>
        <v>#VALUE!</v>
      </c>
      <c r="N30" s="57" t="n">
        <v>36891</v>
      </c>
      <c r="O30" s="57" t="n">
        <v>56163</v>
      </c>
      <c r="P30" s="62" t="n">
        <f aca="false">IF((N30/O30)&gt;0,(N30/O30),"NA")</f>
        <v>0.656855937182843</v>
      </c>
      <c r="Q30" s="57" t="s">
        <v>143</v>
      </c>
      <c r="R30" s="57" t="s">
        <v>143</v>
      </c>
      <c r="S30" s="62" t="e">
        <f aca="false">IF((Q30/R30)&gt;0,(Q30/R30),"NA")</f>
        <v>#VALUE!</v>
      </c>
      <c r="T30" s="57" t="n">
        <v>268525</v>
      </c>
      <c r="U30" s="57" t="n">
        <v>510629</v>
      </c>
      <c r="V30" s="62" t="n">
        <f aca="false">IF((T30/U30)&gt;0,(T30/U30),"NA")</f>
        <v>0.525871033568403</v>
      </c>
      <c r="W30" s="57" t="s">
        <v>143</v>
      </c>
      <c r="X30" s="57" t="s">
        <v>143</v>
      </c>
      <c r="Y30" s="62" t="e">
        <f aca="false">IF((W30/X30)&gt;0,(W30/X30),"NA")</f>
        <v>#VALUE!</v>
      </c>
      <c r="Z30" s="57" t="n">
        <v>12113</v>
      </c>
      <c r="AA30" s="57" t="s">
        <v>143</v>
      </c>
      <c r="AB30" s="62" t="e">
        <f aca="false">IF((Z30/AA30)&gt;0,(Z30/AA30),"NA")</f>
        <v>#VALUE!</v>
      </c>
      <c r="AC30" s="57" t="n">
        <v>210473</v>
      </c>
      <c r="AD30" s="57" t="n">
        <v>385440</v>
      </c>
      <c r="AE30" s="62" t="n">
        <f aca="false">IF((AC30/AD30)&gt;0,(AC30/AD30),"NA")</f>
        <v>0.546059049398091</v>
      </c>
      <c r="AF30" s="57" t="n">
        <v>962857</v>
      </c>
      <c r="AG30" s="57" t="n">
        <v>1770052</v>
      </c>
      <c r="AH30" s="62" t="n">
        <f aca="false">IF((AF30/AG30)&gt;0,(AF30/AG30),"NA")</f>
        <v>0.543971024580069</v>
      </c>
      <c r="AI30" s="57" t="s">
        <v>143</v>
      </c>
      <c r="AJ30" s="57" t="s">
        <v>143</v>
      </c>
      <c r="AK30" s="61" t="e">
        <f aca="false">IF((AI30/AJ30)&gt;0,(AI30/AJ30),"NA")</f>
        <v>#VALUE!</v>
      </c>
      <c r="AL30" s="57" t="n">
        <v>55454</v>
      </c>
      <c r="AM30" s="57" t="n">
        <v>113497</v>
      </c>
      <c r="AN30" s="61" t="n">
        <f aca="false">IF((AL30/AM30)&gt;0,(AL30/AM30),"NA")</f>
        <v>0.488594412187106</v>
      </c>
      <c r="AO30" s="57" t="s">
        <v>143</v>
      </c>
      <c r="AP30" s="57" t="s">
        <v>143</v>
      </c>
      <c r="AQ30" s="61" t="e">
        <f aca="false">IF((AO30/AP30)&gt;0,(AO30/AP30),"NA")</f>
        <v>#VALUE!</v>
      </c>
      <c r="AR30" s="57" t="s">
        <v>143</v>
      </c>
      <c r="AS30" s="57" t="s">
        <v>143</v>
      </c>
      <c r="AT30" s="61" t="e">
        <f aca="false">IF((AR30/AS30)&gt;0,(AR30/AS30),"NA")</f>
        <v>#VALUE!</v>
      </c>
      <c r="AU30" s="57" t="s">
        <v>143</v>
      </c>
      <c r="AV30" s="57" t="s">
        <v>143</v>
      </c>
      <c r="AW30" s="61" t="e">
        <f aca="false">IF((AU30/AV30)&gt;0,(AU30/AV30),"NA")</f>
        <v>#VALUE!</v>
      </c>
      <c r="AX30" s="68" t="n">
        <v>87</v>
      </c>
      <c r="AY30" s="68" t="n">
        <v>141</v>
      </c>
      <c r="AZ30" s="65" t="n">
        <f aca="false">SUM(AX30/AY30)</f>
        <v>0.617021276595745</v>
      </c>
      <c r="BA30" s="68" t="n">
        <v>22</v>
      </c>
      <c r="BB30" s="68" t="n">
        <v>57</v>
      </c>
      <c r="BC30" s="65" t="n">
        <f aca="false">SUM(BA30/BB30)</f>
        <v>0.385964912280702</v>
      </c>
      <c r="BD30" s="57" t="s">
        <v>143</v>
      </c>
      <c r="BE30" s="57" t="s">
        <v>143</v>
      </c>
      <c r="BF30" s="65" t="e">
        <f aca="false">SUM(BD30/BE30)</f>
        <v>#VALUE!</v>
      </c>
      <c r="BG30" s="57" t="s">
        <v>143</v>
      </c>
      <c r="BH30" s="57" t="s">
        <v>143</v>
      </c>
      <c r="BI30" s="65" t="e">
        <f aca="false">SUM(BG30/BH30)</f>
        <v>#VALUE!</v>
      </c>
      <c r="BJ30" s="57" t="s">
        <v>143</v>
      </c>
      <c r="BK30" s="57" t="s">
        <v>143</v>
      </c>
      <c r="BL30" s="65" t="e">
        <f aca="false">SUM(BJ30/BK30)</f>
        <v>#VALUE!</v>
      </c>
      <c r="BM30" s="57" t="s">
        <v>143</v>
      </c>
      <c r="BN30" s="57" t="s">
        <v>143</v>
      </c>
      <c r="BO30" s="65" t="e">
        <f aca="false">SUM(BM30/BN30)</f>
        <v>#VALUE!</v>
      </c>
      <c r="BP30" s="68" t="n">
        <v>72</v>
      </c>
      <c r="BQ30" s="68" t="n">
        <v>138</v>
      </c>
      <c r="BR30" s="65" t="n">
        <f aca="false">SUM(BP30/BQ30)</f>
        <v>0.521739130434783</v>
      </c>
      <c r="BS30" s="68" t="n">
        <v>21</v>
      </c>
      <c r="BT30" s="68" t="n">
        <v>41</v>
      </c>
      <c r="BU30" s="65" t="n">
        <f aca="false">SUM(BS30/BT30)</f>
        <v>0.51219512195122</v>
      </c>
      <c r="BV30" s="68" t="n">
        <v>21</v>
      </c>
      <c r="BW30" s="68" t="n">
        <v>39</v>
      </c>
      <c r="BX30" s="65" t="n">
        <f aca="false">SUM(BV30/BW30)</f>
        <v>0.538461538461538</v>
      </c>
      <c r="BY30" s="65" t="n">
        <v>0.543046357615894</v>
      </c>
      <c r="BZ30" s="68" t="n">
        <v>20</v>
      </c>
      <c r="CA30" s="68" t="n">
        <v>37</v>
      </c>
      <c r="CB30" s="65" t="n">
        <f aca="false">SUM(BZ30/CA30)</f>
        <v>0.540540540540541</v>
      </c>
      <c r="CC30" s="68" t="n">
        <v>15</v>
      </c>
      <c r="CD30" s="68" t="n">
        <v>28</v>
      </c>
      <c r="CE30" s="65" t="n">
        <f aca="false">SUM(CC30/CD30)</f>
        <v>0.535714285714286</v>
      </c>
      <c r="CF30" s="68" t="n">
        <v>77</v>
      </c>
      <c r="CG30" s="68" t="n">
        <v>145</v>
      </c>
      <c r="CH30" s="65" t="n">
        <f aca="false">SUM(CF30/CG30)</f>
        <v>0.531034482758621</v>
      </c>
      <c r="CI30" s="68" t="n">
        <v>219</v>
      </c>
      <c r="CJ30" s="68" t="n">
        <v>328</v>
      </c>
      <c r="CK30" s="65" t="n">
        <f aca="false">SUM(CI30/CJ30)</f>
        <v>0.667682926829268</v>
      </c>
      <c r="CL30" s="68" t="n">
        <v>66</v>
      </c>
      <c r="CM30" s="68" t="n">
        <v>107</v>
      </c>
      <c r="CN30" s="65" t="n">
        <f aca="false">SUM(CL30/CM30)</f>
        <v>0.616822429906542</v>
      </c>
      <c r="CO30" s="57" t="s">
        <v>143</v>
      </c>
      <c r="CP30" s="57" t="s">
        <v>143</v>
      </c>
      <c r="CQ30" s="65" t="e">
        <f aca="false">SUM(CO30/CP30)</f>
        <v>#VALUE!</v>
      </c>
      <c r="CR30" s="57" t="s">
        <v>143</v>
      </c>
      <c r="CS30" s="57" t="s">
        <v>143</v>
      </c>
      <c r="CT30" s="65" t="e">
        <f aca="false">SUM(CR30/CS30)</f>
        <v>#VALUE!</v>
      </c>
      <c r="CU30" s="57" t="s">
        <v>143</v>
      </c>
      <c r="CV30" s="57" t="s">
        <v>143</v>
      </c>
      <c r="CW30" s="65" t="e">
        <f aca="false">SUM(CU30/CV30)</f>
        <v>#VALUE!</v>
      </c>
      <c r="CX30" s="57" t="s">
        <v>143</v>
      </c>
      <c r="CY30" s="57" t="s">
        <v>143</v>
      </c>
      <c r="CZ30" s="65" t="e">
        <f aca="false">SUM(CX30/CY30)</f>
        <v>#VALUE!</v>
      </c>
      <c r="DA30" s="57" t="n">
        <v>382</v>
      </c>
      <c r="DB30" s="57" t="n">
        <v>741</v>
      </c>
      <c r="DC30" s="65" t="n">
        <f aca="false">SUM(DA30/DB30)</f>
        <v>0.515519568151147</v>
      </c>
      <c r="DD30" s="57" t="n">
        <v>163</v>
      </c>
      <c r="DE30" s="57" t="n">
        <v>323</v>
      </c>
      <c r="DF30" s="65" t="n">
        <f aca="false">SUM(DD30/DE30)</f>
        <v>0.504643962848297</v>
      </c>
      <c r="DG30" s="68" t="n">
        <v>83</v>
      </c>
      <c r="DH30" s="68" t="n">
        <v>264</v>
      </c>
      <c r="DI30" s="65" t="n">
        <f aca="false">SUM(DG30/DH30)</f>
        <v>0.314393939393939</v>
      </c>
      <c r="DJ30" s="62" t="n">
        <v>0.474006116207951</v>
      </c>
      <c r="DK30" s="57" t="n">
        <v>41</v>
      </c>
      <c r="DL30" s="57" t="n">
        <v>190</v>
      </c>
      <c r="DM30" s="65" t="n">
        <f aca="false">SUM(DK30/DL30)</f>
        <v>0.215789473684211</v>
      </c>
      <c r="DN30" s="68" t="n">
        <v>50</v>
      </c>
      <c r="DO30" s="68" t="n">
        <v>258</v>
      </c>
      <c r="DP30" s="65" t="n">
        <f aca="false">SUM(DN30/DO30)</f>
        <v>0.193798449612403</v>
      </c>
      <c r="DQ30" s="68" t="n">
        <v>210</v>
      </c>
      <c r="DR30" s="68" t="n">
        <v>734</v>
      </c>
      <c r="DS30" s="65" t="n">
        <f aca="false">SUM(DQ30/DR30)</f>
        <v>0.286103542234332</v>
      </c>
      <c r="DT30" s="68" t="s">
        <v>152</v>
      </c>
      <c r="DU30" s="68" t="s">
        <v>152</v>
      </c>
      <c r="DV30" s="65" t="e">
        <f aca="false">SUM(DT30/DU30)</f>
        <v>#VALUE!</v>
      </c>
      <c r="DW30" s="68" t="s">
        <v>152</v>
      </c>
      <c r="DX30" s="68" t="s">
        <v>152</v>
      </c>
      <c r="DY30" s="65" t="e">
        <f aca="false">SUM(DW30/DX30)</f>
        <v>#VALUE!</v>
      </c>
      <c r="DZ30" s="57" t="s">
        <v>143</v>
      </c>
      <c r="EA30" s="57" t="s">
        <v>143</v>
      </c>
      <c r="EB30" s="65" t="e">
        <f aca="false">SUM(DZ30/EA30)</f>
        <v>#VALUE!</v>
      </c>
      <c r="EC30" s="57" t="s">
        <v>143</v>
      </c>
      <c r="ED30" s="57" t="s">
        <v>143</v>
      </c>
      <c r="EE30" s="65" t="e">
        <f aca="false">SUM(EC30/ED30)</f>
        <v>#VALUE!</v>
      </c>
      <c r="EF30" s="57" t="s">
        <v>143</v>
      </c>
      <c r="EG30" s="57" t="s">
        <v>143</v>
      </c>
      <c r="EH30" s="65" t="e">
        <f aca="false">SUM(EF30/EG30)</f>
        <v>#VALUE!</v>
      </c>
      <c r="EI30" s="57" t="s">
        <v>143</v>
      </c>
      <c r="EJ30" s="57" t="s">
        <v>143</v>
      </c>
      <c r="EK30" s="65" t="e">
        <f aca="false">SUM(EI30/EJ30)</f>
        <v>#VALUE!</v>
      </c>
      <c r="EL30" s="57" t="s">
        <v>148</v>
      </c>
      <c r="EM30" s="57" t="s">
        <v>148</v>
      </c>
      <c r="EN30" s="65" t="e">
        <f aca="false">SUM(EL30/EM30)</f>
        <v>#VALUE!</v>
      </c>
      <c r="EO30" s="57" t="s">
        <v>143</v>
      </c>
      <c r="EP30" s="57" t="s">
        <v>143</v>
      </c>
      <c r="EQ30" s="65" t="e">
        <f aca="false">SUM(EO30/EP30)</f>
        <v>#VALUE!</v>
      </c>
      <c r="ER30" s="68" t="n">
        <v>143</v>
      </c>
      <c r="ES30" s="68" t="n">
        <v>297</v>
      </c>
      <c r="ET30" s="65" t="n">
        <f aca="false">SUM(ER30/ES30)</f>
        <v>0.481481481481481</v>
      </c>
      <c r="EU30" s="65" t="e">
        <f aca="false"/>
        <v>#VALUE!</v>
      </c>
      <c r="EV30" s="57" t="n">
        <v>166</v>
      </c>
      <c r="EW30" s="57" t="n">
        <v>325</v>
      </c>
      <c r="EX30" s="65" t="n">
        <f aca="false">SUM(EV30/EW30)</f>
        <v>0.510769230769231</v>
      </c>
      <c r="EY30" s="68" t="s">
        <v>143</v>
      </c>
      <c r="EZ30" s="68" t="s">
        <v>143</v>
      </c>
      <c r="FA30" s="65" t="e">
        <f aca="false">SUM(EY30/EZ30)</f>
        <v>#VALUE!</v>
      </c>
      <c r="FB30" s="68" t="s">
        <v>143</v>
      </c>
      <c r="FC30" s="68" t="s">
        <v>143</v>
      </c>
      <c r="FD30" s="65" t="e">
        <f aca="false">SUM(FB30/FC30)</f>
        <v>#VALUE!</v>
      </c>
      <c r="FE30" s="68" t="n">
        <v>17</v>
      </c>
      <c r="FF30" s="68" t="n">
        <v>11</v>
      </c>
      <c r="FG30" s="57" t="s">
        <v>143</v>
      </c>
      <c r="FH30" s="57" t="s">
        <v>143</v>
      </c>
      <c r="FI30" s="57" t="s">
        <v>143</v>
      </c>
      <c r="FJ30" s="57" t="s">
        <v>143</v>
      </c>
      <c r="FK30" s="68" t="n">
        <v>13</v>
      </c>
      <c r="FL30" s="68" t="n">
        <v>8</v>
      </c>
      <c r="FM30" s="68" t="n">
        <v>12</v>
      </c>
      <c r="FN30" s="68" t="s">
        <v>153</v>
      </c>
      <c r="FO30" s="68" t="s">
        <v>153</v>
      </c>
      <c r="FP30" s="68" t="n">
        <v>15</v>
      </c>
      <c r="FQ30" s="68" t="n">
        <v>9</v>
      </c>
      <c r="FR30" s="57" t="s">
        <v>143</v>
      </c>
      <c r="FS30" s="57" t="s">
        <v>153</v>
      </c>
      <c r="FT30" s="57" t="s">
        <v>153</v>
      </c>
      <c r="FU30" s="57" t="s">
        <v>153</v>
      </c>
      <c r="FV30" s="68" t="s">
        <v>153</v>
      </c>
      <c r="FW30" s="68" t="s">
        <v>153</v>
      </c>
      <c r="FX30" s="68" t="s">
        <v>153</v>
      </c>
      <c r="FY30" s="68" t="s">
        <v>153</v>
      </c>
    </row>
    <row r="31" customFormat="false" ht="12.75" hidden="false" customHeight="false" outlineLevel="0" collapsed="false">
      <c r="A31" s="63" t="s">
        <v>206</v>
      </c>
      <c r="B31" s="68" t="s">
        <v>143</v>
      </c>
      <c r="C31" s="68" t="s">
        <v>143</v>
      </c>
      <c r="D31" s="62" t="e">
        <f aca="false">IF((B31/C31)&gt;0,(B31/C31),"NA")</f>
        <v>#VALUE!</v>
      </c>
      <c r="E31" s="68" t="s">
        <v>143</v>
      </c>
      <c r="F31" s="68" t="s">
        <v>143</v>
      </c>
      <c r="G31" s="62" t="e">
        <f aca="false">IF((E31/F31)&gt;0,(E31/F31),"NA")</f>
        <v>#VALUE!</v>
      </c>
      <c r="H31" s="68" t="s">
        <v>143</v>
      </c>
      <c r="I31" s="68" t="s">
        <v>143</v>
      </c>
      <c r="J31" s="62" t="e">
        <f aca="false">IF((H31/I31)&gt;0,(H31/I31),"NA")</f>
        <v>#VALUE!</v>
      </c>
      <c r="K31" s="68" t="s">
        <v>143</v>
      </c>
      <c r="L31" s="68" t="s">
        <v>143</v>
      </c>
      <c r="M31" s="62" t="e">
        <f aca="false">IF((K31/L31)&gt;0,(K31/L31),"NA")</f>
        <v>#VALUE!</v>
      </c>
      <c r="N31" s="57" t="s">
        <v>143</v>
      </c>
      <c r="O31" s="57" t="s">
        <v>143</v>
      </c>
      <c r="P31" s="62" t="e">
        <f aca="false">IF((N31/O31)&gt;0,(N31/O31),"NA")</f>
        <v>#VALUE!</v>
      </c>
      <c r="Q31" s="57" t="s">
        <v>143</v>
      </c>
      <c r="R31" s="57" t="n">
        <v>441372</v>
      </c>
      <c r="S31" s="62" t="e">
        <f aca="false">IF((Q31/R31)&gt;0,(Q31/R31),"NA")</f>
        <v>#VALUE!</v>
      </c>
      <c r="T31" s="57" t="n">
        <v>47445</v>
      </c>
      <c r="U31" s="57" t="n">
        <v>277370</v>
      </c>
      <c r="V31" s="62" t="n">
        <f aca="false">IF((T31/U31)&gt;0,(T31/U31),"NA")</f>
        <v>0.171053105959549</v>
      </c>
      <c r="W31" s="57" t="s">
        <v>143</v>
      </c>
      <c r="X31" s="57" t="s">
        <v>143</v>
      </c>
      <c r="Y31" s="62" t="e">
        <f aca="false">IF((W31/X31)&gt;0,(W31/X31),"NA")</f>
        <v>#VALUE!</v>
      </c>
      <c r="Z31" s="57" t="n">
        <v>24000</v>
      </c>
      <c r="AA31" s="57" t="n">
        <v>109333</v>
      </c>
      <c r="AB31" s="62" t="n">
        <f aca="false">IF((Z31/AA31)&gt;0,(Z31/AA31),"NA")</f>
        <v>0.219512864368489</v>
      </c>
      <c r="AC31" s="57" t="n">
        <v>14573</v>
      </c>
      <c r="AD31" s="57" t="n">
        <v>82754</v>
      </c>
      <c r="AE31" s="62" t="n">
        <f aca="false">IF((AC31/AD31)&gt;0,(AC31/AD31),"NA")</f>
        <v>0.176100248930565</v>
      </c>
      <c r="AF31" s="57" t="s">
        <v>148</v>
      </c>
      <c r="AG31" s="57" t="s">
        <v>148</v>
      </c>
      <c r="AH31" s="62" t="e">
        <f aca="false">IF((AF31/AG31)&gt;0,(AF31/AG31),"NA")</f>
        <v>#VALUE!</v>
      </c>
      <c r="AI31" s="57" t="s">
        <v>143</v>
      </c>
      <c r="AJ31" s="57" t="s">
        <v>143</v>
      </c>
      <c r="AK31" s="61" t="e">
        <f aca="false">IF((AI31/AJ31)&gt;0,(AI31/AJ31),"NA")</f>
        <v>#VALUE!</v>
      </c>
      <c r="AL31" s="57" t="n">
        <v>19878</v>
      </c>
      <c r="AM31" s="57" t="s">
        <v>143</v>
      </c>
      <c r="AN31" s="61" t="e">
        <f aca="false">IF((AL31/AM31)&gt;0,(AL31/AM31),"NA")</f>
        <v>#VALUE!</v>
      </c>
      <c r="AO31" s="57" t="n">
        <v>18555</v>
      </c>
      <c r="AP31" s="57" t="s">
        <v>143</v>
      </c>
      <c r="AQ31" s="61" t="e">
        <f aca="false">IF((AO31/AP31)&gt;0,(AO31/AP31),"NA")</f>
        <v>#VALUE!</v>
      </c>
      <c r="AR31" s="57" t="n">
        <v>18151</v>
      </c>
      <c r="AS31" s="57" t="s">
        <v>143</v>
      </c>
      <c r="AT31" s="61" t="e">
        <f aca="false">IF((AR31/AS31)&gt;0,(AR31/AS31),"NA")</f>
        <v>#VALUE!</v>
      </c>
      <c r="AU31" s="57" t="s">
        <v>143</v>
      </c>
      <c r="AV31" s="57" t="n">
        <v>550905</v>
      </c>
      <c r="AW31" s="61" t="e">
        <f aca="false">IF((AU31/AV31)&gt;0,(AU31/AV31),"NA")</f>
        <v>#VALUE!</v>
      </c>
      <c r="AX31" s="57" t="s">
        <v>143</v>
      </c>
      <c r="AY31" s="57" t="s">
        <v>143</v>
      </c>
      <c r="AZ31" s="65" t="e">
        <f aca="false">SUM(AX31/AY31)</f>
        <v>#VALUE!</v>
      </c>
      <c r="BA31" s="57" t="s">
        <v>143</v>
      </c>
      <c r="BB31" s="57" t="s">
        <v>143</v>
      </c>
      <c r="BC31" s="65" t="e">
        <f aca="false">SUM(BA31/BB31)</f>
        <v>#VALUE!</v>
      </c>
      <c r="BD31" s="57" t="s">
        <v>143</v>
      </c>
      <c r="BE31" s="57" t="s">
        <v>143</v>
      </c>
      <c r="BF31" s="65" t="e">
        <f aca="false">SUM(BD31/BE31)</f>
        <v>#VALUE!</v>
      </c>
      <c r="BG31" s="57" t="s">
        <v>143</v>
      </c>
      <c r="BH31" s="57" t="s">
        <v>143</v>
      </c>
      <c r="BI31" s="65" t="e">
        <f aca="false">SUM(BG31/BH31)</f>
        <v>#VALUE!</v>
      </c>
      <c r="BJ31" s="57" t="n">
        <v>4</v>
      </c>
      <c r="BK31" s="57" t="n">
        <v>17</v>
      </c>
      <c r="BL31" s="65" t="n">
        <f aca="false">SUM(BJ31/BK31)</f>
        <v>0.235294117647059</v>
      </c>
      <c r="BM31" s="57" t="s">
        <v>143</v>
      </c>
      <c r="BN31" s="57" t="s">
        <v>143</v>
      </c>
      <c r="BO31" s="65" t="e">
        <f aca="false">SUM(BM31/BN31)</f>
        <v>#VALUE!</v>
      </c>
      <c r="BP31" s="68" t="n">
        <v>40</v>
      </c>
      <c r="BQ31" s="68" t="n">
        <v>213</v>
      </c>
      <c r="BR31" s="65" t="n">
        <f aca="false">SUM(BP31/BQ31)</f>
        <v>0.187793427230047</v>
      </c>
      <c r="BS31" s="68" t="n">
        <v>0</v>
      </c>
      <c r="BT31" s="68" t="n">
        <v>46</v>
      </c>
      <c r="BU31" s="65" t="n">
        <f aca="false">SUM(BS31/BT31)</f>
        <v>0</v>
      </c>
      <c r="BV31" s="68" t="n">
        <v>2</v>
      </c>
      <c r="BW31" s="68" t="n">
        <v>17</v>
      </c>
      <c r="BX31" s="65" t="n">
        <f aca="false">SUM(BV31/BW31)</f>
        <v>0.117647058823529</v>
      </c>
      <c r="BY31" s="65" t="n">
        <v>0.124137931034483</v>
      </c>
      <c r="BZ31" s="68" t="n">
        <v>7</v>
      </c>
      <c r="CA31" s="68" t="n">
        <v>27</v>
      </c>
      <c r="CB31" s="65" t="n">
        <f aca="false">SUM(BZ31/CA31)</f>
        <v>0.259259259259259</v>
      </c>
      <c r="CC31" s="68" t="n">
        <v>8</v>
      </c>
      <c r="CD31" s="68" t="n">
        <v>27</v>
      </c>
      <c r="CE31" s="65" t="n">
        <f aca="false">SUM(CC31/CD31)</f>
        <v>0.296296296296296</v>
      </c>
      <c r="CF31" s="68" t="n">
        <v>17</v>
      </c>
      <c r="CG31" s="68" t="n">
        <v>117</v>
      </c>
      <c r="CH31" s="65" t="n">
        <f aca="false">SUM(CF31/CG31)</f>
        <v>0.145299145299145</v>
      </c>
      <c r="CI31" s="68" t="s">
        <v>143</v>
      </c>
      <c r="CJ31" s="68" t="s">
        <v>143</v>
      </c>
      <c r="CK31" s="65" t="e">
        <f aca="false">SUM(CI31/CJ31)</f>
        <v>#VALUE!</v>
      </c>
      <c r="CL31" s="68" t="s">
        <v>143</v>
      </c>
      <c r="CM31" s="68" t="s">
        <v>143</v>
      </c>
      <c r="CN31" s="65" t="e">
        <f aca="false">SUM(CL31/CM31)</f>
        <v>#VALUE!</v>
      </c>
      <c r="CO31" s="68" t="s">
        <v>143</v>
      </c>
      <c r="CP31" s="68" t="s">
        <v>143</v>
      </c>
      <c r="CQ31" s="65" t="e">
        <f aca="false">SUM(CO31/CP31)</f>
        <v>#VALUE!</v>
      </c>
      <c r="CR31" s="68" t="s">
        <v>143</v>
      </c>
      <c r="CS31" s="68" t="s">
        <v>143</v>
      </c>
      <c r="CT31" s="65" t="e">
        <f aca="false">SUM(CR31/CS31)</f>
        <v>#VALUE!</v>
      </c>
      <c r="CU31" s="57" t="n">
        <v>14</v>
      </c>
      <c r="CV31" s="57" t="n">
        <v>81</v>
      </c>
      <c r="CW31" s="65" t="n">
        <f aca="false">SUM(CU31/CV31)</f>
        <v>0.17283950617284</v>
      </c>
      <c r="CX31" s="57" t="s">
        <v>143</v>
      </c>
      <c r="CY31" s="57" t="s">
        <v>143</v>
      </c>
      <c r="CZ31" s="65" t="e">
        <f aca="false">SUM(CX31/CY31)</f>
        <v>#VALUE!</v>
      </c>
      <c r="DA31" s="57" t="n">
        <v>91</v>
      </c>
      <c r="DB31" s="57" t="n">
        <v>691</v>
      </c>
      <c r="DC31" s="65" t="n">
        <f aca="false">SUM(DA31/DB31)</f>
        <v>0.131693198263386</v>
      </c>
      <c r="DD31" s="57" t="n">
        <v>0</v>
      </c>
      <c r="DE31" s="57" t="n">
        <v>166</v>
      </c>
      <c r="DF31" s="65" t="n">
        <f aca="false">SUM(DD31/DE31)</f>
        <v>0</v>
      </c>
      <c r="DG31" s="68" t="n">
        <v>19</v>
      </c>
      <c r="DH31" s="68" t="n">
        <v>104</v>
      </c>
      <c r="DI31" s="65" t="n">
        <f aca="false">SUM(DG31/DH31)</f>
        <v>0.182692307692308</v>
      </c>
      <c r="DJ31" s="62" t="n">
        <v>0.0824175824175824</v>
      </c>
      <c r="DK31" s="57" t="n">
        <v>17</v>
      </c>
      <c r="DL31" s="57" t="n">
        <v>99</v>
      </c>
      <c r="DM31" s="65" t="n">
        <f aca="false">SUM(DK31/DL31)</f>
        <v>0.171717171717172</v>
      </c>
      <c r="DN31" s="68" t="n">
        <v>11</v>
      </c>
      <c r="DO31" s="68" t="n">
        <v>71</v>
      </c>
      <c r="DP31" s="65" t="n">
        <f aca="false">SUM(DN31/DO31)</f>
        <v>0.154929577464789</v>
      </c>
      <c r="DQ31" s="68" t="n">
        <v>47</v>
      </c>
      <c r="DR31" s="68" t="n">
        <v>440</v>
      </c>
      <c r="DS31" s="65" t="n">
        <f aca="false">SUM(DQ31/DR31)</f>
        <v>0.106818181818182</v>
      </c>
      <c r="DT31" s="57" t="s">
        <v>143</v>
      </c>
      <c r="DU31" s="57" t="s">
        <v>143</v>
      </c>
      <c r="DV31" s="65" t="e">
        <f aca="false">SUM(DT31/DU31)</f>
        <v>#VALUE!</v>
      </c>
      <c r="DW31" s="57" t="s">
        <v>143</v>
      </c>
      <c r="DX31" s="57" t="s">
        <v>143</v>
      </c>
      <c r="DY31" s="65" t="e">
        <f aca="false">SUM(DW31/DX31)</f>
        <v>#VALUE!</v>
      </c>
      <c r="DZ31" s="57" t="s">
        <v>143</v>
      </c>
      <c r="EA31" s="57" t="s">
        <v>143</v>
      </c>
      <c r="EB31" s="65" t="e">
        <f aca="false">SUM(DZ31/EA31)</f>
        <v>#VALUE!</v>
      </c>
      <c r="EC31" s="57" t="s">
        <v>143</v>
      </c>
      <c r="ED31" s="57" t="s">
        <v>143</v>
      </c>
      <c r="EE31" s="65" t="e">
        <f aca="false">SUM(EC31/ED31)</f>
        <v>#VALUE!</v>
      </c>
      <c r="EF31" s="57" t="n">
        <v>3</v>
      </c>
      <c r="EG31" s="57" t="n">
        <v>16</v>
      </c>
      <c r="EH31" s="65" t="n">
        <f aca="false">SUM(EF31/EG31)</f>
        <v>0.1875</v>
      </c>
      <c r="EI31" s="57" t="s">
        <v>143</v>
      </c>
      <c r="EJ31" s="57" t="s">
        <v>143</v>
      </c>
      <c r="EK31" s="65" t="e">
        <f aca="false">SUM(EI31/EJ31)</f>
        <v>#VALUE!</v>
      </c>
      <c r="EL31" s="57" t="n">
        <v>65</v>
      </c>
      <c r="EM31" s="57" t="n">
        <v>709</v>
      </c>
      <c r="EN31" s="65" t="n">
        <f aca="false">SUM(EL31/EM31)</f>
        <v>0.0916784203102962</v>
      </c>
      <c r="EO31" s="57" t="n">
        <v>6</v>
      </c>
      <c r="EP31" s="57" t="n">
        <v>224</v>
      </c>
      <c r="EQ31" s="65" t="n">
        <f aca="false">SUM(EO31/EP31)</f>
        <v>0.0267857142857143</v>
      </c>
      <c r="ER31" s="68" t="n">
        <v>46</v>
      </c>
      <c r="ES31" s="68" t="n">
        <v>300</v>
      </c>
      <c r="ET31" s="65" t="n">
        <f aca="false">SUM(ER31/ES31)</f>
        <v>0.153333333333333</v>
      </c>
      <c r="EU31" s="65" t="n">
        <v>0.115007012622721</v>
      </c>
      <c r="EV31" s="57" t="n">
        <v>26</v>
      </c>
      <c r="EW31" s="57" t="n">
        <v>175</v>
      </c>
      <c r="EX31" s="65" t="n">
        <f aca="false">SUM(EV31/EW31)</f>
        <v>0.148571428571429</v>
      </c>
      <c r="EY31" s="68" t="n">
        <v>55</v>
      </c>
      <c r="EZ31" s="68" t="n">
        <v>331</v>
      </c>
      <c r="FA31" s="65" t="n">
        <f aca="false">SUM(EY31/EZ31)</f>
        <v>0.166163141993958</v>
      </c>
      <c r="FB31" s="68" t="n">
        <v>133</v>
      </c>
      <c r="FC31" s="68" t="n">
        <v>843</v>
      </c>
      <c r="FD31" s="65" t="n">
        <f aca="false">SUM(FB31/FC31)</f>
        <v>0.157769869513642</v>
      </c>
      <c r="FE31" s="68" t="s">
        <v>153</v>
      </c>
      <c r="FF31" s="68" t="s">
        <v>153</v>
      </c>
      <c r="FG31" s="68" t="s">
        <v>153</v>
      </c>
      <c r="FH31" s="68" t="s">
        <v>153</v>
      </c>
      <c r="FI31" s="57" t="s">
        <v>153</v>
      </c>
      <c r="FJ31" s="57" t="s">
        <v>153</v>
      </c>
      <c r="FK31" s="68" t="s">
        <v>153</v>
      </c>
      <c r="FL31" s="68" t="s">
        <v>153</v>
      </c>
      <c r="FM31" s="68" t="s">
        <v>153</v>
      </c>
      <c r="FN31" s="68" t="s">
        <v>153</v>
      </c>
      <c r="FO31" s="68" t="s">
        <v>153</v>
      </c>
      <c r="FP31" s="68" t="s">
        <v>143</v>
      </c>
      <c r="FQ31" s="68" t="s">
        <v>153</v>
      </c>
      <c r="FR31" s="57" t="s">
        <v>153</v>
      </c>
      <c r="FS31" s="68" t="s">
        <v>153</v>
      </c>
      <c r="FT31" s="68" t="s">
        <v>153</v>
      </c>
      <c r="FU31" s="68" t="s">
        <v>153</v>
      </c>
      <c r="FV31" s="68" t="s">
        <v>153</v>
      </c>
      <c r="FW31" s="68" t="s">
        <v>153</v>
      </c>
      <c r="FX31" s="68" t="s">
        <v>143</v>
      </c>
      <c r="FY31" s="68" t="s">
        <v>153</v>
      </c>
    </row>
    <row r="32" customFormat="false" ht="12.75" hidden="false" customHeight="false" outlineLevel="0" collapsed="false">
      <c r="A32" s="63" t="s">
        <v>210</v>
      </c>
      <c r="B32" s="68" t="s">
        <v>152</v>
      </c>
      <c r="C32" s="68" t="s">
        <v>152</v>
      </c>
      <c r="D32" s="62" t="e">
        <f aca="false">IF((B32/C32)&gt;0,(B32/C32),"NA")</f>
        <v>#VALUE!</v>
      </c>
      <c r="E32" s="68" t="s">
        <v>152</v>
      </c>
      <c r="F32" s="68" t="s">
        <v>152</v>
      </c>
      <c r="G32" s="62" t="e">
        <f aca="false">IF((E32/F32)&gt;0,(E32/F32),"NA")</f>
        <v>#VALUE!</v>
      </c>
      <c r="H32" s="57" t="n">
        <v>54632</v>
      </c>
      <c r="I32" s="57" t="n">
        <v>235592</v>
      </c>
      <c r="J32" s="62" t="n">
        <f aca="false">IF((H32/I32)&gt;0,(H32/I32),"NA")</f>
        <v>0.231892424190974</v>
      </c>
      <c r="K32" s="57" t="n">
        <v>81139</v>
      </c>
      <c r="L32" s="57" t="n">
        <v>250535</v>
      </c>
      <c r="M32" s="62" t="n">
        <f aca="false">IF((K32/L32)&gt;0,(K32/L32),"NA")</f>
        <v>0.323862933322689</v>
      </c>
      <c r="N32" s="57" t="n">
        <v>74347</v>
      </c>
      <c r="O32" s="57" t="n">
        <v>210701</v>
      </c>
      <c r="P32" s="62" t="n">
        <f aca="false">IF((N32/O32)&gt;0,(N32/O32),"NA")</f>
        <v>0.352855468175282</v>
      </c>
      <c r="Q32" s="57" t="n">
        <v>198955</v>
      </c>
      <c r="R32" s="57" t="n">
        <v>641600</v>
      </c>
      <c r="S32" s="62" t="n">
        <f aca="false">IF((Q32/R32)&gt;0,(Q32/R32),"NA")</f>
        <v>0.310091957605985</v>
      </c>
      <c r="T32" s="57" t="n">
        <v>74425</v>
      </c>
      <c r="U32" s="57" t="n">
        <v>247950</v>
      </c>
      <c r="V32" s="62" t="n">
        <f aca="false">IF((T32/U32)&gt;0,(T32/U32),"NA")</f>
        <v>0.300161322847348</v>
      </c>
      <c r="W32" s="57" t="n">
        <v>75669</v>
      </c>
      <c r="X32" s="57" t="n">
        <v>257409</v>
      </c>
      <c r="Y32" s="62" t="n">
        <f aca="false">IF((W32/X32)&gt;0,(W32/X32),"NA")</f>
        <v>0.293964080510006</v>
      </c>
      <c r="Z32" s="57" t="n">
        <v>77739</v>
      </c>
      <c r="AA32" s="57" t="n">
        <v>275817</v>
      </c>
      <c r="AB32" s="62" t="n">
        <f aca="false">IF((Z32/AA32)&gt;0,(Z32/AA32),"NA")</f>
        <v>0.281849922231045</v>
      </c>
      <c r="AC32" s="57" t="n">
        <v>68359</v>
      </c>
      <c r="AD32" s="57" t="n">
        <v>237312</v>
      </c>
      <c r="AE32" s="62" t="n">
        <f aca="false">IF((AC32/AD32)&gt;0,(AC32/AD32),"NA")</f>
        <v>0.288055387001079</v>
      </c>
      <c r="AF32" s="57" t="n">
        <v>296192</v>
      </c>
      <c r="AG32" s="57" t="n">
        <v>1018488</v>
      </c>
      <c r="AH32" s="62" t="n">
        <f aca="false">IF((AF32/AG32)&gt;0,(AF32/AG32),"NA")</f>
        <v>0.290815404796129</v>
      </c>
      <c r="AI32" s="57" t="n">
        <v>67850</v>
      </c>
      <c r="AJ32" s="57" t="n">
        <v>247468</v>
      </c>
      <c r="AK32" s="61" t="n">
        <f aca="false">IF((AI32/AJ32)&gt;0,(AI32/AJ32),"NA")</f>
        <v>0.274176863271211</v>
      </c>
      <c r="AL32" s="57" t="n">
        <v>65238</v>
      </c>
      <c r="AM32" s="57" t="n">
        <v>250198</v>
      </c>
      <c r="AN32" s="61" t="n">
        <f aca="false">IF((AL32/AM32)&gt;0,(AL32/AM32),"NA")</f>
        <v>0.260745489572259</v>
      </c>
      <c r="AO32" s="57" t="n">
        <v>68641</v>
      </c>
      <c r="AP32" s="57" t="n">
        <v>274493</v>
      </c>
      <c r="AQ32" s="61" t="n">
        <f aca="false">IF((AO32/AP32)&gt;0,(AO32/AP32),"NA")</f>
        <v>0.250064664672687</v>
      </c>
      <c r="AR32" s="57" t="n">
        <v>61069</v>
      </c>
      <c r="AS32" s="57" t="n">
        <v>241075</v>
      </c>
      <c r="AT32" s="61" t="n">
        <f aca="false">IF((AR32/AS32)&gt;0,(AR32/AS32),"NA")</f>
        <v>0.253319506377683</v>
      </c>
      <c r="AU32" s="57" t="n">
        <v>262799</v>
      </c>
      <c r="AV32" s="57" t="n">
        <v>1013234</v>
      </c>
      <c r="AW32" s="61" t="n">
        <f aca="false">IF((AU32/AV32)&gt;0,(AU32/AV32),"NA")</f>
        <v>0.259366543167718</v>
      </c>
      <c r="AX32" s="68" t="s">
        <v>152</v>
      </c>
      <c r="AY32" s="68" t="s">
        <v>152</v>
      </c>
      <c r="AZ32" s="65" t="e">
        <f aca="false">SUM(AX32/AY32)</f>
        <v>#VALUE!</v>
      </c>
      <c r="BA32" s="68" t="s">
        <v>152</v>
      </c>
      <c r="BB32" s="68" t="s">
        <v>152</v>
      </c>
      <c r="BC32" s="65" t="e">
        <f aca="false">SUM(BA32/BB32)</f>
        <v>#VALUE!</v>
      </c>
      <c r="BD32" s="57" t="n">
        <v>0</v>
      </c>
      <c r="BE32" s="57" t="n">
        <v>29</v>
      </c>
      <c r="BF32" s="65" t="n">
        <f aca="false">SUM(BD32/BE32)</f>
        <v>0</v>
      </c>
      <c r="BG32" s="57" t="n">
        <v>0</v>
      </c>
      <c r="BH32" s="57" t="n">
        <v>29</v>
      </c>
      <c r="BI32" s="65" t="n">
        <f aca="false">SUM(BG32/BH32)</f>
        <v>0</v>
      </c>
      <c r="BJ32" s="57" t="n">
        <v>3</v>
      </c>
      <c r="BK32" s="57" t="n">
        <v>23</v>
      </c>
      <c r="BL32" s="65" t="n">
        <f aca="false">SUM(BJ32/BK32)</f>
        <v>0.130434782608696</v>
      </c>
      <c r="BM32" s="57" t="n">
        <v>3</v>
      </c>
      <c r="BN32" s="57" t="n">
        <v>81</v>
      </c>
      <c r="BO32" s="65" t="n">
        <f aca="false">SUM(BM32/BN32)</f>
        <v>0.037037037037037</v>
      </c>
      <c r="BP32" s="68" t="n">
        <v>18</v>
      </c>
      <c r="BQ32" s="68" t="n">
        <v>92</v>
      </c>
      <c r="BR32" s="65" t="n">
        <f aca="false">SUM(BP32/BQ32)</f>
        <v>0.195652173913044</v>
      </c>
      <c r="BS32" s="68" t="n">
        <v>7</v>
      </c>
      <c r="BT32" s="68" t="n">
        <v>23</v>
      </c>
      <c r="BU32" s="65" t="n">
        <f aca="false">SUM(BS32/BT32)</f>
        <v>0.304347826086957</v>
      </c>
      <c r="BV32" s="68" t="n">
        <v>5</v>
      </c>
      <c r="BW32" s="68" t="n">
        <v>16</v>
      </c>
      <c r="BX32" s="65" t="n">
        <f aca="false">SUM(BV32/BW32)</f>
        <v>0.3125</v>
      </c>
      <c r="BY32" s="65" t="n">
        <v>0.264367816091954</v>
      </c>
      <c r="BZ32" s="68" t="n">
        <v>9</v>
      </c>
      <c r="CA32" s="68" t="n">
        <v>28</v>
      </c>
      <c r="CB32" s="65" t="n">
        <f aca="false">SUM(BZ32/CA32)</f>
        <v>0.321428571428571</v>
      </c>
      <c r="CC32" s="68" t="n">
        <v>9</v>
      </c>
      <c r="CD32" s="68" t="n">
        <v>22</v>
      </c>
      <c r="CE32" s="65" t="n">
        <f aca="false">SUM(CC32/CD32)</f>
        <v>0.409090909090909</v>
      </c>
      <c r="CF32" s="68" t="n">
        <v>30</v>
      </c>
      <c r="CG32" s="68" t="n">
        <v>89</v>
      </c>
      <c r="CH32" s="65" t="n">
        <f aca="false">SUM(CF32/CG32)</f>
        <v>0.337078651685393</v>
      </c>
      <c r="CI32" s="68" t="s">
        <v>152</v>
      </c>
      <c r="CJ32" s="68" t="s">
        <v>152</v>
      </c>
      <c r="CK32" s="65" t="e">
        <f aca="false">SUM(CI32/CJ32)</f>
        <v>#VALUE!</v>
      </c>
      <c r="CL32" s="68" t="s">
        <v>152</v>
      </c>
      <c r="CM32" s="68" t="s">
        <v>152</v>
      </c>
      <c r="CN32" s="65" t="e">
        <f aca="false">SUM(CL32/CM32)</f>
        <v>#VALUE!</v>
      </c>
      <c r="CO32" s="57" t="n">
        <v>1</v>
      </c>
      <c r="CP32" s="57" t="n">
        <v>63</v>
      </c>
      <c r="CQ32" s="65" t="n">
        <f aca="false">SUM(CO32/CP32)</f>
        <v>0.0158730158730159</v>
      </c>
      <c r="CR32" s="57" t="n">
        <v>0</v>
      </c>
      <c r="CS32" s="57" t="n">
        <v>70</v>
      </c>
      <c r="CT32" s="65" t="n">
        <f aca="false">SUM(CR32/CS32)</f>
        <v>0</v>
      </c>
      <c r="CU32" s="57" t="n">
        <v>0</v>
      </c>
      <c r="CV32" s="57" t="n">
        <v>63</v>
      </c>
      <c r="CW32" s="65" t="n">
        <f aca="false">SUM(CU32/CV32)</f>
        <v>0</v>
      </c>
      <c r="CX32" s="57" t="n">
        <v>1</v>
      </c>
      <c r="CY32" s="57" t="n">
        <v>196</v>
      </c>
      <c r="CZ32" s="65" t="n">
        <f aca="false">SUM(CX32/CY32)</f>
        <v>0.00510204081632653</v>
      </c>
      <c r="DA32" s="57" t="n">
        <v>38</v>
      </c>
      <c r="DB32" s="57" t="n">
        <v>409</v>
      </c>
      <c r="DC32" s="65" t="n">
        <f aca="false">SUM(DA32/DB32)</f>
        <v>0.0929095354523227</v>
      </c>
      <c r="DD32" s="57" t="n">
        <v>27</v>
      </c>
      <c r="DE32" s="57" t="n">
        <v>132</v>
      </c>
      <c r="DF32" s="65" t="n">
        <f aca="false">SUM(DD32/DE32)</f>
        <v>0.204545454545455</v>
      </c>
      <c r="DG32" s="68" t="n">
        <v>8</v>
      </c>
      <c r="DH32" s="68" t="n">
        <v>105</v>
      </c>
      <c r="DI32" s="65" t="n">
        <f aca="false">SUM(DG32/DH32)</f>
        <v>0.0761904761904762</v>
      </c>
      <c r="DJ32" s="62" t="n">
        <v>0.142517814726841</v>
      </c>
      <c r="DK32" s="57" t="n">
        <v>33</v>
      </c>
      <c r="DL32" s="57" t="n">
        <v>112</v>
      </c>
      <c r="DM32" s="65" t="n">
        <f aca="false">SUM(DK32/DL32)</f>
        <v>0.294642857142857</v>
      </c>
      <c r="DN32" s="68" t="n">
        <v>32</v>
      </c>
      <c r="DO32" s="68" t="n">
        <v>81</v>
      </c>
      <c r="DP32" s="65" t="n">
        <f aca="false">SUM(DN32/DO32)</f>
        <v>0.395061728395062</v>
      </c>
      <c r="DQ32" s="68" t="n">
        <v>100</v>
      </c>
      <c r="DR32" s="68" t="n">
        <v>430</v>
      </c>
      <c r="DS32" s="65" t="n">
        <f aca="false">SUM(DQ32/DR32)</f>
        <v>0.232558139534884</v>
      </c>
      <c r="DT32" s="68" t="s">
        <v>152</v>
      </c>
      <c r="DU32" s="68" t="s">
        <v>152</v>
      </c>
      <c r="DV32" s="65" t="e">
        <f aca="false">SUM(DT32/DU32)</f>
        <v>#VALUE!</v>
      </c>
      <c r="DW32" s="68" t="s">
        <v>152</v>
      </c>
      <c r="DX32" s="68" t="s">
        <v>152</v>
      </c>
      <c r="DY32" s="65" t="e">
        <f aca="false">SUM(DW32/DX32)</f>
        <v>#VALUE!</v>
      </c>
      <c r="DZ32" s="57" t="n">
        <v>1</v>
      </c>
      <c r="EA32" s="57" t="s">
        <v>152</v>
      </c>
      <c r="EB32" s="65" t="e">
        <f aca="false">SUM(DZ32/EA32)</f>
        <v>#VALUE!</v>
      </c>
      <c r="EC32" s="57" t="n">
        <v>1</v>
      </c>
      <c r="ED32" s="57" t="n">
        <v>81</v>
      </c>
      <c r="EE32" s="65" t="n">
        <f aca="false">SUM(EC32/ED32)</f>
        <v>0.0123456790123457</v>
      </c>
      <c r="EF32" s="57" t="n">
        <v>0</v>
      </c>
      <c r="EG32" s="57" t="n">
        <v>51</v>
      </c>
      <c r="EH32" s="65" t="n">
        <f aca="false">SUM(EF32/EG32)</f>
        <v>0</v>
      </c>
      <c r="EI32" s="57" t="n">
        <v>2</v>
      </c>
      <c r="EJ32" s="57" t="n">
        <v>194</v>
      </c>
      <c r="EK32" s="65" t="n">
        <f aca="false">SUM(EI32/EJ32)</f>
        <v>0.0103092783505155</v>
      </c>
      <c r="EL32" s="57" t="n">
        <v>19</v>
      </c>
      <c r="EM32" s="57" t="n">
        <v>493</v>
      </c>
      <c r="EN32" s="65" t="n">
        <f aca="false">SUM(EL32/EM32)</f>
        <v>0.0385395537525355</v>
      </c>
      <c r="EO32" s="57" t="n">
        <v>25</v>
      </c>
      <c r="EP32" s="57" t="n">
        <v>146</v>
      </c>
      <c r="EQ32" s="65" t="n">
        <f aca="false">SUM(EO32/EP32)</f>
        <v>0.171232876712329</v>
      </c>
      <c r="ER32" s="68" t="n">
        <v>13</v>
      </c>
      <c r="ES32" s="68" t="n">
        <v>99</v>
      </c>
      <c r="ET32" s="65" t="n">
        <f aca="false">SUM(ER32/ES32)</f>
        <v>0.131313131313131</v>
      </c>
      <c r="EU32" s="65" t="n">
        <v>0.104602510460251</v>
      </c>
      <c r="EV32" s="57" t="n">
        <v>16</v>
      </c>
      <c r="EW32" s="57" t="n">
        <v>144</v>
      </c>
      <c r="EX32" s="65" t="n">
        <f aca="false">SUM(EV32/EW32)</f>
        <v>0.111111111111111</v>
      </c>
      <c r="EY32" s="68" t="n">
        <v>28</v>
      </c>
      <c r="EZ32" s="68" t="n">
        <v>111</v>
      </c>
      <c r="FA32" s="65" t="n">
        <f aca="false">SUM(EY32/EZ32)</f>
        <v>0.252252252252252</v>
      </c>
      <c r="FB32" s="68" t="n">
        <v>82</v>
      </c>
      <c r="FC32" s="68" t="n">
        <v>500</v>
      </c>
      <c r="FD32" s="65" t="n">
        <f aca="false">SUM(FB32/FC32)</f>
        <v>0.164</v>
      </c>
      <c r="FE32" s="68" t="s">
        <v>152</v>
      </c>
      <c r="FF32" s="68" t="s">
        <v>152</v>
      </c>
      <c r="FG32" s="57" t="n">
        <v>4</v>
      </c>
      <c r="FH32" s="57" t="n">
        <v>7</v>
      </c>
      <c r="FI32" s="57" t="n">
        <v>7</v>
      </c>
      <c r="FJ32" s="57" t="n">
        <v>18</v>
      </c>
      <c r="FK32" s="68" t="n">
        <v>7</v>
      </c>
      <c r="FL32" s="68" t="n">
        <v>10</v>
      </c>
      <c r="FM32" s="68" t="n">
        <v>9</v>
      </c>
      <c r="FN32" s="68" t="n">
        <v>4</v>
      </c>
      <c r="FO32" s="57" t="n">
        <v>31</v>
      </c>
      <c r="FP32" s="57" t="n">
        <v>4</v>
      </c>
      <c r="FQ32" s="57" t="n">
        <v>3</v>
      </c>
      <c r="FR32" s="57" t="s">
        <v>153</v>
      </c>
      <c r="FS32" s="57" t="n">
        <v>1</v>
      </c>
      <c r="FT32" s="57" t="n">
        <v>3</v>
      </c>
      <c r="FU32" s="57" t="n">
        <v>1</v>
      </c>
      <c r="FV32" s="57" t="n">
        <v>1</v>
      </c>
      <c r="FW32" s="57" t="n">
        <v>6</v>
      </c>
      <c r="FX32" s="57" t="n">
        <v>1</v>
      </c>
      <c r="FY32" s="57" t="n">
        <v>1</v>
      </c>
    </row>
    <row r="33" customFormat="false" ht="12.75" hidden="false" customHeight="false" outlineLevel="0" collapsed="false">
      <c r="A33" s="63" t="s">
        <v>214</v>
      </c>
      <c r="B33" s="68" t="s">
        <v>152</v>
      </c>
      <c r="C33" s="68" t="s">
        <v>152</v>
      </c>
      <c r="D33" s="62" t="e">
        <f aca="false">IF((B33/C33)&gt;0,(B33/C33),"NA")</f>
        <v>#VALUE!</v>
      </c>
      <c r="E33" s="68" t="n">
        <v>119765</v>
      </c>
      <c r="F33" s="68" t="s">
        <v>236</v>
      </c>
      <c r="G33" s="62" t="e">
        <f aca="false">IF((E33/F33)&gt;0,(E33/F33),"NA")</f>
        <v>#VALUE!</v>
      </c>
      <c r="H33" s="57" t="s">
        <v>236</v>
      </c>
      <c r="I33" s="57" t="s">
        <v>236</v>
      </c>
      <c r="J33" s="62" t="e">
        <f aca="false">IF((H33/I33)&gt;0,(H33/I33),"NA")</f>
        <v>#VALUE!</v>
      </c>
      <c r="K33" s="57" t="s">
        <v>143</v>
      </c>
      <c r="L33" s="57" t="s">
        <v>143</v>
      </c>
      <c r="M33" s="62" t="e">
        <f aca="false">IF((K33/L33)&gt;0,(K33/L33),"NA")</f>
        <v>#VALUE!</v>
      </c>
      <c r="N33" s="57" t="s">
        <v>143</v>
      </c>
      <c r="O33" s="57" t="s">
        <v>143</v>
      </c>
      <c r="P33" s="62" t="e">
        <f aca="false">IF((N33/O33)&gt;0,(N33/O33),"NA")</f>
        <v>#VALUE!</v>
      </c>
      <c r="Q33" s="57" t="s">
        <v>143</v>
      </c>
      <c r="R33" s="57" t="s">
        <v>143</v>
      </c>
      <c r="S33" s="62" t="e">
        <f aca="false">IF((Q33/R33)&gt;0,(Q33/R33),"NA")</f>
        <v>#VALUE!</v>
      </c>
      <c r="T33" s="57" t="n">
        <v>130950</v>
      </c>
      <c r="U33" s="57" t="n">
        <v>292832</v>
      </c>
      <c r="V33" s="62" t="n">
        <f aca="false">IF((T33/U33)&gt;0,(T33/U33),"NA")</f>
        <v>0.447184733908862</v>
      </c>
      <c r="W33" s="57" t="n">
        <v>121964</v>
      </c>
      <c r="X33" s="57" t="n">
        <v>265494</v>
      </c>
      <c r="Y33" s="62" t="n">
        <f aca="false">IF((W33/X33)&gt;0,(W33/X33),"NA")</f>
        <v>0.459385146180328</v>
      </c>
      <c r="Z33" s="57" t="n">
        <v>133378</v>
      </c>
      <c r="AA33" s="57" t="n">
        <v>275463</v>
      </c>
      <c r="AB33" s="62" t="n">
        <f aca="false">IF((Z33/AA33)&gt;0,(Z33/AA33),"NA")</f>
        <v>0.48419569960394</v>
      </c>
      <c r="AC33" s="57" t="n">
        <v>128228</v>
      </c>
      <c r="AD33" s="57" t="n">
        <v>264604</v>
      </c>
      <c r="AE33" s="62" t="n">
        <f aca="false">IF((AC33/AD33)&gt;0,(AC33/AD33),"NA")</f>
        <v>0.484603407355898</v>
      </c>
      <c r="AF33" s="57" t="n">
        <v>471228</v>
      </c>
      <c r="AG33" s="57" t="n">
        <v>1098393</v>
      </c>
      <c r="AH33" s="62" t="n">
        <f aca="false">IF((AF33/AG33)&gt;0,(AF33/AG33),"NA")</f>
        <v>0.429015844055816</v>
      </c>
      <c r="AI33" s="57" t="n">
        <v>132786</v>
      </c>
      <c r="AJ33" s="57" t="n">
        <v>274780</v>
      </c>
      <c r="AK33" s="61" t="n">
        <f aca="false">IF((AI33/AJ33)&gt;0,(AI33/AJ33),"NA")</f>
        <v>0.483244777640294</v>
      </c>
      <c r="AL33" s="57" t="n">
        <v>167194</v>
      </c>
      <c r="AM33" s="57" t="n">
        <v>290911</v>
      </c>
      <c r="AN33" s="61" t="n">
        <f aca="false">IF((AL33/AM33)&gt;0,(AL33/AM33),"NA")</f>
        <v>0.574725603363228</v>
      </c>
      <c r="AO33" s="57" t="n">
        <v>195263</v>
      </c>
      <c r="AP33" s="57" t="n">
        <v>332451</v>
      </c>
      <c r="AQ33" s="61" t="n">
        <f aca="false">IF((AO33/AP33)&gt;0,(AO33/AP33),"NA")</f>
        <v>0.587343698770646</v>
      </c>
      <c r="AR33" s="57" t="n">
        <v>147863</v>
      </c>
      <c r="AS33" s="57" t="n">
        <v>324649</v>
      </c>
      <c r="AT33" s="61" t="n">
        <f aca="false">IF((AR33/AS33)&gt;0,(AR33/AS33),"NA")</f>
        <v>0.455454968288829</v>
      </c>
      <c r="AU33" s="57" t="n">
        <v>643106</v>
      </c>
      <c r="AV33" s="57" t="n">
        <v>1256349</v>
      </c>
      <c r="AW33" s="61" t="n">
        <f aca="false">IF((AU33/AV33)&gt;0,(AU33/AV33),"NA")</f>
        <v>0.511884834548362</v>
      </c>
      <c r="AX33" s="68" t="n">
        <v>56</v>
      </c>
      <c r="AY33" s="68" t="n">
        <v>133</v>
      </c>
      <c r="AZ33" s="65" t="n">
        <f aca="false">SUM(AX33/AY33)</f>
        <v>0.421052631578947</v>
      </c>
      <c r="BA33" s="68" t="n">
        <v>13</v>
      </c>
      <c r="BB33" s="68" t="n">
        <v>34</v>
      </c>
      <c r="BC33" s="65" t="n">
        <f aca="false">SUM(BA33/BB33)</f>
        <v>0.382352941176471</v>
      </c>
      <c r="BD33" s="57" t="n">
        <v>12</v>
      </c>
      <c r="BE33" s="57" t="n">
        <v>44</v>
      </c>
      <c r="BF33" s="65" t="n">
        <f aca="false">SUM(BD33/BE33)</f>
        <v>0.272727272727273</v>
      </c>
      <c r="BG33" s="57" t="s">
        <v>143</v>
      </c>
      <c r="BH33" s="57" t="s">
        <v>143</v>
      </c>
      <c r="BI33" s="65" t="e">
        <f aca="false">SUM(BG33/BH33)</f>
        <v>#VALUE!</v>
      </c>
      <c r="BJ33" s="57" t="n">
        <v>16</v>
      </c>
      <c r="BK33" s="57" t="n">
        <v>46</v>
      </c>
      <c r="BL33" s="65" t="n">
        <f aca="false">SUM(BJ33/BK33)</f>
        <v>0.347826086956522</v>
      </c>
      <c r="BM33" s="57" t="n">
        <v>38</v>
      </c>
      <c r="BN33" s="57" t="n">
        <v>160</v>
      </c>
      <c r="BO33" s="65" t="n">
        <f aca="false">SUM(BM33/BN33)</f>
        <v>0.2375</v>
      </c>
      <c r="BP33" s="68" t="n">
        <v>58</v>
      </c>
      <c r="BQ33" s="68" t="n">
        <v>152</v>
      </c>
      <c r="BR33" s="65" t="n">
        <f aca="false">SUM(BP33/BQ33)</f>
        <v>0.381578947368421</v>
      </c>
      <c r="BS33" s="68" t="n">
        <v>10</v>
      </c>
      <c r="BT33" s="68" t="n">
        <v>38</v>
      </c>
      <c r="BU33" s="65" t="n">
        <f aca="false">SUM(BS33/BT33)</f>
        <v>0.263157894736842</v>
      </c>
      <c r="BV33" s="68" t="n">
        <v>14</v>
      </c>
      <c r="BW33" s="68" t="n">
        <v>40</v>
      </c>
      <c r="BX33" s="65" t="n">
        <f aca="false">SUM(BV33/BW33)</f>
        <v>0.35</v>
      </c>
      <c r="BY33" s="65" t="n">
        <v>0.353741496598639</v>
      </c>
      <c r="BZ33" s="68" t="n">
        <v>16</v>
      </c>
      <c r="CA33" s="68" t="n">
        <v>36</v>
      </c>
      <c r="CB33" s="65" t="n">
        <f aca="false">SUM(BZ33/CA33)</f>
        <v>0.444444444444444</v>
      </c>
      <c r="CC33" s="68" t="n">
        <v>17</v>
      </c>
      <c r="CD33" s="68" t="n">
        <v>36</v>
      </c>
      <c r="CE33" s="65" t="n">
        <f aca="false">SUM(CC33/CD33)</f>
        <v>0.472222222222222</v>
      </c>
      <c r="CF33" s="68" t="n">
        <v>57</v>
      </c>
      <c r="CG33" s="68" t="n">
        <v>150</v>
      </c>
      <c r="CH33" s="65" t="n">
        <f aca="false">SUM(CF33/CG33)</f>
        <v>0.38</v>
      </c>
      <c r="CI33" s="68" t="n">
        <v>113</v>
      </c>
      <c r="CJ33" s="68" t="n">
        <v>262</v>
      </c>
      <c r="CK33" s="65" t="n">
        <f aca="false">SUM(CI33/CJ33)</f>
        <v>0.431297709923664</v>
      </c>
      <c r="CL33" s="68" t="n">
        <v>37</v>
      </c>
      <c r="CM33" s="68" t="n">
        <v>66</v>
      </c>
      <c r="CN33" s="65" t="n">
        <f aca="false">SUM(CL33/CM33)</f>
        <v>0.560606060606061</v>
      </c>
      <c r="CO33" s="57" t="n">
        <v>25</v>
      </c>
      <c r="CP33" s="57" t="n">
        <v>61</v>
      </c>
      <c r="CQ33" s="65" t="n">
        <f aca="false">SUM(CO33/CP33)</f>
        <v>0.409836065573771</v>
      </c>
      <c r="CR33" s="57" t="s">
        <v>143</v>
      </c>
      <c r="CS33" s="57" t="s">
        <v>143</v>
      </c>
      <c r="CT33" s="65" t="e">
        <f aca="false">SUM(CR33/CS33)</f>
        <v>#VALUE!</v>
      </c>
      <c r="CU33" s="57" t="n">
        <v>29</v>
      </c>
      <c r="CV33" s="57" t="n">
        <v>69</v>
      </c>
      <c r="CW33" s="65" t="n">
        <f aca="false">SUM(CU33/CV33)</f>
        <v>0.420289855072464</v>
      </c>
      <c r="CX33" s="57" t="n">
        <v>89</v>
      </c>
      <c r="CY33" s="57" t="n">
        <v>251</v>
      </c>
      <c r="CZ33" s="65" t="n">
        <f aca="false">SUM(CX33/CY33)</f>
        <v>0.354581673306773</v>
      </c>
      <c r="DA33" s="57" t="n">
        <v>69</v>
      </c>
      <c r="DB33" s="57" t="n">
        <v>356</v>
      </c>
      <c r="DC33" s="65" t="n">
        <f aca="false">SUM(DA33/DB33)</f>
        <v>0.193820224719101</v>
      </c>
      <c r="DD33" s="57" t="n">
        <v>26</v>
      </c>
      <c r="DE33" s="57" t="n">
        <v>61</v>
      </c>
      <c r="DF33" s="65" t="n">
        <f aca="false">SUM(DD33/DE33)</f>
        <v>0.426229508196721</v>
      </c>
      <c r="DG33" s="68" t="n">
        <v>32</v>
      </c>
      <c r="DH33" s="68" t="n">
        <v>78</v>
      </c>
      <c r="DI33" s="65" t="n">
        <f aca="false">SUM(DG33/DH33)</f>
        <v>0.41025641025641</v>
      </c>
      <c r="DJ33" s="62" t="n">
        <v>0.346153846153846</v>
      </c>
      <c r="DK33" s="57" t="n">
        <v>33</v>
      </c>
      <c r="DL33" s="57" t="n">
        <v>72</v>
      </c>
      <c r="DM33" s="65" t="n">
        <f aca="false">SUM(DK33/DL33)</f>
        <v>0.458333333333333</v>
      </c>
      <c r="DN33" s="68" t="n">
        <v>30</v>
      </c>
      <c r="DO33" s="68" t="n">
        <v>70</v>
      </c>
      <c r="DP33" s="65" t="n">
        <f aca="false">SUM(DN33/DO33)</f>
        <v>0.428571428571429</v>
      </c>
      <c r="DQ33" s="68" t="n">
        <v>122</v>
      </c>
      <c r="DR33" s="68" t="n">
        <v>281</v>
      </c>
      <c r="DS33" s="65" t="n">
        <f aca="false">SUM(DQ33/DR33)</f>
        <v>0.434163701067616</v>
      </c>
      <c r="DT33" s="68" t="s">
        <v>152</v>
      </c>
      <c r="DU33" s="68" t="s">
        <v>152</v>
      </c>
      <c r="DV33" s="65" t="e">
        <f aca="false">SUM(DT33/DU33)</f>
        <v>#VALUE!</v>
      </c>
      <c r="DW33" s="68" t="s">
        <v>236</v>
      </c>
      <c r="DX33" s="68" t="s">
        <v>236</v>
      </c>
      <c r="DY33" s="65" t="e">
        <f aca="false">SUM(DW33/DX33)</f>
        <v>#VALUE!</v>
      </c>
      <c r="DZ33" s="57" t="s">
        <v>236</v>
      </c>
      <c r="EA33" s="57" t="s">
        <v>236</v>
      </c>
      <c r="EB33" s="65" t="e">
        <f aca="false">SUM(DZ33/EA33)</f>
        <v>#VALUE!</v>
      </c>
      <c r="EC33" s="57" t="s">
        <v>143</v>
      </c>
      <c r="ED33" s="57" t="s">
        <v>143</v>
      </c>
      <c r="EE33" s="65" t="e">
        <f aca="false">SUM(EC33/ED33)</f>
        <v>#VALUE!</v>
      </c>
      <c r="EF33" s="57" t="n">
        <v>26</v>
      </c>
      <c r="EG33" s="57" t="n">
        <v>60</v>
      </c>
      <c r="EH33" s="65" t="n">
        <f aca="false">SUM(EF33/EG33)</f>
        <v>0.433333333333333</v>
      </c>
      <c r="EI33" s="57" t="n">
        <v>83</v>
      </c>
      <c r="EJ33" s="57" t="n">
        <v>222</v>
      </c>
      <c r="EK33" s="65" t="n">
        <f aca="false">SUM(EI33/EJ33)</f>
        <v>0.373873873873874</v>
      </c>
      <c r="EL33" s="57" t="s">
        <v>143</v>
      </c>
      <c r="EM33" s="57" t="s">
        <v>143</v>
      </c>
      <c r="EN33" s="65" t="e">
        <f aca="false">SUM(EL33/EM33)</f>
        <v>#VALUE!</v>
      </c>
      <c r="EO33" s="57" t="n">
        <v>73</v>
      </c>
      <c r="EP33" s="57" t="n">
        <v>174</v>
      </c>
      <c r="EQ33" s="65" t="n">
        <f aca="false">SUM(EO33/EP33)</f>
        <v>0.419540229885057</v>
      </c>
      <c r="ER33" s="68" t="n">
        <v>17</v>
      </c>
      <c r="ES33" s="68" t="n">
        <v>36</v>
      </c>
      <c r="ET33" s="65" t="n">
        <f aca="false">SUM(ER33/ES33)</f>
        <v>0.472222222222222</v>
      </c>
      <c r="EU33" s="65" t="e">
        <f aca="false"/>
        <v>#VALUE!</v>
      </c>
      <c r="EV33" s="57" t="n">
        <v>43</v>
      </c>
      <c r="EW33" s="57" t="n">
        <v>103</v>
      </c>
      <c r="EX33" s="65" t="n">
        <f aca="false">SUM(EV33/EW33)</f>
        <v>0.41747572815534</v>
      </c>
      <c r="EY33" s="68" t="n">
        <v>44</v>
      </c>
      <c r="EZ33" s="68" t="n">
        <v>91</v>
      </c>
      <c r="FA33" s="65" t="n">
        <f aca="false">SUM(EY33/EZ33)</f>
        <v>0.483516483516484</v>
      </c>
      <c r="FB33" s="68" t="n">
        <v>153</v>
      </c>
      <c r="FC33" s="68" t="n">
        <v>355</v>
      </c>
      <c r="FD33" s="65" t="n">
        <f aca="false">SUM(FB33/FC33)</f>
        <v>0.430985915492958</v>
      </c>
      <c r="FE33" s="68" t="n">
        <v>19</v>
      </c>
      <c r="FF33" s="68" t="n">
        <v>6</v>
      </c>
      <c r="FG33" s="57" t="n">
        <v>6</v>
      </c>
      <c r="FH33" s="57" t="s">
        <v>143</v>
      </c>
      <c r="FI33" s="57" t="n">
        <v>13</v>
      </c>
      <c r="FJ33" s="57" t="n">
        <v>34</v>
      </c>
      <c r="FK33" s="68" t="n">
        <v>9</v>
      </c>
      <c r="FL33" s="68" t="n">
        <v>7</v>
      </c>
      <c r="FM33" s="68" t="n">
        <v>2</v>
      </c>
      <c r="FN33" s="68" t="n">
        <v>2</v>
      </c>
      <c r="FO33" s="57" t="n">
        <v>20</v>
      </c>
      <c r="FP33" s="57" t="n">
        <v>4</v>
      </c>
      <c r="FQ33" s="57" t="n">
        <v>7</v>
      </c>
      <c r="FR33" s="57" t="s">
        <v>143</v>
      </c>
      <c r="FS33" s="57" t="n">
        <v>14</v>
      </c>
      <c r="FT33" s="57" t="n">
        <v>0</v>
      </c>
      <c r="FU33" s="57" t="s">
        <v>153</v>
      </c>
      <c r="FV33" s="57" t="s">
        <v>153</v>
      </c>
      <c r="FW33" s="57" t="s">
        <v>153</v>
      </c>
      <c r="FX33" s="57" t="n">
        <v>0</v>
      </c>
      <c r="FY33" s="57" t="n">
        <v>0</v>
      </c>
    </row>
    <row r="34" customFormat="false" ht="12.75" hidden="false" customHeight="false" outlineLevel="0" collapsed="false">
      <c r="A34" s="63" t="s">
        <v>218</v>
      </c>
      <c r="B34" s="68" t="s">
        <v>152</v>
      </c>
      <c r="C34" s="68" t="s">
        <v>152</v>
      </c>
      <c r="D34" s="62" t="e">
        <f aca="false">IF((B34/C34)&gt;0,(B34/C34),"NA")</f>
        <v>#VALUE!</v>
      </c>
      <c r="E34" s="68" t="s">
        <v>236</v>
      </c>
      <c r="F34" s="68" t="s">
        <v>236</v>
      </c>
      <c r="G34" s="62" t="e">
        <f aca="false">IF((E34/F34)&gt;0,(E34/F34),"NA")</f>
        <v>#VALUE!</v>
      </c>
      <c r="H34" s="68" t="s">
        <v>236</v>
      </c>
      <c r="I34" s="68" t="s">
        <v>236</v>
      </c>
      <c r="J34" s="62" t="e">
        <f aca="false">IF((H34/I34)&gt;0,(H34/I34),"NA")</f>
        <v>#VALUE!</v>
      </c>
      <c r="K34" s="68" t="s">
        <v>236</v>
      </c>
      <c r="L34" s="68" t="s">
        <v>236</v>
      </c>
      <c r="M34" s="62" t="e">
        <f aca="false">IF((K34/L34)&gt;0,(K34/L34),"NA")</f>
        <v>#VALUE!</v>
      </c>
      <c r="N34" s="57" t="s">
        <v>143</v>
      </c>
      <c r="O34" s="57" t="s">
        <v>143</v>
      </c>
      <c r="P34" s="62" t="e">
        <f aca="false">IF((N34/O34)&gt;0,(N34/O34),"NA")</f>
        <v>#VALUE!</v>
      </c>
      <c r="Q34" s="57" t="s">
        <v>143</v>
      </c>
      <c r="R34" s="57" t="s">
        <v>143</v>
      </c>
      <c r="S34" s="62" t="e">
        <f aca="false">IF((Q34/R34)&gt;0,(Q34/R34),"NA")</f>
        <v>#VALUE!</v>
      </c>
      <c r="T34" s="57" t="s">
        <v>152</v>
      </c>
      <c r="U34" s="57" t="s">
        <v>152</v>
      </c>
      <c r="V34" s="62" t="e">
        <f aca="false">IF((T34/U34)&gt;0,(T34/U34),"NA")</f>
        <v>#VALUE!</v>
      </c>
      <c r="W34" s="57" t="s">
        <v>143</v>
      </c>
      <c r="X34" s="57" t="s">
        <v>143</v>
      </c>
      <c r="Y34" s="62" t="e">
        <f aca="false">IF((W34/X34)&gt;0,(W34/X34),"NA")</f>
        <v>#VALUE!</v>
      </c>
      <c r="Z34" s="57" t="s">
        <v>143</v>
      </c>
      <c r="AA34" s="57" t="s">
        <v>143</v>
      </c>
      <c r="AB34" s="62" t="e">
        <f aca="false">IF((Z34/AA34)&gt;0,(Z34/AA34),"NA")</f>
        <v>#VALUE!</v>
      </c>
      <c r="AC34" s="57" t="s">
        <v>143</v>
      </c>
      <c r="AD34" s="57" t="s">
        <v>143</v>
      </c>
      <c r="AE34" s="62" t="e">
        <f aca="false">IF((AC34/AD34)&gt;0,(AC34/AD34),"NA")</f>
        <v>#VALUE!</v>
      </c>
      <c r="AF34" s="57" t="s">
        <v>143</v>
      </c>
      <c r="AG34" s="57" t="s">
        <v>143</v>
      </c>
      <c r="AH34" s="62" t="e">
        <f aca="false">IF((AF34/AG34)&gt;0,(AF34/AG34),"NA")</f>
        <v>#VALUE!</v>
      </c>
      <c r="AI34" s="57" t="s">
        <v>143</v>
      </c>
      <c r="AJ34" s="57" t="s">
        <v>143</v>
      </c>
      <c r="AK34" s="61" t="e">
        <f aca="false">IF((AI34/AJ34)&gt;0,(AI34/AJ34),"NA")</f>
        <v>#VALUE!</v>
      </c>
      <c r="AL34" s="57" t="s">
        <v>143</v>
      </c>
      <c r="AM34" s="57" t="s">
        <v>143</v>
      </c>
      <c r="AN34" s="61" t="e">
        <f aca="false">IF((AL34/AM34)&gt;0,(AL34/AM34),"NA")</f>
        <v>#VALUE!</v>
      </c>
      <c r="AO34" s="57" t="s">
        <v>143</v>
      </c>
      <c r="AP34" s="57" t="s">
        <v>143</v>
      </c>
      <c r="AQ34" s="61" t="e">
        <f aca="false">IF((AO34/AP34)&gt;0,(AO34/AP34),"NA")</f>
        <v>#VALUE!</v>
      </c>
      <c r="AR34" s="57" t="s">
        <v>143</v>
      </c>
      <c r="AS34" s="57" t="s">
        <v>143</v>
      </c>
      <c r="AT34" s="61" t="e">
        <f aca="false">IF((AR34/AS34)&gt;0,(AR34/AS34),"NA")</f>
        <v>#VALUE!</v>
      </c>
      <c r="AU34" s="57" t="s">
        <v>143</v>
      </c>
      <c r="AV34" s="57" t="s">
        <v>143</v>
      </c>
      <c r="AW34" s="61" t="e">
        <f aca="false">IF((AU34/AV34)&gt;0,(AU34/AV34),"NA")</f>
        <v>#VALUE!</v>
      </c>
      <c r="AX34" s="68" t="n">
        <v>20</v>
      </c>
      <c r="AY34" s="68" t="n">
        <v>104</v>
      </c>
      <c r="AZ34" s="65" t="n">
        <f aca="false">SUM(AX34/AY34)</f>
        <v>0.192307692307692</v>
      </c>
      <c r="BA34" s="68" t="n">
        <v>6</v>
      </c>
      <c r="BB34" s="68" t="n">
        <v>27</v>
      </c>
      <c r="BC34" s="65" t="n">
        <f aca="false">SUM(BA34/BB34)</f>
        <v>0.222222222222222</v>
      </c>
      <c r="BD34" s="57" t="n">
        <v>6</v>
      </c>
      <c r="BE34" s="57" t="n">
        <v>28</v>
      </c>
      <c r="BF34" s="65" t="n">
        <f aca="false">SUM(BD34/BE34)</f>
        <v>0.214285714285714</v>
      </c>
      <c r="BG34" s="57" t="n">
        <v>7</v>
      </c>
      <c r="BH34" s="57" t="n">
        <v>33</v>
      </c>
      <c r="BI34" s="65" t="n">
        <f aca="false">SUM(BG34/BH34)</f>
        <v>0.212121212121212</v>
      </c>
      <c r="BJ34" s="57" t="n">
        <v>7</v>
      </c>
      <c r="BK34" s="57" t="n">
        <v>32</v>
      </c>
      <c r="BL34" s="65" t="n">
        <f aca="false">SUM(BJ34/BK34)</f>
        <v>0.21875</v>
      </c>
      <c r="BM34" s="57" t="n">
        <v>26</v>
      </c>
      <c r="BN34" s="57" t="n">
        <v>120</v>
      </c>
      <c r="BO34" s="65" t="n">
        <f aca="false">SUM(BM34/BN34)</f>
        <v>0.216666666666667</v>
      </c>
      <c r="BP34" s="68" t="n">
        <v>30</v>
      </c>
      <c r="BQ34" s="68" t="n">
        <v>98</v>
      </c>
      <c r="BR34" s="65" t="n">
        <f aca="false">SUM(BP34/BQ34)</f>
        <v>0.306122448979592</v>
      </c>
      <c r="BS34" s="68" t="n">
        <v>9</v>
      </c>
      <c r="BT34" s="68" t="n">
        <v>30</v>
      </c>
      <c r="BU34" s="65" t="n">
        <f aca="false">SUM(BS34/BT34)</f>
        <v>0.3</v>
      </c>
      <c r="BV34" s="68" t="n">
        <v>11</v>
      </c>
      <c r="BW34" s="68" t="n">
        <v>34</v>
      </c>
      <c r="BX34" s="65" t="n">
        <f aca="false">SUM(BV34/BW34)</f>
        <v>0.323529411764706</v>
      </c>
      <c r="BY34" s="65" t="n">
        <v>0.288135593220339</v>
      </c>
      <c r="BZ34" s="68" t="n">
        <v>9</v>
      </c>
      <c r="CA34" s="68" t="n">
        <v>28</v>
      </c>
      <c r="CB34" s="65" t="n">
        <f aca="false">SUM(BZ34/CA34)</f>
        <v>0.321428571428571</v>
      </c>
      <c r="CC34" s="68" t="n">
        <v>5</v>
      </c>
      <c r="CD34" s="68" t="n">
        <v>25</v>
      </c>
      <c r="CE34" s="65" t="n">
        <f aca="false">SUM(CC34/CD34)</f>
        <v>0.2</v>
      </c>
      <c r="CF34" s="68" t="n">
        <v>37</v>
      </c>
      <c r="CG34" s="68" t="n">
        <v>127</v>
      </c>
      <c r="CH34" s="65" t="n">
        <f aca="false">SUM(CF34/CG34)</f>
        <v>0.291338582677165</v>
      </c>
      <c r="CI34" s="68" t="n">
        <v>173</v>
      </c>
      <c r="CJ34" s="68" t="n">
        <v>630</v>
      </c>
      <c r="CK34" s="65" t="n">
        <f aca="false">SUM(CI34/CJ34)</f>
        <v>0.274603174603175</v>
      </c>
      <c r="CL34" s="68" t="n">
        <v>39</v>
      </c>
      <c r="CM34" s="68" t="n">
        <v>181</v>
      </c>
      <c r="CN34" s="65" t="n">
        <f aca="false">SUM(CL34/CM34)</f>
        <v>0.215469613259669</v>
      </c>
      <c r="CO34" s="57" t="n">
        <v>81</v>
      </c>
      <c r="CP34" s="57" t="n">
        <v>210</v>
      </c>
      <c r="CQ34" s="65" t="n">
        <f aca="false">SUM(CO34/CP34)</f>
        <v>0.385714285714286</v>
      </c>
      <c r="CR34" s="57" t="n">
        <v>62</v>
      </c>
      <c r="CS34" s="57" t="n">
        <v>203</v>
      </c>
      <c r="CT34" s="65" t="n">
        <f aca="false">SUM(CR34/CS34)</f>
        <v>0.305418719211823</v>
      </c>
      <c r="CU34" s="57" t="n">
        <v>63</v>
      </c>
      <c r="CV34" s="57" t="n">
        <v>184</v>
      </c>
      <c r="CW34" s="65" t="n">
        <f aca="false">SUM(CU34/CV34)</f>
        <v>0.342391304347826</v>
      </c>
      <c r="CX34" s="57" t="n">
        <v>245</v>
      </c>
      <c r="CY34" s="57" t="n">
        <v>778</v>
      </c>
      <c r="CZ34" s="65" t="n">
        <f aca="false">SUM(CX34/CY34)</f>
        <v>0.314910025706941</v>
      </c>
      <c r="DA34" s="57" t="n">
        <v>275</v>
      </c>
      <c r="DB34" s="57" t="n">
        <v>795</v>
      </c>
      <c r="DC34" s="65" t="n">
        <f aca="false">SUM(DA34/DB34)</f>
        <v>0.345911949685535</v>
      </c>
      <c r="DD34" s="57" t="n">
        <v>97</v>
      </c>
      <c r="DE34" s="57" t="n">
        <v>269</v>
      </c>
      <c r="DF34" s="65" t="n">
        <f aca="false">SUM(DD34/DE34)</f>
        <v>0.360594795539033</v>
      </c>
      <c r="DG34" s="68" t="n">
        <v>78</v>
      </c>
      <c r="DH34" s="68" t="n">
        <v>242</v>
      </c>
      <c r="DI34" s="65" t="n">
        <f aca="false">SUM(DG34/DH34)</f>
        <v>0.322314049586777</v>
      </c>
      <c r="DJ34" s="62" t="n">
        <v>0.342528735632184</v>
      </c>
      <c r="DK34" s="57" t="n">
        <v>63</v>
      </c>
      <c r="DL34" s="57" t="n">
        <v>210</v>
      </c>
      <c r="DM34" s="65" t="n">
        <f aca="false">SUM(DK34/DL34)</f>
        <v>0.3</v>
      </c>
      <c r="DN34" s="68" t="n">
        <v>69</v>
      </c>
      <c r="DO34" s="68" t="n">
        <v>210</v>
      </c>
      <c r="DP34" s="65" t="n">
        <f aca="false">SUM(DN34/DO34)</f>
        <v>0.328571428571429</v>
      </c>
      <c r="DQ34" s="68" t="n">
        <v>324</v>
      </c>
      <c r="DR34" s="68" t="n">
        <v>963</v>
      </c>
      <c r="DS34" s="65" t="n">
        <f aca="false">SUM(DQ34/DR34)</f>
        <v>0.336448598130841</v>
      </c>
      <c r="DT34" s="68" t="s">
        <v>236</v>
      </c>
      <c r="DU34" s="68" t="s">
        <v>236</v>
      </c>
      <c r="DV34" s="65" t="e">
        <f aca="false">SUM(DT34/DU34)</f>
        <v>#VALUE!</v>
      </c>
      <c r="DW34" s="68" t="s">
        <v>236</v>
      </c>
      <c r="DX34" s="68" t="s">
        <v>236</v>
      </c>
      <c r="DY34" s="65" t="e">
        <f aca="false">SUM(DW34/DX34)</f>
        <v>#VALUE!</v>
      </c>
      <c r="DZ34" s="57" t="s">
        <v>236</v>
      </c>
      <c r="EA34" s="57" t="s">
        <v>236</v>
      </c>
      <c r="EB34" s="65" t="e">
        <f aca="false">SUM(DZ34/EA34)</f>
        <v>#VALUE!</v>
      </c>
      <c r="EC34" s="57" t="s">
        <v>236</v>
      </c>
      <c r="ED34" s="57" t="s">
        <v>236</v>
      </c>
      <c r="EE34" s="65" t="e">
        <f aca="false">SUM(EC34/ED34)</f>
        <v>#VALUE!</v>
      </c>
      <c r="EF34" s="57" t="s">
        <v>143</v>
      </c>
      <c r="EG34" s="57" t="s">
        <v>143</v>
      </c>
      <c r="EH34" s="65" t="e">
        <f aca="false">SUM(EF34/EG34)</f>
        <v>#VALUE!</v>
      </c>
      <c r="EI34" s="57" t="s">
        <v>143</v>
      </c>
      <c r="EJ34" s="57" t="s">
        <v>143</v>
      </c>
      <c r="EK34" s="65" t="e">
        <f aca="false">SUM(EI34/EJ34)</f>
        <v>#VALUE!</v>
      </c>
      <c r="EL34" s="57" t="s">
        <v>153</v>
      </c>
      <c r="EM34" s="57" t="s">
        <v>153</v>
      </c>
      <c r="EN34" s="65" t="e">
        <f aca="false">SUM(EL34/EM34)</f>
        <v>#VALUE!</v>
      </c>
      <c r="EO34" s="57" t="s">
        <v>153</v>
      </c>
      <c r="EP34" s="57" t="s">
        <v>153</v>
      </c>
      <c r="EQ34" s="65" t="e">
        <f aca="false">SUM(EO34/EP34)</f>
        <v>#VALUE!</v>
      </c>
      <c r="ER34" s="68" t="s">
        <v>153</v>
      </c>
      <c r="ES34" s="68" t="s">
        <v>153</v>
      </c>
      <c r="ET34" s="65" t="e">
        <f aca="false">SUM(ER34/ES34)</f>
        <v>#VALUE!</v>
      </c>
      <c r="EU34" s="65" t="e">
        <f aca="false"/>
        <v>#VALUE!</v>
      </c>
      <c r="EV34" s="57" t="s">
        <v>143</v>
      </c>
      <c r="EW34" s="57" t="s">
        <v>143</v>
      </c>
      <c r="EX34" s="65" t="e">
        <f aca="false">SUM(EV34/EW34)</f>
        <v>#VALUE!</v>
      </c>
      <c r="EY34" s="68" t="s">
        <v>143</v>
      </c>
      <c r="EZ34" s="68" t="s">
        <v>143</v>
      </c>
      <c r="FA34" s="65" t="e">
        <f aca="false">SUM(EY34/EZ34)</f>
        <v>#VALUE!</v>
      </c>
      <c r="FB34" s="68" t="s">
        <v>143</v>
      </c>
      <c r="FC34" s="68" t="s">
        <v>143</v>
      </c>
      <c r="FD34" s="65" t="e">
        <f aca="false">SUM(FB34/FC34)</f>
        <v>#VALUE!</v>
      </c>
      <c r="FE34" s="68" t="n">
        <v>0</v>
      </c>
      <c r="FF34" s="68" t="s">
        <v>236</v>
      </c>
      <c r="FG34" s="57" t="s">
        <v>236</v>
      </c>
      <c r="FH34" s="57" t="s">
        <v>236</v>
      </c>
      <c r="FI34" s="57" t="s">
        <v>143</v>
      </c>
      <c r="FJ34" s="57" t="s">
        <v>143</v>
      </c>
      <c r="FK34" s="68" t="s">
        <v>153</v>
      </c>
      <c r="FL34" s="68" t="s">
        <v>143</v>
      </c>
      <c r="FM34" s="68" t="s">
        <v>153</v>
      </c>
      <c r="FN34" s="68" t="s">
        <v>153</v>
      </c>
      <c r="FO34" s="68" t="s">
        <v>153</v>
      </c>
      <c r="FP34" s="57" t="s">
        <v>153</v>
      </c>
      <c r="FQ34" s="57" t="s">
        <v>153</v>
      </c>
      <c r="FR34" s="57" t="s">
        <v>143</v>
      </c>
      <c r="FS34" s="68" t="s">
        <v>153</v>
      </c>
      <c r="FT34" s="68" t="s">
        <v>143</v>
      </c>
      <c r="FU34" s="57" t="s">
        <v>153</v>
      </c>
      <c r="FV34" s="68" t="s">
        <v>153</v>
      </c>
      <c r="FW34" s="68" t="s">
        <v>153</v>
      </c>
      <c r="FX34" s="57" t="s">
        <v>153</v>
      </c>
      <c r="FY34" s="57" t="s">
        <v>153</v>
      </c>
    </row>
    <row r="35" customFormat="false" ht="12.75" hidden="false" customHeight="false" outlineLevel="0" collapsed="false">
      <c r="A35" s="63" t="s">
        <v>221</v>
      </c>
      <c r="B35" s="68" t="s">
        <v>152</v>
      </c>
      <c r="C35" s="68" t="s">
        <v>152</v>
      </c>
      <c r="D35" s="62" t="e">
        <f aca="false">IF((B35/C35)&gt;0,(B35/C35),"NA")</f>
        <v>#VALUE!</v>
      </c>
      <c r="E35" s="68" t="n">
        <v>144712</v>
      </c>
      <c r="F35" s="68" t="n">
        <v>470614</v>
      </c>
      <c r="G35" s="62" t="n">
        <f aca="false">IF((E35/F35)&gt;0,(E35/F35),"NA")</f>
        <v>0.307496164584989</v>
      </c>
      <c r="H35" s="57" t="n">
        <v>144712</v>
      </c>
      <c r="I35" s="57" t="n">
        <v>470614</v>
      </c>
      <c r="J35" s="62" t="n">
        <f aca="false">IF((H35/I35)&gt;0,(H35/I35),"NA")</f>
        <v>0.307496164584989</v>
      </c>
      <c r="K35" s="57" t="s">
        <v>236</v>
      </c>
      <c r="L35" s="57" t="s">
        <v>236</v>
      </c>
      <c r="M35" s="62" t="e">
        <f aca="false">IF((K35/L35)&gt;0,(K35/L35),"NA")</f>
        <v>#VALUE!</v>
      </c>
      <c r="N35" s="57" t="s">
        <v>143</v>
      </c>
      <c r="O35" s="57" t="s">
        <v>143</v>
      </c>
      <c r="P35" s="62" t="e">
        <f aca="false">IF((N35/O35)&gt;0,(N35/O35),"NA")</f>
        <v>#VALUE!</v>
      </c>
      <c r="Q35" s="57" t="s">
        <v>143</v>
      </c>
      <c r="R35" s="57" t="s">
        <v>143</v>
      </c>
      <c r="S35" s="62" t="e">
        <f aca="false">IF((Q35/R35)&gt;0,(Q35/R35),"NA")</f>
        <v>#VALUE!</v>
      </c>
      <c r="T35" s="57" t="s">
        <v>148</v>
      </c>
      <c r="U35" s="57" t="s">
        <v>148</v>
      </c>
      <c r="V35" s="62" t="e">
        <f aca="false">IF((T35/U35)&gt;0,(T35/U35),"NA")</f>
        <v>#VALUE!</v>
      </c>
      <c r="W35" s="57" t="n">
        <v>19848</v>
      </c>
      <c r="X35" s="57" t="n">
        <v>59987</v>
      </c>
      <c r="Y35" s="62" t="n">
        <f aca="false">IF((W35/X35)&gt;0,(W35/X35),"NA")</f>
        <v>0.330871688865921</v>
      </c>
      <c r="Z35" s="57" t="n">
        <v>21310</v>
      </c>
      <c r="AA35" s="57" t="n">
        <v>57597</v>
      </c>
      <c r="AB35" s="62" t="n">
        <f aca="false">IF((Z35/AA35)&gt;0,(Z35/AA35),"NA")</f>
        <v>0.369984547806309</v>
      </c>
      <c r="AC35" s="57" t="n">
        <v>21481</v>
      </c>
      <c r="AD35" s="57" t="n">
        <v>57113</v>
      </c>
      <c r="AE35" s="62" t="n">
        <f aca="false">IF((AC35/AD35)&gt;0,(AC35/AD35),"NA")</f>
        <v>0.376114019575228</v>
      </c>
      <c r="AF35" s="57" t="s">
        <v>143</v>
      </c>
      <c r="AG35" s="57" t="n">
        <v>229589</v>
      </c>
      <c r="AH35" s="62" t="e">
        <f aca="false">IF((AF35/AG35)&gt;0,(AF35/AG35),"NA")</f>
        <v>#VALUE!</v>
      </c>
      <c r="AI35" s="57" t="n">
        <v>130321</v>
      </c>
      <c r="AJ35" s="57" t="n">
        <v>297346</v>
      </c>
      <c r="AK35" s="61" t="n">
        <f aca="false">IF((AI35/AJ35)&gt;0,(AI35/AJ35),"NA")</f>
        <v>0.438280656205229</v>
      </c>
      <c r="AL35" s="57" t="n">
        <v>218725</v>
      </c>
      <c r="AM35" s="57" t="n">
        <v>506758</v>
      </c>
      <c r="AN35" s="61" t="n">
        <f aca="false">IF((AL35/AM35)&gt;0,(AL35/AM35),"NA")</f>
        <v>0.43161627443474</v>
      </c>
      <c r="AO35" s="57" t="n">
        <v>227708</v>
      </c>
      <c r="AP35" s="57" t="n">
        <v>521408</v>
      </c>
      <c r="AQ35" s="61" t="n">
        <f aca="false">IF((AO35/AP35)&gt;0,(AO35/AP35),"NA")</f>
        <v>0.436717503375476</v>
      </c>
      <c r="AR35" s="57" t="n">
        <v>209156</v>
      </c>
      <c r="AS35" s="57" t="n">
        <v>450592</v>
      </c>
      <c r="AT35" s="61" t="n">
        <f aca="false">IF((AR35/AS35)&gt;0,(AR35/AS35),"NA")</f>
        <v>0.464180455933527</v>
      </c>
      <c r="AU35" s="57" t="n">
        <v>785910</v>
      </c>
      <c r="AV35" s="57" t="n">
        <v>1776104</v>
      </c>
      <c r="AW35" s="61" t="n">
        <f aca="false">IF((AU35/AV35)&gt;0,(AU35/AV35),"NA")</f>
        <v>0.442490980257913</v>
      </c>
      <c r="AX35" s="68" t="n">
        <v>86</v>
      </c>
      <c r="AY35" s="68" t="n">
        <v>133</v>
      </c>
      <c r="AZ35" s="65" t="n">
        <f aca="false">SUM(AX35/AY35)</f>
        <v>0.646616541353383</v>
      </c>
      <c r="BA35" s="68" t="n">
        <v>13</v>
      </c>
      <c r="BB35" s="68" t="n">
        <v>36</v>
      </c>
      <c r="BC35" s="65" t="n">
        <f aca="false">SUM(BA35/BB35)</f>
        <v>0.361111111111111</v>
      </c>
      <c r="BD35" s="57" t="n">
        <v>12</v>
      </c>
      <c r="BE35" s="57" t="n">
        <v>28</v>
      </c>
      <c r="BF35" s="65" t="n">
        <f aca="false">SUM(BD35/BE35)</f>
        <v>0.428571428571429</v>
      </c>
      <c r="BG35" s="57" t="n">
        <v>17</v>
      </c>
      <c r="BH35" s="57" t="n">
        <v>36</v>
      </c>
      <c r="BI35" s="65" t="n">
        <f aca="false">SUM(BG35/BH35)</f>
        <v>0.472222222222222</v>
      </c>
      <c r="BJ35" s="57" t="s">
        <v>143</v>
      </c>
      <c r="BK35" s="57" t="s">
        <v>143</v>
      </c>
      <c r="BL35" s="65" t="e">
        <f aca="false">SUM(BJ35/BK35)</f>
        <v>#VALUE!</v>
      </c>
      <c r="BM35" s="57" t="s">
        <v>143</v>
      </c>
      <c r="BN35" s="57" t="s">
        <v>143</v>
      </c>
      <c r="BO35" s="65" t="e">
        <f aca="false">SUM(BM35/BN35)</f>
        <v>#VALUE!</v>
      </c>
      <c r="BP35" s="57" t="n">
        <v>76</v>
      </c>
      <c r="BQ35" s="57" t="n">
        <v>148</v>
      </c>
      <c r="BR35" s="65" t="n">
        <f aca="false">SUM(BP35/BQ35)</f>
        <v>0.513513513513514</v>
      </c>
      <c r="BS35" s="57" t="n">
        <v>13</v>
      </c>
      <c r="BT35" s="57" t="n">
        <v>37</v>
      </c>
      <c r="BU35" s="65" t="n">
        <f aca="false">SUM(BS35/BT35)</f>
        <v>0.351351351351351</v>
      </c>
      <c r="BV35" s="57" t="n">
        <v>12</v>
      </c>
      <c r="BW35" s="57" t="n">
        <v>29</v>
      </c>
      <c r="BX35" s="65" t="n">
        <f aca="false">SUM(BV35/BW35)</f>
        <v>0.413793103448276</v>
      </c>
      <c r="BY35" s="65" t="n">
        <v>0.481751824817518</v>
      </c>
      <c r="BZ35" s="68" t="n">
        <v>16</v>
      </c>
      <c r="CA35" s="68" t="n">
        <v>39</v>
      </c>
      <c r="CB35" s="65" t="n">
        <f aca="false">SUM(BZ35/CA35)</f>
        <v>0.41025641025641</v>
      </c>
      <c r="CC35" s="68" t="n">
        <v>25</v>
      </c>
      <c r="CD35" s="68" t="n">
        <v>48</v>
      </c>
      <c r="CE35" s="65" t="n">
        <f aca="false">SUM(CC35/CD35)</f>
        <v>0.520833333333333</v>
      </c>
      <c r="CF35" s="57" t="n">
        <v>66</v>
      </c>
      <c r="CG35" s="57" t="n">
        <v>153</v>
      </c>
      <c r="CH35" s="65" t="n">
        <f aca="false">SUM(CF35/CG35)</f>
        <v>0.431372549019608</v>
      </c>
      <c r="CI35" s="68" t="n">
        <v>189</v>
      </c>
      <c r="CJ35" s="68" t="n">
        <v>488</v>
      </c>
      <c r="CK35" s="65" t="n">
        <f aca="false">SUM(CI35/CJ35)</f>
        <v>0.387295081967213</v>
      </c>
      <c r="CL35" s="68" t="n">
        <v>50</v>
      </c>
      <c r="CM35" s="68" t="n">
        <v>101</v>
      </c>
      <c r="CN35" s="65" t="n">
        <f aca="false">SUM(CL35/CM35)</f>
        <v>0.495049504950495</v>
      </c>
      <c r="CO35" s="57" t="n">
        <v>85</v>
      </c>
      <c r="CP35" s="57" t="n">
        <v>158</v>
      </c>
      <c r="CQ35" s="65" t="n">
        <f aca="false">SUM(CO35/CP35)</f>
        <v>0.537974683544304</v>
      </c>
      <c r="CR35" s="57" t="n">
        <v>25</v>
      </c>
      <c r="CS35" s="57" t="n">
        <v>55</v>
      </c>
      <c r="CT35" s="65" t="n">
        <f aca="false">SUM(CR35/CS35)</f>
        <v>0.454545454545455</v>
      </c>
      <c r="CU35" s="57" t="s">
        <v>143</v>
      </c>
      <c r="CV35" s="57" t="s">
        <v>143</v>
      </c>
      <c r="CW35" s="65" t="e">
        <f aca="false">SUM(CU35/CV35)</f>
        <v>#VALUE!</v>
      </c>
      <c r="CX35" s="57" t="s">
        <v>143</v>
      </c>
      <c r="CY35" s="57" t="s">
        <v>143</v>
      </c>
      <c r="CZ35" s="65" t="e">
        <f aca="false">SUM(CX35/CY35)</f>
        <v>#VALUE!</v>
      </c>
      <c r="DA35" s="57" t="n">
        <v>224</v>
      </c>
      <c r="DB35" s="57" t="n">
        <v>480</v>
      </c>
      <c r="DC35" s="65" t="n">
        <f aca="false">SUM(DA35/DB35)</f>
        <v>0.466666666666667</v>
      </c>
      <c r="DD35" s="57" t="n">
        <v>54</v>
      </c>
      <c r="DE35" s="57" t="n">
        <v>148</v>
      </c>
      <c r="DF35" s="65" t="n">
        <f aca="false">SUM(DD35/DE35)</f>
        <v>0.364864864864865</v>
      </c>
      <c r="DG35" s="57" t="n">
        <v>62</v>
      </c>
      <c r="DH35" s="57" t="n">
        <v>120</v>
      </c>
      <c r="DI35" s="65" t="n">
        <f aca="false">SUM(DG35/DH35)</f>
        <v>0.516666666666667</v>
      </c>
      <c r="DJ35" s="62" t="n">
        <v>0.452427184466019</v>
      </c>
      <c r="DK35" s="57" t="n">
        <v>62</v>
      </c>
      <c r="DL35" s="57" t="n">
        <v>134</v>
      </c>
      <c r="DM35" s="65" t="n">
        <f aca="false">SUM(DK35/DL35)</f>
        <v>0.462686567164179</v>
      </c>
      <c r="DN35" s="68" t="n">
        <v>60</v>
      </c>
      <c r="DO35" s="68" t="n">
        <v>128</v>
      </c>
      <c r="DP35" s="65" t="n">
        <f aca="false">SUM(DN35/DO35)</f>
        <v>0.46875</v>
      </c>
      <c r="DQ35" s="57" t="n">
        <v>238</v>
      </c>
      <c r="DR35" s="57" t="n">
        <v>530</v>
      </c>
      <c r="DS35" s="65" t="n">
        <f aca="false">SUM(DQ35/DR35)</f>
        <v>0.449056603773585</v>
      </c>
      <c r="DT35" s="68" t="s">
        <v>152</v>
      </c>
      <c r="DU35" s="68" t="n">
        <v>811</v>
      </c>
      <c r="DV35" s="65" t="e">
        <f aca="false">SUM(DT35/DU35)</f>
        <v>#VALUE!</v>
      </c>
      <c r="DW35" s="68" t="n">
        <v>61</v>
      </c>
      <c r="DX35" s="68" t="n">
        <v>108</v>
      </c>
      <c r="DY35" s="65" t="n">
        <f aca="false">SUM(DW35/DX35)</f>
        <v>0.564814814814815</v>
      </c>
      <c r="DZ35" s="57" t="n">
        <v>23</v>
      </c>
      <c r="EA35" s="57" t="n">
        <v>87</v>
      </c>
      <c r="EB35" s="65" t="n">
        <f aca="false">SUM(DZ35/EA35)</f>
        <v>0.264367816091954</v>
      </c>
      <c r="EC35" s="57" t="n">
        <v>95</v>
      </c>
      <c r="ED35" s="57" t="n">
        <v>176</v>
      </c>
      <c r="EE35" s="65" t="n">
        <f aca="false">SUM(EC35/ED35)</f>
        <v>0.539772727272727</v>
      </c>
      <c r="EF35" s="57" t="s">
        <v>143</v>
      </c>
      <c r="EG35" s="57" t="s">
        <v>143</v>
      </c>
      <c r="EH35" s="65" t="e">
        <f aca="false">SUM(EF35/EG35)</f>
        <v>#VALUE!</v>
      </c>
      <c r="EI35" s="57" t="s">
        <v>143</v>
      </c>
      <c r="EJ35" s="57" t="s">
        <v>143</v>
      </c>
      <c r="EK35" s="65" t="e">
        <f aca="false">SUM(EI35/EJ35)</f>
        <v>#VALUE!</v>
      </c>
      <c r="EL35" s="57" t="n">
        <v>153</v>
      </c>
      <c r="EM35" s="57" t="n">
        <v>432</v>
      </c>
      <c r="EN35" s="65" t="n">
        <f aca="false">SUM(EL35/EM35)</f>
        <v>0.354166666666667</v>
      </c>
      <c r="EO35" s="57" t="n">
        <v>50</v>
      </c>
      <c r="EP35" s="57" t="n">
        <v>115</v>
      </c>
      <c r="EQ35" s="65" t="n">
        <f aca="false">SUM(EO35/EP35)</f>
        <v>0.434782608695652</v>
      </c>
      <c r="ER35" s="57" t="n">
        <v>59</v>
      </c>
      <c r="ES35" s="57" t="n">
        <v>113</v>
      </c>
      <c r="ET35" s="65" t="n">
        <f aca="false">SUM(ER35/ES35)</f>
        <v>0.52212389380531</v>
      </c>
      <c r="EU35" s="65" t="n">
        <v>0.419282511210762</v>
      </c>
      <c r="EV35" s="57" t="n">
        <v>56</v>
      </c>
      <c r="EW35" s="57" t="n">
        <v>119</v>
      </c>
      <c r="EX35" s="65" t="n">
        <f aca="false">SUM(EV35/EW35)</f>
        <v>0.470588235294118</v>
      </c>
      <c r="EY35" s="68" t="n">
        <v>47</v>
      </c>
      <c r="EZ35" s="68" t="n">
        <v>91</v>
      </c>
      <c r="FA35" s="65" t="n">
        <f aca="false">SUM(EY35/EZ35)</f>
        <v>0.516483516483517</v>
      </c>
      <c r="FB35" s="57" t="n">
        <v>212</v>
      </c>
      <c r="FC35" s="57" t="n">
        <v>438</v>
      </c>
      <c r="FD35" s="65" t="n">
        <f aca="false">SUM(FB35/FC35)</f>
        <v>0.484018264840183</v>
      </c>
      <c r="FE35" s="68" t="n">
        <v>22</v>
      </c>
      <c r="FF35" s="68" t="n">
        <v>5</v>
      </c>
      <c r="FG35" s="57" t="n">
        <v>7</v>
      </c>
      <c r="FH35" s="57" t="s">
        <v>236</v>
      </c>
      <c r="FI35" s="57" t="s">
        <v>143</v>
      </c>
      <c r="FJ35" s="57" t="s">
        <v>143</v>
      </c>
      <c r="FK35" s="68" t="n">
        <v>11</v>
      </c>
      <c r="FL35" s="68" t="s">
        <v>143</v>
      </c>
      <c r="FM35" s="68" t="n">
        <v>3</v>
      </c>
      <c r="FN35" s="68" t="n">
        <v>6</v>
      </c>
      <c r="FO35" s="57" t="s">
        <v>143</v>
      </c>
      <c r="FP35" s="57" t="n">
        <v>12</v>
      </c>
      <c r="FQ35" s="57" t="n">
        <v>8</v>
      </c>
      <c r="FR35" s="57" t="n">
        <v>0</v>
      </c>
      <c r="FS35" s="57" t="n">
        <v>0</v>
      </c>
      <c r="FT35" s="57" t="n">
        <v>0</v>
      </c>
      <c r="FU35" s="57" t="n">
        <v>0</v>
      </c>
      <c r="FV35" s="57" t="n">
        <v>0</v>
      </c>
      <c r="FW35" s="57" t="s">
        <v>143</v>
      </c>
      <c r="FX35" s="57" t="n">
        <v>0</v>
      </c>
      <c r="FY35" s="57" t="n">
        <v>0</v>
      </c>
    </row>
    <row r="36" customFormat="false" ht="12.75" hidden="false" customHeight="false" outlineLevel="0" collapsed="false">
      <c r="A36" s="63" t="s">
        <v>225</v>
      </c>
      <c r="B36" s="68" t="s">
        <v>152</v>
      </c>
      <c r="C36" s="68" t="s">
        <v>152</v>
      </c>
      <c r="D36" s="62" t="e">
        <f aca="false">IF((B36/C36)&gt;0,(B36/C36),"NA")</f>
        <v>#VALUE!</v>
      </c>
      <c r="E36" s="68" t="s">
        <v>236</v>
      </c>
      <c r="F36" s="68" t="s">
        <v>236</v>
      </c>
      <c r="G36" s="62" t="e">
        <f aca="false">IF((E36/F36)&gt;0,(E36/F36),"NA")</f>
        <v>#VALUE!</v>
      </c>
      <c r="H36" s="68" t="s">
        <v>236</v>
      </c>
      <c r="I36" s="68" t="s">
        <v>236</v>
      </c>
      <c r="J36" s="62" t="e">
        <f aca="false">IF((H36/I36)&gt;0,(H36/I36),"NA")</f>
        <v>#VALUE!</v>
      </c>
      <c r="K36" s="68" t="s">
        <v>236</v>
      </c>
      <c r="L36" s="68" t="s">
        <v>236</v>
      </c>
      <c r="M36" s="62" t="e">
        <f aca="false">IF((K36/L36)&gt;0,(K36/L36),"NA")</f>
        <v>#VALUE!</v>
      </c>
      <c r="N36" s="57" t="s">
        <v>143</v>
      </c>
      <c r="O36" s="57" t="s">
        <v>143</v>
      </c>
      <c r="P36" s="62" t="e">
        <f aca="false">IF((N36/O36)&gt;0,(N36/O36),"NA")</f>
        <v>#VALUE!</v>
      </c>
      <c r="Q36" s="57" t="s">
        <v>143</v>
      </c>
      <c r="R36" s="57" t="s">
        <v>143</v>
      </c>
      <c r="S36" s="62" t="e">
        <f aca="false">IF((Q36/R36)&gt;0,(Q36/R36),"NA")</f>
        <v>#VALUE!</v>
      </c>
      <c r="T36" s="57" t="s">
        <v>152</v>
      </c>
      <c r="U36" s="57" t="s">
        <v>152</v>
      </c>
      <c r="V36" s="62" t="e">
        <f aca="false">IF((T36/U36)&gt;0,(T36/U36),"NA")</f>
        <v>#VALUE!</v>
      </c>
      <c r="W36" s="57" t="s">
        <v>143</v>
      </c>
      <c r="X36" s="57" t="s">
        <v>143</v>
      </c>
      <c r="Y36" s="62" t="e">
        <f aca="false">IF((W36/X36)&gt;0,(W36/X36),"NA")</f>
        <v>#VALUE!</v>
      </c>
      <c r="Z36" s="57" t="s">
        <v>143</v>
      </c>
      <c r="AA36" s="57" t="s">
        <v>143</v>
      </c>
      <c r="AB36" s="62" t="e">
        <f aca="false">IF((Z36/AA36)&gt;0,(Z36/AA36),"NA")</f>
        <v>#VALUE!</v>
      </c>
      <c r="AC36" s="57" t="s">
        <v>143</v>
      </c>
      <c r="AD36" s="57" t="s">
        <v>143</v>
      </c>
      <c r="AE36" s="62" t="e">
        <f aca="false">IF((AC36/AD36)&gt;0,(AC36/AD36),"NA")</f>
        <v>#VALUE!</v>
      </c>
      <c r="AF36" s="57" t="s">
        <v>143</v>
      </c>
      <c r="AG36" s="57" t="s">
        <v>143</v>
      </c>
      <c r="AH36" s="62" t="e">
        <f aca="false">IF((AF36/AG36)&gt;0,(AF36/AG36),"NA")</f>
        <v>#VALUE!</v>
      </c>
      <c r="AI36" s="57" t="s">
        <v>143</v>
      </c>
      <c r="AJ36" s="57" t="s">
        <v>143</v>
      </c>
      <c r="AK36" s="61" t="e">
        <f aca="false">IF((AI36/AJ36)&gt;0,(AI36/AJ36),"NA")</f>
        <v>#VALUE!</v>
      </c>
      <c r="AL36" s="57" t="s">
        <v>143</v>
      </c>
      <c r="AM36" s="57" t="s">
        <v>143</v>
      </c>
      <c r="AN36" s="61" t="e">
        <f aca="false">IF((AL36/AM36)&gt;0,(AL36/AM36),"NA")</f>
        <v>#VALUE!</v>
      </c>
      <c r="AO36" s="57" t="s">
        <v>143</v>
      </c>
      <c r="AP36" s="57" t="s">
        <v>143</v>
      </c>
      <c r="AQ36" s="61" t="e">
        <f aca="false">IF((AO36/AP36)&gt;0,(AO36/AP36),"NA")</f>
        <v>#VALUE!</v>
      </c>
      <c r="AR36" s="57" t="s">
        <v>143</v>
      </c>
      <c r="AS36" s="57" t="s">
        <v>143</v>
      </c>
      <c r="AT36" s="61" t="e">
        <f aca="false">IF((AR36/AS36)&gt;0,(AR36/AS36),"NA")</f>
        <v>#VALUE!</v>
      </c>
      <c r="AU36" s="57" t="s">
        <v>143</v>
      </c>
      <c r="AV36" s="57" t="s">
        <v>143</v>
      </c>
      <c r="AW36" s="61" t="e">
        <f aca="false">IF((AU36/AV36)&gt;0,(AU36/AV36),"NA")</f>
        <v>#VALUE!</v>
      </c>
      <c r="AX36" s="68" t="n">
        <v>0</v>
      </c>
      <c r="AY36" s="68" t="n">
        <v>51</v>
      </c>
      <c r="AZ36" s="65" t="n">
        <v>0</v>
      </c>
      <c r="BA36" s="68" t="n">
        <v>0</v>
      </c>
      <c r="BB36" s="68" t="n">
        <v>6</v>
      </c>
      <c r="BC36" s="65" t="n">
        <v>0</v>
      </c>
      <c r="BD36" s="57" t="n">
        <v>3</v>
      </c>
      <c r="BE36" s="57" t="n">
        <v>14</v>
      </c>
      <c r="BF36" s="65" t="n">
        <f aca="false">SUM(BD36/BE36)</f>
        <v>0.214285714285714</v>
      </c>
      <c r="BG36" s="57" t="n">
        <v>0</v>
      </c>
      <c r="BH36" s="57" t="n">
        <v>7</v>
      </c>
      <c r="BI36" s="65" t="n">
        <f aca="false">SUM(BG36/BH36)</f>
        <v>0</v>
      </c>
      <c r="BJ36" s="57" t="n">
        <v>1</v>
      </c>
      <c r="BK36" s="57" t="n">
        <v>7</v>
      </c>
      <c r="BL36" s="65" t="n">
        <f aca="false">SUM(BJ36/BK36)</f>
        <v>0.142857142857143</v>
      </c>
      <c r="BM36" s="57" t="n">
        <v>4</v>
      </c>
      <c r="BN36" s="57" t="n">
        <v>34</v>
      </c>
      <c r="BO36" s="65" t="n">
        <f aca="false">SUM(BM36/BN36)</f>
        <v>0.117647058823529</v>
      </c>
      <c r="BP36" s="68" t="n">
        <v>10</v>
      </c>
      <c r="BQ36" s="68" t="n">
        <v>36</v>
      </c>
      <c r="BR36" s="65" t="n">
        <f aca="false">SUM(BP36/BQ36)</f>
        <v>0.277777777777778</v>
      </c>
      <c r="BS36" s="68" t="n">
        <v>7</v>
      </c>
      <c r="BT36" s="68" t="n">
        <v>8</v>
      </c>
      <c r="BU36" s="65" t="n">
        <f aca="false">SUM(BS36/BT36)</f>
        <v>0.875</v>
      </c>
      <c r="BV36" s="68" t="n">
        <v>5</v>
      </c>
      <c r="BW36" s="68" t="n">
        <v>12</v>
      </c>
      <c r="BX36" s="65" t="n">
        <f aca="false">SUM(BV36/BW36)</f>
        <v>0.416666666666667</v>
      </c>
      <c r="BY36" s="65" t="n">
        <v>0.380952380952381</v>
      </c>
      <c r="BZ36" s="68" t="n">
        <v>4</v>
      </c>
      <c r="CA36" s="68" t="n">
        <v>11</v>
      </c>
      <c r="CB36" s="65" t="n">
        <f aca="false">SUM(BZ36/CA36)</f>
        <v>0.363636363636364</v>
      </c>
      <c r="CC36" s="68" t="n">
        <v>0</v>
      </c>
      <c r="CD36" s="68" t="n">
        <v>5</v>
      </c>
      <c r="CE36" s="65" t="n">
        <f aca="false">SUM(CC36/CD36)</f>
        <v>0</v>
      </c>
      <c r="CF36" s="68" t="n">
        <v>17</v>
      </c>
      <c r="CG36" s="68" t="n">
        <v>38</v>
      </c>
      <c r="CH36" s="65" t="n">
        <f aca="false">SUM(CF36/CG36)</f>
        <v>0.447368421052632</v>
      </c>
      <c r="CI36" s="68" t="n">
        <v>0</v>
      </c>
      <c r="CJ36" s="68" t="n">
        <v>227</v>
      </c>
      <c r="CK36" s="65" t="n">
        <f aca="false">SUM(CI36/CJ36)</f>
        <v>0</v>
      </c>
      <c r="CL36" s="68" t="n">
        <v>6</v>
      </c>
      <c r="CM36" s="68" t="n">
        <v>49</v>
      </c>
      <c r="CN36" s="65" t="n">
        <f aca="false">SUM(CL36/CM36)</f>
        <v>0.122448979591837</v>
      </c>
      <c r="CO36" s="57" t="n">
        <v>9</v>
      </c>
      <c r="CP36" s="57" t="n">
        <v>63</v>
      </c>
      <c r="CQ36" s="65" t="n">
        <f aca="false">SUM(CO36/CP36)</f>
        <v>0.142857142857143</v>
      </c>
      <c r="CR36" s="57" t="n">
        <v>7</v>
      </c>
      <c r="CS36" s="57" t="n">
        <v>51</v>
      </c>
      <c r="CT36" s="65" t="n">
        <f aca="false">SUM(CR36/CS36)</f>
        <v>0.137254901960784</v>
      </c>
      <c r="CU36" s="57" t="n">
        <v>12</v>
      </c>
      <c r="CV36" s="57" t="n">
        <v>64</v>
      </c>
      <c r="CW36" s="65" t="n">
        <f aca="false">SUM(CU36/CV36)</f>
        <v>0.1875</v>
      </c>
      <c r="CX36" s="57" t="n">
        <v>34</v>
      </c>
      <c r="CY36" s="57" t="n">
        <v>227</v>
      </c>
      <c r="CZ36" s="65" t="n">
        <f aca="false">SUM(CX36/CY36)</f>
        <v>0.149779735682819</v>
      </c>
      <c r="DA36" s="57" t="n">
        <v>76</v>
      </c>
      <c r="DB36" s="57" t="n">
        <v>252</v>
      </c>
      <c r="DC36" s="65" t="n">
        <f aca="false">SUM(DA36/DB36)</f>
        <v>0.301587301587302</v>
      </c>
      <c r="DD36" s="57" t="n">
        <v>32</v>
      </c>
      <c r="DE36" s="57" t="n">
        <v>90</v>
      </c>
      <c r="DF36" s="65" t="n">
        <f aca="false">SUM(DD36/DE36)</f>
        <v>0.355555555555556</v>
      </c>
      <c r="DG36" s="68" t="n">
        <v>19</v>
      </c>
      <c r="DH36" s="68" t="n">
        <v>68</v>
      </c>
      <c r="DI36" s="65" t="n">
        <f aca="false">SUM(DG36/DH36)</f>
        <v>0.279411764705882</v>
      </c>
      <c r="DJ36" s="62" t="n">
        <v>0.345195729537367</v>
      </c>
      <c r="DK36" s="57" t="n">
        <v>13</v>
      </c>
      <c r="DL36" s="57" t="n">
        <v>48</v>
      </c>
      <c r="DM36" s="65" t="n">
        <f aca="false">SUM(DK36/DL36)</f>
        <v>0.270833333333333</v>
      </c>
      <c r="DN36" s="68" t="n">
        <v>18</v>
      </c>
      <c r="DO36" s="68" t="n">
        <v>57</v>
      </c>
      <c r="DP36" s="65" t="n">
        <f aca="false">SUM(DN36/DO36)</f>
        <v>0.315789473684211</v>
      </c>
      <c r="DQ36" s="68" t="n">
        <v>88</v>
      </c>
      <c r="DR36" s="68" t="n">
        <v>269</v>
      </c>
      <c r="DS36" s="65" t="n">
        <f aca="false">SUM(DQ36/DR36)</f>
        <v>0.327137546468402</v>
      </c>
      <c r="DT36" s="68" t="n">
        <v>0</v>
      </c>
      <c r="DU36" s="68" t="n">
        <v>169</v>
      </c>
      <c r="DV36" s="65" t="n">
        <f aca="false">SUM(DT36/DU36)</f>
        <v>0</v>
      </c>
      <c r="DW36" s="68" t="s">
        <v>236</v>
      </c>
      <c r="DX36" s="68" t="n">
        <v>29</v>
      </c>
      <c r="DY36" s="65" t="e">
        <f aca="false">SUM(DW36/DX36)</f>
        <v>#VALUE!</v>
      </c>
      <c r="DZ36" s="57" t="s">
        <v>236</v>
      </c>
      <c r="EA36" s="57" t="s">
        <v>236</v>
      </c>
      <c r="EB36" s="65" t="e">
        <f aca="false">SUM(DZ36/EA36)</f>
        <v>#VALUE!</v>
      </c>
      <c r="EC36" s="57" t="s">
        <v>236</v>
      </c>
      <c r="ED36" s="57" t="s">
        <v>236</v>
      </c>
      <c r="EE36" s="65" t="e">
        <f aca="false">SUM(EC36/ED36)</f>
        <v>#VALUE!</v>
      </c>
      <c r="EF36" s="57" t="s">
        <v>143</v>
      </c>
      <c r="EG36" s="57" t="s">
        <v>143</v>
      </c>
      <c r="EH36" s="65" t="e">
        <f aca="false">SUM(EF36/EG36)</f>
        <v>#VALUE!</v>
      </c>
      <c r="EI36" s="57" t="s">
        <v>143</v>
      </c>
      <c r="EJ36" s="57" t="s">
        <v>143</v>
      </c>
      <c r="EK36" s="65" t="e">
        <f aca="false">SUM(EI36/EJ36)</f>
        <v>#VALUE!</v>
      </c>
      <c r="EL36" s="57" t="s">
        <v>153</v>
      </c>
      <c r="EM36" s="57" t="s">
        <v>153</v>
      </c>
      <c r="EN36" s="65" t="e">
        <f aca="false">SUM(EL36/EM36)</f>
        <v>#VALUE!</v>
      </c>
      <c r="EO36" s="57" t="s">
        <v>153</v>
      </c>
      <c r="EP36" s="57" t="s">
        <v>153</v>
      </c>
      <c r="EQ36" s="65" t="e">
        <f aca="false">SUM(EO36/EP36)</f>
        <v>#VALUE!</v>
      </c>
      <c r="ER36" s="68" t="s">
        <v>153</v>
      </c>
      <c r="ES36" s="68" t="s">
        <v>153</v>
      </c>
      <c r="ET36" s="65" t="e">
        <f aca="false">SUM(ER36/ES36)</f>
        <v>#VALUE!</v>
      </c>
      <c r="EU36" s="65" t="e">
        <f aca="false"/>
        <v>#VALUE!</v>
      </c>
      <c r="EV36" s="57" t="s">
        <v>143</v>
      </c>
      <c r="EW36" s="57" t="s">
        <v>143</v>
      </c>
      <c r="EX36" s="65" t="e">
        <f aca="false">SUM(EV36/EW36)</f>
        <v>#VALUE!</v>
      </c>
      <c r="EY36" s="68" t="s">
        <v>143</v>
      </c>
      <c r="EZ36" s="68" t="s">
        <v>143</v>
      </c>
      <c r="FA36" s="65" t="e">
        <f aca="false">SUM(EY36/EZ36)</f>
        <v>#VALUE!</v>
      </c>
      <c r="FB36" s="68" t="s">
        <v>143</v>
      </c>
      <c r="FC36" s="68" t="s">
        <v>143</v>
      </c>
      <c r="FD36" s="65" t="e">
        <f aca="false">SUM(FB36/FC36)</f>
        <v>#VALUE!</v>
      </c>
      <c r="FE36" s="68" t="n">
        <v>0</v>
      </c>
      <c r="FF36" s="68" t="s">
        <v>236</v>
      </c>
      <c r="FG36" s="57" t="s">
        <v>236</v>
      </c>
      <c r="FH36" s="57" t="s">
        <v>236</v>
      </c>
      <c r="FI36" s="57" t="s">
        <v>143</v>
      </c>
      <c r="FJ36" s="57" t="s">
        <v>143</v>
      </c>
      <c r="FK36" s="68" t="s">
        <v>153</v>
      </c>
      <c r="FL36" s="68" t="s">
        <v>143</v>
      </c>
      <c r="FM36" s="68" t="s">
        <v>153</v>
      </c>
      <c r="FN36" s="68" t="s">
        <v>153</v>
      </c>
      <c r="FO36" s="68" t="s">
        <v>153</v>
      </c>
      <c r="FP36" s="57" t="s">
        <v>153</v>
      </c>
      <c r="FQ36" s="57" t="s">
        <v>153</v>
      </c>
      <c r="FR36" s="57" t="s">
        <v>143</v>
      </c>
      <c r="FS36" s="68" t="s">
        <v>153</v>
      </c>
      <c r="FT36" s="68" t="s">
        <v>143</v>
      </c>
      <c r="FU36" s="68" t="s">
        <v>153</v>
      </c>
      <c r="FV36" s="68" t="s">
        <v>153</v>
      </c>
      <c r="FW36" s="68" t="s">
        <v>153</v>
      </c>
      <c r="FX36" s="57" t="s">
        <v>153</v>
      </c>
      <c r="FY36" s="57" t="s">
        <v>153</v>
      </c>
    </row>
    <row r="37" customFormat="false" ht="12.75" hidden="false" customHeight="false" outlineLevel="0" collapsed="false">
      <c r="A37" s="63" t="s">
        <v>228</v>
      </c>
      <c r="B37" s="68" t="s">
        <v>152</v>
      </c>
      <c r="C37" s="68" t="s">
        <v>152</v>
      </c>
      <c r="D37" s="62" t="e">
        <f aca="false">IF((B37/C37)&gt;0,(B37/C37),"NA")</f>
        <v>#VALUE!</v>
      </c>
      <c r="E37" s="68" t="n">
        <v>49272</v>
      </c>
      <c r="F37" s="12" t="n">
        <v>450716</v>
      </c>
      <c r="G37" s="62" t="n">
        <f aca="false">IF((E37/F37)&gt;0,(E37/F37),"NA")</f>
        <v>0.109319394030831</v>
      </c>
      <c r="H37" s="57" t="n">
        <v>44950</v>
      </c>
      <c r="I37" s="12" t="n">
        <v>450716</v>
      </c>
      <c r="J37" s="62" t="n">
        <f aca="false">IF((H37/I37)&gt;0,(H37/I37),"NA")</f>
        <v>0.0997302070483409</v>
      </c>
      <c r="K37" s="57" t="s">
        <v>143</v>
      </c>
      <c r="L37" s="57" t="s">
        <v>143</v>
      </c>
      <c r="M37" s="62" t="e">
        <f aca="false">IF((K37/L37)&gt;0,(K37/L37),"NA")</f>
        <v>#VALUE!</v>
      </c>
      <c r="N37" s="57" t="n">
        <v>30854</v>
      </c>
      <c r="O37" s="12" t="n">
        <v>450716</v>
      </c>
      <c r="P37" s="62" t="n">
        <f aca="false">IF((N37/O37)&gt;0,(N37/O37),"NA")</f>
        <v>0.0684555240994329</v>
      </c>
      <c r="Q37" s="57" t="n">
        <v>160861</v>
      </c>
      <c r="R37" s="12" t="n">
        <v>1802865</v>
      </c>
      <c r="S37" s="62" t="n">
        <f aca="false">IF((Q37/R37)&gt;0,(Q37/R37),"NA")</f>
        <v>0.0892252054369018</v>
      </c>
      <c r="T37" s="57" t="n">
        <v>35612</v>
      </c>
      <c r="U37" s="59" t="n">
        <v>444899</v>
      </c>
      <c r="V37" s="62" t="n">
        <f aca="false">IF((T37/U37)&gt;0,(T37/U37),"NA")</f>
        <v>0.0800451338393658</v>
      </c>
      <c r="W37" s="57" t="n">
        <v>48912</v>
      </c>
      <c r="X37" s="59" t="n">
        <v>444899</v>
      </c>
      <c r="Y37" s="62" t="n">
        <f aca="false">IF((W37/X37)&gt;0,(W37/X37),"NA")</f>
        <v>0.10993955931571</v>
      </c>
      <c r="Z37" s="57" t="n">
        <v>45741</v>
      </c>
      <c r="AA37" s="59" t="n">
        <v>444899</v>
      </c>
      <c r="AB37" s="62" t="n">
        <f aca="false">IF((Z37/AA37)&gt;0,(Z37/AA37),"NA")</f>
        <v>0.102812098925824</v>
      </c>
      <c r="AC37" s="57" t="n">
        <v>37094</v>
      </c>
      <c r="AD37" s="57" t="n">
        <v>444899</v>
      </c>
      <c r="AE37" s="62" t="n">
        <f aca="false">IF((AC37/AD37)&gt;0,(AC37/AD37),"NA")</f>
        <v>0.0833762269638727</v>
      </c>
      <c r="AF37" s="57" t="n">
        <v>167359</v>
      </c>
      <c r="AG37" s="57" t="n">
        <v>1779596</v>
      </c>
      <c r="AH37" s="62" t="n">
        <f aca="false">IF((AF37/AG37)&gt;0,(AF37/AG37),"NA")</f>
        <v>0.094043254761193</v>
      </c>
      <c r="AI37" s="57" t="n">
        <v>44840</v>
      </c>
      <c r="AJ37" s="57" t="n">
        <v>444899</v>
      </c>
      <c r="AK37" s="61" t="n">
        <f aca="false">IF((AI37/AJ37)&gt;0,(AI37/AJ37),"NA")</f>
        <v>0.100786920177389</v>
      </c>
      <c r="AL37" s="57" t="n">
        <v>95295</v>
      </c>
      <c r="AM37" s="59" t="n">
        <v>498926</v>
      </c>
      <c r="AN37" s="61" t="n">
        <f aca="false">IF((AL37/AM37)&gt;0,(AL37/AM37),"NA")</f>
        <v>0.191000268576903</v>
      </c>
      <c r="AO37" s="57" t="n">
        <v>53041</v>
      </c>
      <c r="AP37" s="59" t="n">
        <v>498926</v>
      </c>
      <c r="AQ37" s="61" t="n">
        <f aca="false">IF((AO37/AP37)&gt;0,(AO37/AP37),"NA")</f>
        <v>0.106310354641771</v>
      </c>
      <c r="AR37" s="57" t="n">
        <v>61093</v>
      </c>
      <c r="AS37" s="57" t="n">
        <v>498926</v>
      </c>
      <c r="AT37" s="61" t="n">
        <f aca="false">IF((AR37/AS37)&gt;0,(AR37/AS37),"NA")</f>
        <v>0.122449020496025</v>
      </c>
      <c r="AU37" s="57" t="n">
        <v>254269</v>
      </c>
      <c r="AV37" s="57" t="n">
        <v>1995704</v>
      </c>
      <c r="AW37" s="61" t="n">
        <f aca="false">IF((AU37/AV37)&gt;0,(AU37/AV37),"NA")</f>
        <v>0.127408172755078</v>
      </c>
      <c r="AX37" s="68" t="n">
        <v>15</v>
      </c>
      <c r="AY37" s="68" t="n">
        <v>244</v>
      </c>
      <c r="AZ37" s="65" t="n">
        <f aca="false">SUM(AX37/AY37)</f>
        <v>0.0614754098360656</v>
      </c>
      <c r="BA37" s="68" t="n">
        <v>7</v>
      </c>
      <c r="BB37" s="68" t="n">
        <v>75</v>
      </c>
      <c r="BC37" s="65" t="n">
        <f aca="false">SUM(BA37/BB37)</f>
        <v>0.0933333333333333</v>
      </c>
      <c r="BD37" s="57" t="n">
        <v>5</v>
      </c>
      <c r="BE37" s="57" t="n">
        <v>82</v>
      </c>
      <c r="BF37" s="65" t="n">
        <f aca="false">SUM(BD37/BE37)</f>
        <v>0.0609756097560976</v>
      </c>
      <c r="BG37" s="57" t="s">
        <v>143</v>
      </c>
      <c r="BH37" s="57" t="s">
        <v>143</v>
      </c>
      <c r="BI37" s="65" t="e">
        <f aca="false">SUM(BG37/BH37)</f>
        <v>#VALUE!</v>
      </c>
      <c r="BJ37" s="57" t="n">
        <v>3</v>
      </c>
      <c r="BK37" s="57" t="n">
        <v>77</v>
      </c>
      <c r="BL37" s="65" t="n">
        <f aca="false">SUM(BJ37/BK37)</f>
        <v>0.038961038961039</v>
      </c>
      <c r="BM37" s="57" t="n">
        <v>18</v>
      </c>
      <c r="BN37" s="57" t="n">
        <v>301</v>
      </c>
      <c r="BO37" s="65" t="n">
        <f aca="false">SUM(BM37/BN37)</f>
        <v>0.0598006644518272</v>
      </c>
      <c r="BP37" s="68" t="n">
        <v>23</v>
      </c>
      <c r="BQ37" s="68" t="n">
        <v>327</v>
      </c>
      <c r="BR37" s="65" t="n">
        <f aca="false">SUM(BP37/BQ37)</f>
        <v>0.0703363914373089</v>
      </c>
      <c r="BS37" s="68" t="n">
        <v>10</v>
      </c>
      <c r="BT37" s="68" t="n">
        <v>69</v>
      </c>
      <c r="BU37" s="65" t="n">
        <f aca="false">SUM(BS37/BT37)</f>
        <v>0.144927536231884</v>
      </c>
      <c r="BV37" s="68" t="n">
        <v>12</v>
      </c>
      <c r="BW37" s="68" t="n">
        <v>76</v>
      </c>
      <c r="BX37" s="65" t="n">
        <f aca="false">SUM(BV37/BW37)</f>
        <v>0.157894736842105</v>
      </c>
      <c r="BY37" s="65" t="n">
        <v>0.115384615384615</v>
      </c>
      <c r="BZ37" s="68" t="n">
        <v>10</v>
      </c>
      <c r="CA37" s="68" t="n">
        <v>68</v>
      </c>
      <c r="CB37" s="65" t="n">
        <f aca="false">SUM(BZ37/CA37)</f>
        <v>0.147058823529412</v>
      </c>
      <c r="CC37" s="68" t="n">
        <v>16</v>
      </c>
      <c r="CD37" s="68" t="n">
        <v>71</v>
      </c>
      <c r="CE37" s="65" t="n">
        <f aca="false">SUM(CC37/CD37)</f>
        <v>0.225352112676056</v>
      </c>
      <c r="CF37" s="68" t="n">
        <v>48</v>
      </c>
      <c r="CG37" s="68" t="n">
        <v>287</v>
      </c>
      <c r="CH37" s="65" t="n">
        <f aca="false">SUM(CF37/CG37)</f>
        <v>0.167247386759582</v>
      </c>
      <c r="CI37" s="68" t="n">
        <v>60</v>
      </c>
      <c r="CJ37" s="68" t="n">
        <v>774</v>
      </c>
      <c r="CK37" s="65" t="n">
        <f aca="false">SUM(CI37/CJ37)</f>
        <v>0.0775193798449612</v>
      </c>
      <c r="CL37" s="68" t="n">
        <v>26</v>
      </c>
      <c r="CM37" s="68" t="n">
        <v>225</v>
      </c>
      <c r="CN37" s="65" t="n">
        <f aca="false">SUM(CL37/CM37)</f>
        <v>0.115555555555556</v>
      </c>
      <c r="CO37" s="57" t="n">
        <v>20</v>
      </c>
      <c r="CP37" s="57" t="n">
        <v>224</v>
      </c>
      <c r="CQ37" s="65" t="n">
        <f aca="false">SUM(CO37/CP37)</f>
        <v>0.0892857142857143</v>
      </c>
      <c r="CR37" s="57" t="s">
        <v>143</v>
      </c>
      <c r="CS37" s="57" t="s">
        <v>143</v>
      </c>
      <c r="CT37" s="65" t="e">
        <f aca="false">SUM(CR37/CS37)</f>
        <v>#VALUE!</v>
      </c>
      <c r="CU37" s="57" t="n">
        <v>22</v>
      </c>
      <c r="CV37" s="57" t="n">
        <v>227</v>
      </c>
      <c r="CW37" s="65" t="n">
        <f aca="false">SUM(CU37/CV37)</f>
        <v>0.0969162995594714</v>
      </c>
      <c r="CX37" s="57" t="n">
        <v>94</v>
      </c>
      <c r="CY37" s="57" t="n">
        <v>920</v>
      </c>
      <c r="CZ37" s="65" t="n">
        <f aca="false">SUM(CX37/CY37)</f>
        <v>0.102173913043478</v>
      </c>
      <c r="DA37" s="57" t="n">
        <v>110</v>
      </c>
      <c r="DB37" s="57" t="n">
        <v>841</v>
      </c>
      <c r="DC37" s="65" t="n">
        <f aca="false">SUM(DA37/DB37)</f>
        <v>0.130796670630202</v>
      </c>
      <c r="DD37" s="57" t="n">
        <v>36</v>
      </c>
      <c r="DE37" s="57" t="n">
        <v>248</v>
      </c>
      <c r="DF37" s="65" t="n">
        <f aca="false">SUM(DD37/DE37)</f>
        <v>0.145161290322581</v>
      </c>
      <c r="DG37" s="68" t="n">
        <v>24</v>
      </c>
      <c r="DH37" s="68" t="n">
        <v>197</v>
      </c>
      <c r="DI37" s="65" t="n">
        <f aca="false">SUM(DG37/DH37)</f>
        <v>0.121827411167513</v>
      </c>
      <c r="DJ37" s="62" t="n">
        <v>0.135073779795687</v>
      </c>
      <c r="DK37" s="57" t="n">
        <v>25</v>
      </c>
      <c r="DL37" s="57" t="n">
        <v>216</v>
      </c>
      <c r="DM37" s="65" t="n">
        <f aca="false">SUM(DK37/DL37)</f>
        <v>0.115740740740741</v>
      </c>
      <c r="DN37" s="68" t="n">
        <v>26</v>
      </c>
      <c r="DO37" s="68" t="n">
        <v>213</v>
      </c>
      <c r="DP37" s="65" t="n">
        <f aca="false">SUM(DN37/DO37)</f>
        <v>0.122065727699531</v>
      </c>
      <c r="DQ37" s="68" t="n">
        <v>109</v>
      </c>
      <c r="DR37" s="68" t="n">
        <v>858</v>
      </c>
      <c r="DS37" s="65" t="n">
        <f aca="false">SUM(DQ37/DR37)</f>
        <v>0.127039627039627</v>
      </c>
      <c r="DT37" s="68" t="n">
        <v>340</v>
      </c>
      <c r="DU37" s="68" t="n">
        <v>1167</v>
      </c>
      <c r="DV37" s="65" t="n">
        <f aca="false">SUM(DT37/DU37)</f>
        <v>0.291345329905741</v>
      </c>
      <c r="DW37" s="68" t="n">
        <v>41</v>
      </c>
      <c r="DX37" s="68" t="n">
        <v>301</v>
      </c>
      <c r="DY37" s="65" t="n">
        <f aca="false">SUM(DW37/DX37)</f>
        <v>0.136212624584718</v>
      </c>
      <c r="DZ37" s="57" t="n">
        <v>101</v>
      </c>
      <c r="EA37" s="57" t="n">
        <v>286</v>
      </c>
      <c r="EB37" s="65" t="n">
        <f aca="false">SUM(DZ37/EA37)</f>
        <v>0.353146853146853</v>
      </c>
      <c r="EC37" s="57" t="s">
        <v>143</v>
      </c>
      <c r="ED37" s="57" t="s">
        <v>143</v>
      </c>
      <c r="EE37" s="65" t="e">
        <f aca="false">SUM(EC37/ED37)</f>
        <v>#VALUE!</v>
      </c>
      <c r="EF37" s="57" t="n">
        <v>27</v>
      </c>
      <c r="EG37" s="57" t="n">
        <v>257</v>
      </c>
      <c r="EH37" s="65" t="n">
        <f aca="false">SUM(EF37/EG37)</f>
        <v>0.105058365758755</v>
      </c>
      <c r="EI37" s="57" t="n">
        <v>137</v>
      </c>
      <c r="EJ37" s="57" t="n">
        <v>1138</v>
      </c>
      <c r="EK37" s="65" t="n">
        <f aca="false">SUM(EI37/EJ37)</f>
        <v>0.120386643233743</v>
      </c>
      <c r="EL37" s="57" t="n">
        <v>168</v>
      </c>
      <c r="EM37" s="57" t="n">
        <v>1220</v>
      </c>
      <c r="EN37" s="65" t="n">
        <f aca="false">SUM(EL37/EM37)</f>
        <v>0.137704918032787</v>
      </c>
      <c r="EO37" s="57" t="n">
        <v>50</v>
      </c>
      <c r="EP37" s="57" t="n">
        <v>357</v>
      </c>
      <c r="EQ37" s="65" t="n">
        <f aca="false">SUM(EO37/EP37)</f>
        <v>0.140056022408964</v>
      </c>
      <c r="ER37" s="68" t="n">
        <v>69</v>
      </c>
      <c r="ES37" s="68" t="n">
        <v>419</v>
      </c>
      <c r="ET37" s="65" t="n">
        <f aca="false">SUM(ER37/ES37)</f>
        <v>0.164677804295943</v>
      </c>
      <c r="EU37" s="65" t="n">
        <v>0.145</v>
      </c>
      <c r="EV37" s="57" t="n">
        <v>63</v>
      </c>
      <c r="EW37" s="57" t="n">
        <v>400</v>
      </c>
      <c r="EX37" s="65" t="n">
        <f aca="false">SUM(EV37/EW37)</f>
        <v>0.1575</v>
      </c>
      <c r="EY37" s="68" t="n">
        <v>56</v>
      </c>
      <c r="EZ37" s="68" t="n">
        <v>295</v>
      </c>
      <c r="FA37" s="65" t="n">
        <f aca="false">SUM(EY37/EZ37)</f>
        <v>0.189830508474576</v>
      </c>
      <c r="FB37" s="68" t="n">
        <v>238</v>
      </c>
      <c r="FC37" s="68" t="n">
        <v>1471</v>
      </c>
      <c r="FD37" s="65" t="n">
        <f aca="false">SUM(FB37/FC37)</f>
        <v>0.161794697484704</v>
      </c>
      <c r="FE37" s="68" t="n">
        <v>26</v>
      </c>
      <c r="FF37" s="68" t="n">
        <v>3</v>
      </c>
      <c r="FG37" s="57" t="n">
        <v>11</v>
      </c>
      <c r="FH37" s="57" t="s">
        <v>143</v>
      </c>
      <c r="FI37" s="57" t="n">
        <v>4</v>
      </c>
      <c r="FJ37" s="57" t="n">
        <v>25</v>
      </c>
      <c r="FK37" s="68" t="n">
        <v>5</v>
      </c>
      <c r="FL37" s="68" t="n">
        <v>7</v>
      </c>
      <c r="FM37" s="68" t="n">
        <v>4</v>
      </c>
      <c r="FN37" s="68" t="n">
        <v>1</v>
      </c>
      <c r="FO37" s="57" t="n">
        <v>16</v>
      </c>
      <c r="FP37" s="57" t="n">
        <v>3</v>
      </c>
      <c r="FQ37" s="57" t="n">
        <v>2</v>
      </c>
      <c r="FR37" s="57" t="n">
        <v>1</v>
      </c>
      <c r="FS37" s="57" t="n">
        <v>0</v>
      </c>
      <c r="FT37" s="57" t="n">
        <v>0</v>
      </c>
      <c r="FU37" s="57" t="n">
        <v>0</v>
      </c>
      <c r="FV37" s="57" t="n">
        <v>0</v>
      </c>
      <c r="FW37" s="57" t="n">
        <v>0</v>
      </c>
      <c r="FX37" s="57" t="n">
        <v>0</v>
      </c>
      <c r="FY37" s="57" t="n">
        <v>0</v>
      </c>
    </row>
    <row r="38" customFormat="false" ht="12.75" hidden="false" customHeight="false" outlineLevel="0" collapsed="false">
      <c r="A38" s="63" t="s">
        <v>232</v>
      </c>
      <c r="B38" s="68" t="s">
        <v>671</v>
      </c>
      <c r="C38" s="68" t="s">
        <v>671</v>
      </c>
      <c r="D38" s="62" t="e">
        <f aca="false">IF((B38/C38)&gt;0,(B38/C38),"NA")</f>
        <v>#VALUE!</v>
      </c>
      <c r="E38" s="68" t="s">
        <v>236</v>
      </c>
      <c r="F38" s="68" t="s">
        <v>236</v>
      </c>
      <c r="G38" s="62" t="e">
        <f aca="false">IF((E38/F38)&gt;0,(E38/F38),"NA")</f>
        <v>#VALUE!</v>
      </c>
      <c r="H38" s="57" t="n">
        <v>35342</v>
      </c>
      <c r="I38" s="57" t="s">
        <v>236</v>
      </c>
      <c r="J38" s="62" t="e">
        <f aca="false">IF((H38/I38)&gt;0,(H38/I38),"NA")</f>
        <v>#VALUE!</v>
      </c>
      <c r="K38" s="57" t="n">
        <v>42551</v>
      </c>
      <c r="L38" s="57" t="s">
        <v>236</v>
      </c>
      <c r="M38" s="62" t="e">
        <f aca="false">IF((K38/L38)&gt;0,(K38/L38),"NA")</f>
        <v>#VALUE!</v>
      </c>
      <c r="N38" s="57" t="n">
        <v>35313</v>
      </c>
      <c r="O38" s="57" t="s">
        <v>236</v>
      </c>
      <c r="P38" s="62" t="e">
        <f aca="false">IF((N38/O38)&gt;0,(N38/O38),"NA")</f>
        <v>#VALUE!</v>
      </c>
      <c r="Q38" s="57" t="n">
        <v>144351</v>
      </c>
      <c r="R38" s="57" t="s">
        <v>236</v>
      </c>
      <c r="S38" s="62" t="e">
        <f aca="false">IF((Q38/R38)&gt;0,(Q38/R38),"NA")</f>
        <v>#VALUE!</v>
      </c>
      <c r="T38" s="57" t="s">
        <v>148</v>
      </c>
      <c r="U38" s="57" t="s">
        <v>148</v>
      </c>
      <c r="V38" s="62" t="e">
        <f aca="false">IF((T38/U38)&gt;0,(T38/U38),"NA")</f>
        <v>#VALUE!</v>
      </c>
      <c r="W38" s="57" t="n">
        <v>36223</v>
      </c>
      <c r="X38" s="57" t="s">
        <v>236</v>
      </c>
      <c r="Y38" s="62" t="e">
        <f aca="false">IF((W38/X38)&gt;0,(W38/X38),"NA")</f>
        <v>#VALUE!</v>
      </c>
      <c r="Z38" s="57" t="n">
        <v>38079</v>
      </c>
      <c r="AA38" s="57" t="s">
        <v>143</v>
      </c>
      <c r="AB38" s="62" t="e">
        <f aca="false">IF((Z38/AA38)&gt;0,(Z38/AA38),"NA")</f>
        <v>#VALUE!</v>
      </c>
      <c r="AC38" s="57" t="n">
        <v>35719</v>
      </c>
      <c r="AD38" s="57" t="s">
        <v>143</v>
      </c>
      <c r="AE38" s="62" t="e">
        <f aca="false">IF((AC38/AD38)&gt;0,(AC38/AD38),"NA")</f>
        <v>#VALUE!</v>
      </c>
      <c r="AF38" s="57" t="n">
        <v>141246</v>
      </c>
      <c r="AG38" s="57" t="s">
        <v>143</v>
      </c>
      <c r="AH38" s="62" t="e">
        <f aca="false">IF((AF38/AG38)&gt;0,(AF38/AG38),"NA")</f>
        <v>#VALUE!</v>
      </c>
      <c r="AI38" s="57" t="n">
        <v>17502</v>
      </c>
      <c r="AJ38" s="57" t="s">
        <v>143</v>
      </c>
      <c r="AK38" s="61" t="e">
        <f aca="false">IF((AI38/AJ38)&gt;0,(AI38/AJ38),"NA")</f>
        <v>#VALUE!</v>
      </c>
      <c r="AL38" s="57" t="s">
        <v>143</v>
      </c>
      <c r="AM38" s="57" t="s">
        <v>143</v>
      </c>
      <c r="AN38" s="61" t="e">
        <f aca="false">IF((AL38/AM38)&gt;0,(AL38/AM38),"NA")</f>
        <v>#VALUE!</v>
      </c>
      <c r="AO38" s="57" t="n">
        <v>26492</v>
      </c>
      <c r="AP38" s="57" t="s">
        <v>143</v>
      </c>
      <c r="AQ38" s="61" t="e">
        <f aca="false">IF((AO38/AP38)&gt;0,(AO38/AP38),"NA")</f>
        <v>#VALUE!</v>
      </c>
      <c r="AR38" s="57" t="n">
        <v>19233</v>
      </c>
      <c r="AS38" s="57" t="s">
        <v>143</v>
      </c>
      <c r="AT38" s="61" t="e">
        <f aca="false">IF((AR38/AS38)&gt;0,(AR38/AS38),"NA")</f>
        <v>#VALUE!</v>
      </c>
      <c r="AU38" s="57" t="n">
        <v>98922</v>
      </c>
      <c r="AV38" s="57" t="s">
        <v>143</v>
      </c>
      <c r="AW38" s="61" t="e">
        <f aca="false">IF((AU38/AV38)&gt;0,(AU38/AV38),"NA")</f>
        <v>#VALUE!</v>
      </c>
      <c r="AX38" s="68" t="n">
        <v>47</v>
      </c>
      <c r="AY38" s="68" t="n">
        <v>124</v>
      </c>
      <c r="AZ38" s="65" t="n">
        <f aca="false">SUM(AX38/AY38)</f>
        <v>0.379032258064516</v>
      </c>
      <c r="BA38" s="68" t="s">
        <v>236</v>
      </c>
      <c r="BB38" s="68" t="s">
        <v>236</v>
      </c>
      <c r="BC38" s="65" t="e">
        <f aca="false">SUM(BA38/BB38)</f>
        <v>#VALUE!</v>
      </c>
      <c r="BD38" s="57" t="n">
        <v>9</v>
      </c>
      <c r="BE38" s="57" t="n">
        <v>26</v>
      </c>
      <c r="BF38" s="65" t="n">
        <f aca="false">SUM(BD38/BE38)</f>
        <v>0.346153846153846</v>
      </c>
      <c r="BG38" s="57" t="n">
        <v>11</v>
      </c>
      <c r="BH38" s="57" t="n">
        <v>33</v>
      </c>
      <c r="BI38" s="65" t="n">
        <f aca="false">SUM(BG38/BH38)</f>
        <v>0.333333333333333</v>
      </c>
      <c r="BJ38" s="57" t="n">
        <v>10</v>
      </c>
      <c r="BK38" s="57" t="n">
        <v>22</v>
      </c>
      <c r="BL38" s="65" t="n">
        <f aca="false">SUM(BJ38/BK38)</f>
        <v>0.454545454545455</v>
      </c>
      <c r="BM38" s="57" t="n">
        <v>36</v>
      </c>
      <c r="BN38" s="57" t="n">
        <v>107</v>
      </c>
      <c r="BO38" s="65" t="n">
        <f aca="false">SUM(BM38/BN38)</f>
        <v>0.336448598130841</v>
      </c>
      <c r="BP38" s="68" t="n">
        <v>47</v>
      </c>
      <c r="BQ38" s="68" t="n">
        <v>110</v>
      </c>
      <c r="BR38" s="65" t="n">
        <f aca="false">SUM(BP38/BQ38)</f>
        <v>0.427272727272727</v>
      </c>
      <c r="BS38" s="68" t="n">
        <v>21</v>
      </c>
      <c r="BT38" s="68" t="n">
        <v>35</v>
      </c>
      <c r="BU38" s="65" t="n">
        <f aca="false">SUM(BS38/BT38)</f>
        <v>0.6</v>
      </c>
      <c r="BV38" s="68" t="n">
        <v>14</v>
      </c>
      <c r="BW38" s="68" t="n">
        <v>24</v>
      </c>
      <c r="BX38" s="65" t="n">
        <f aca="false">SUM(BV38/BW38)</f>
        <v>0.583333333333333</v>
      </c>
      <c r="BY38" s="65" t="n">
        <v>0.483050847457627</v>
      </c>
      <c r="BZ38" s="68" t="n">
        <v>18</v>
      </c>
      <c r="CA38" s="68" t="n">
        <v>37</v>
      </c>
      <c r="CB38" s="65" t="n">
        <f aca="false">SUM(BZ38/CA38)</f>
        <v>0.486486486486487</v>
      </c>
      <c r="CC38" s="68" t="n">
        <v>10</v>
      </c>
      <c r="CD38" s="68" t="n">
        <v>24</v>
      </c>
      <c r="CE38" s="65" t="n">
        <f aca="false">SUM(CC38/CD38)</f>
        <v>0.416666666666667</v>
      </c>
      <c r="CF38" s="68" t="n">
        <v>63</v>
      </c>
      <c r="CG38" s="68" t="n">
        <v>120</v>
      </c>
      <c r="CH38" s="65" t="n">
        <f aca="false">SUM(CF38/CG38)</f>
        <v>0.525</v>
      </c>
      <c r="CI38" s="68" t="n">
        <v>174</v>
      </c>
      <c r="CJ38" s="68" t="n">
        <v>442</v>
      </c>
      <c r="CK38" s="65" t="n">
        <f aca="false">SUM(CI38/CJ38)</f>
        <v>0.393665158371041</v>
      </c>
      <c r="CL38" s="68" t="s">
        <v>236</v>
      </c>
      <c r="CM38" s="68" t="s">
        <v>236</v>
      </c>
      <c r="CN38" s="65" t="e">
        <f aca="false">SUM(CL38/CM38)</f>
        <v>#VALUE!</v>
      </c>
      <c r="CO38" s="57" t="n">
        <v>37</v>
      </c>
      <c r="CP38" s="57" t="n">
        <v>99</v>
      </c>
      <c r="CQ38" s="65" t="n">
        <f aca="false">SUM(CO38/CP38)</f>
        <v>0.373737373737374</v>
      </c>
      <c r="CR38" s="57" t="n">
        <v>47</v>
      </c>
      <c r="CS38" s="57" t="n">
        <v>121</v>
      </c>
      <c r="CT38" s="65" t="n">
        <f aca="false">SUM(CR38/CS38)</f>
        <v>0.388429752066116</v>
      </c>
      <c r="CU38" s="57" t="n">
        <v>60</v>
      </c>
      <c r="CV38" s="57" t="n">
        <v>120</v>
      </c>
      <c r="CW38" s="65" t="n">
        <f aca="false">SUM(CU38/CV38)</f>
        <v>0.5</v>
      </c>
      <c r="CX38" s="57" t="n">
        <v>174</v>
      </c>
      <c r="CY38" s="57" t="n">
        <v>428</v>
      </c>
      <c r="CZ38" s="65" t="n">
        <f aca="false">SUM(CX38/CY38)</f>
        <v>0.406542056074766</v>
      </c>
      <c r="DA38" s="57" t="n">
        <v>232</v>
      </c>
      <c r="DB38" s="57" t="n">
        <v>501</v>
      </c>
      <c r="DC38" s="65" t="n">
        <f aca="false">SUM(DA38/DB38)</f>
        <v>0.463073852295409</v>
      </c>
      <c r="DD38" s="57" t="n">
        <v>65</v>
      </c>
      <c r="DE38" s="57" t="n">
        <v>132</v>
      </c>
      <c r="DF38" s="65" t="n">
        <f aca="false">SUM(DD38/DE38)</f>
        <v>0.492424242424242</v>
      </c>
      <c r="DG38" s="68" t="n">
        <v>47</v>
      </c>
      <c r="DH38" s="68" t="n">
        <v>102</v>
      </c>
      <c r="DI38" s="65" t="n">
        <f aca="false">SUM(DG38/DH38)</f>
        <v>0.46078431372549</v>
      </c>
      <c r="DJ38" s="62" t="n">
        <v>0.47568710359408</v>
      </c>
      <c r="DK38" s="57" t="n">
        <v>41</v>
      </c>
      <c r="DL38" s="57" t="n">
        <v>90</v>
      </c>
      <c r="DM38" s="65" t="n">
        <f aca="false">SUM(DK38/DL38)</f>
        <v>0.455555555555556</v>
      </c>
      <c r="DN38" s="68" t="n">
        <v>54</v>
      </c>
      <c r="DO38" s="68" t="n">
        <v>103</v>
      </c>
      <c r="DP38" s="65" t="n">
        <f aca="false">SUM(DN38/DO38)</f>
        <v>0.524271844660194</v>
      </c>
      <c r="DQ38" s="68" t="n">
        <v>207</v>
      </c>
      <c r="DR38" s="68" t="n">
        <v>427</v>
      </c>
      <c r="DS38" s="65" t="n">
        <f aca="false">SUM(DQ38/DR38)</f>
        <v>0.484777517564403</v>
      </c>
      <c r="DT38" s="68" t="s">
        <v>236</v>
      </c>
      <c r="DU38" s="68" t="s">
        <v>236</v>
      </c>
      <c r="DV38" s="65" t="e">
        <f aca="false">SUM(DT38/DU38)</f>
        <v>#VALUE!</v>
      </c>
      <c r="DW38" s="68" t="s">
        <v>236</v>
      </c>
      <c r="DX38" s="68" t="s">
        <v>236</v>
      </c>
      <c r="DY38" s="65" t="e">
        <f aca="false">SUM(DW38/DX38)</f>
        <v>#VALUE!</v>
      </c>
      <c r="DZ38" s="57" t="n">
        <v>153</v>
      </c>
      <c r="EA38" s="57" t="n">
        <v>332</v>
      </c>
      <c r="EB38" s="65" t="n">
        <f aca="false">SUM(DZ38/EA38)</f>
        <v>0.460843373493976</v>
      </c>
      <c r="EC38" s="57" t="n">
        <v>139</v>
      </c>
      <c r="ED38" s="57" t="n">
        <v>323</v>
      </c>
      <c r="EE38" s="65" t="n">
        <f aca="false">SUM(EC38/ED38)</f>
        <v>0.430340557275542</v>
      </c>
      <c r="EF38" s="57" t="n">
        <v>175</v>
      </c>
      <c r="EG38" s="57" t="n">
        <v>324</v>
      </c>
      <c r="EH38" s="65" t="n">
        <f aca="false">SUM(EF38/EG38)</f>
        <v>0.540123456790123</v>
      </c>
      <c r="EI38" s="57" t="n">
        <v>600</v>
      </c>
      <c r="EJ38" s="57" t="n">
        <v>1310</v>
      </c>
      <c r="EK38" s="65" t="n">
        <f aca="false">SUM(EI38/EJ38)</f>
        <v>0.458015267175573</v>
      </c>
      <c r="EL38" s="57" t="n">
        <v>604</v>
      </c>
      <c r="EM38" s="57" t="n">
        <v>1314</v>
      </c>
      <c r="EN38" s="65" t="n">
        <f aca="false">SUM(EL38/EM38)</f>
        <v>0.459665144596651</v>
      </c>
      <c r="EO38" s="57" t="n">
        <v>168</v>
      </c>
      <c r="EP38" s="57" t="n">
        <v>348</v>
      </c>
      <c r="EQ38" s="65" t="n">
        <f aca="false">SUM(EO38/EP38)</f>
        <v>0.482758620689655</v>
      </c>
      <c r="ER38" s="68" t="s">
        <v>143</v>
      </c>
      <c r="ES38" s="68" t="s">
        <v>143</v>
      </c>
      <c r="ET38" s="65" t="e">
        <f aca="false">SUM(ER38/ES38)</f>
        <v>#VALUE!</v>
      </c>
      <c r="EU38" s="65" t="e">
        <f aca="false"/>
        <v>#VALUE!</v>
      </c>
      <c r="EV38" s="57" t="n">
        <v>186</v>
      </c>
      <c r="EW38" s="57" t="n">
        <v>375</v>
      </c>
      <c r="EX38" s="65" t="n">
        <f aca="false">SUM(EV38/EW38)</f>
        <v>0.496</v>
      </c>
      <c r="EY38" s="68" t="s">
        <v>143</v>
      </c>
      <c r="EZ38" s="68" t="s">
        <v>143</v>
      </c>
      <c r="FA38" s="65" t="e">
        <f aca="false">SUM(EY38/EZ38)</f>
        <v>#VALUE!</v>
      </c>
      <c r="FB38" s="68" t="s">
        <v>143</v>
      </c>
      <c r="FC38" s="68" t="s">
        <v>143</v>
      </c>
      <c r="FD38" s="65" t="e">
        <f aca="false">SUM(FB38/FC38)</f>
        <v>#VALUE!</v>
      </c>
      <c r="FE38" s="68" t="n">
        <v>64</v>
      </c>
      <c r="FF38" s="68" t="s">
        <v>236</v>
      </c>
      <c r="FG38" s="57" t="n">
        <v>15</v>
      </c>
      <c r="FH38" s="57" t="n">
        <v>13</v>
      </c>
      <c r="FI38" s="57" t="s">
        <v>148</v>
      </c>
      <c r="FJ38" s="57" t="s">
        <v>148</v>
      </c>
      <c r="FK38" s="68" t="n">
        <v>11</v>
      </c>
      <c r="FL38" s="68" t="n">
        <v>0</v>
      </c>
      <c r="FM38" s="68" t="n">
        <v>15</v>
      </c>
      <c r="FN38" s="68" t="s">
        <v>153</v>
      </c>
      <c r="FO38" s="68" t="s">
        <v>153</v>
      </c>
      <c r="FP38" s="68" t="n">
        <v>14</v>
      </c>
      <c r="FQ38" s="68" t="s">
        <v>143</v>
      </c>
      <c r="FR38" s="57" t="s">
        <v>153</v>
      </c>
      <c r="FS38" s="57" t="s">
        <v>153</v>
      </c>
      <c r="FT38" s="57" t="s">
        <v>152</v>
      </c>
      <c r="FU38" s="57" t="s">
        <v>153</v>
      </c>
      <c r="FV38" s="68" t="s">
        <v>153</v>
      </c>
      <c r="FW38" s="68" t="s">
        <v>153</v>
      </c>
      <c r="FX38" s="68" t="s">
        <v>143</v>
      </c>
      <c r="FY38" s="68" t="s">
        <v>153</v>
      </c>
    </row>
    <row r="39" customFormat="false" ht="12.75" hidden="false" customHeight="false" outlineLevel="0" collapsed="false">
      <c r="A39" s="63" t="s">
        <v>237</v>
      </c>
      <c r="B39" s="68" t="n">
        <v>120329</v>
      </c>
      <c r="C39" s="68" t="n">
        <v>358145</v>
      </c>
      <c r="D39" s="62" t="n">
        <f aca="false">IF((B39/C39)&gt;0,(B39/C39),"NA")</f>
        <v>0.335978444484776</v>
      </c>
      <c r="E39" s="68" t="n">
        <v>113502</v>
      </c>
      <c r="F39" s="68" t="n">
        <v>358173</v>
      </c>
      <c r="G39" s="62" t="n">
        <f aca="false">IF((E39/F39)&gt;0,(E39/F39),"NA")</f>
        <v>0.316891557990133</v>
      </c>
      <c r="H39" s="57" t="n">
        <v>114652</v>
      </c>
      <c r="I39" s="57" t="n">
        <v>349070</v>
      </c>
      <c r="J39" s="62" t="n">
        <f aca="false">IF((H39/I39)&gt;0,(H39/I39),"NA")</f>
        <v>0.328449881112671</v>
      </c>
      <c r="K39" s="57" t="n">
        <v>124490</v>
      </c>
      <c r="L39" s="57" t="n">
        <v>370075</v>
      </c>
      <c r="M39" s="62" t="n">
        <f aca="false">IF((K39/L39)&gt;0,(K39/L39),"NA")</f>
        <v>0.336391272039451</v>
      </c>
      <c r="N39" s="57" t="n">
        <v>111035</v>
      </c>
      <c r="O39" s="57" t="n">
        <v>335394</v>
      </c>
      <c r="P39" s="62" t="n">
        <f aca="false">IF((N39/O39)&gt;0,(N39/O39),"NA")</f>
        <v>0.331058396989809</v>
      </c>
      <c r="Q39" s="57" t="n">
        <v>463679</v>
      </c>
      <c r="R39" s="57" t="n">
        <v>1412706</v>
      </c>
      <c r="S39" s="62" t="n">
        <f aca="false">IF((Q39/R39)&gt;0,(Q39/R39),"NA")</f>
        <v>0.328220450681175</v>
      </c>
      <c r="T39" s="57" t="n">
        <v>109103</v>
      </c>
      <c r="U39" s="57" t="n">
        <v>378125</v>
      </c>
      <c r="V39" s="62" t="n">
        <f aca="false">IF((T39/U39)&gt;0,(T39/U39),"NA")</f>
        <v>0.288536859504132</v>
      </c>
      <c r="W39" s="57" t="n">
        <v>122466</v>
      </c>
      <c r="X39" s="57" t="n">
        <v>383252</v>
      </c>
      <c r="Y39" s="62" t="n">
        <f aca="false">IF((W39/X39)&gt;0,(W39/X39),"NA")</f>
        <v>0.319544320708046</v>
      </c>
      <c r="Z39" s="57" t="n">
        <v>142546</v>
      </c>
      <c r="AA39" s="57" t="n">
        <v>426227</v>
      </c>
      <c r="AB39" s="62" t="n">
        <f aca="false">IF((Z39/AA39)&gt;0,(Z39/AA39),"NA")</f>
        <v>0.334436814185868</v>
      </c>
      <c r="AC39" s="57" t="n">
        <v>133069</v>
      </c>
      <c r="AD39" s="57" t="n">
        <v>368801</v>
      </c>
      <c r="AE39" s="62" t="n">
        <f aca="false">IF((AC39/AD39)&gt;0,(AC39/AD39),"NA")</f>
        <v>0.360815182171415</v>
      </c>
      <c r="AF39" s="57" t="n">
        <v>507184</v>
      </c>
      <c r="AG39" s="57" t="n">
        <v>1516405</v>
      </c>
      <c r="AH39" s="62" t="n">
        <f aca="false">IF((AF39/AG39)&gt;0,(AF39/AG39),"NA")</f>
        <v>0.334464737322813</v>
      </c>
      <c r="AI39" s="57" t="n">
        <v>148529</v>
      </c>
      <c r="AJ39" s="57" t="n">
        <v>421118</v>
      </c>
      <c r="AK39" s="61" t="n">
        <f aca="false">IF((AI39/AJ39)&gt;0,(AI39/AJ39),"NA")</f>
        <v>0.352701618073794</v>
      </c>
      <c r="AL39" s="57" t="n">
        <v>585811</v>
      </c>
      <c r="AM39" s="57" t="n">
        <v>1654674</v>
      </c>
      <c r="AN39" s="61" t="n">
        <f aca="false">IF((AL39/AM39)&gt;0,(AL39/AM39),"NA")</f>
        <v>0.35403408768132</v>
      </c>
      <c r="AO39" s="57" t="n">
        <v>168534</v>
      </c>
      <c r="AP39" s="57" t="n">
        <v>453325</v>
      </c>
      <c r="AQ39" s="61" t="n">
        <f aca="false">IF((AO39/AP39)&gt;0,(AO39/AP39),"NA")</f>
        <v>0.371773010533282</v>
      </c>
      <c r="AR39" s="57" t="n">
        <v>141375</v>
      </c>
      <c r="AS39" s="57" t="n">
        <v>363454</v>
      </c>
      <c r="AT39" s="61" t="n">
        <f aca="false">IF((AR39/AS39)&gt;0,(AR39/AS39),"NA")</f>
        <v>0.388976321625295</v>
      </c>
      <c r="AU39" s="57" t="n">
        <v>608037</v>
      </c>
      <c r="AV39" s="57" t="n">
        <v>1676425</v>
      </c>
      <c r="AW39" s="61" t="n">
        <f aca="false">IF((AU39/AV39)&gt;0,(AU39/AV39),"NA")</f>
        <v>0.362698599698764</v>
      </c>
      <c r="AX39" s="68" t="n">
        <v>46</v>
      </c>
      <c r="AY39" s="68" t="n">
        <v>140</v>
      </c>
      <c r="AZ39" s="65" t="n">
        <f aca="false">SUM(AX39/AY39)</f>
        <v>0.328571428571429</v>
      </c>
      <c r="BA39" s="68" t="n">
        <v>8</v>
      </c>
      <c r="BB39" s="68" t="n">
        <v>33</v>
      </c>
      <c r="BC39" s="65" t="n">
        <f aca="false">SUM(BA39/BB39)</f>
        <v>0.242424242424242</v>
      </c>
      <c r="BD39" s="57" t="n">
        <v>13</v>
      </c>
      <c r="BE39" s="57" t="n">
        <v>59</v>
      </c>
      <c r="BF39" s="65" t="n">
        <f aca="false">SUM(BD39/BE39)</f>
        <v>0.220338983050847</v>
      </c>
      <c r="BG39" s="57" t="n">
        <v>23</v>
      </c>
      <c r="BH39" s="57" t="n">
        <v>105</v>
      </c>
      <c r="BI39" s="65" t="n">
        <f aca="false">SUM(BG39/BH39)</f>
        <v>0.219047619047619</v>
      </c>
      <c r="BJ39" s="57" t="n">
        <v>12</v>
      </c>
      <c r="BK39" s="57" t="n">
        <v>56</v>
      </c>
      <c r="BL39" s="65" t="n">
        <f aca="false">SUM(BJ39/BK39)</f>
        <v>0.214285714285714</v>
      </c>
      <c r="BM39" s="57" t="n">
        <v>56</v>
      </c>
      <c r="BN39" s="57" t="n">
        <v>277</v>
      </c>
      <c r="BO39" s="65" t="n">
        <f aca="false">SUM(BM39/BN39)</f>
        <v>0.202166064981949</v>
      </c>
      <c r="BP39" s="68" t="n">
        <v>104</v>
      </c>
      <c r="BQ39" s="68" t="n">
        <v>333</v>
      </c>
      <c r="BR39" s="65" t="n">
        <f aca="false">SUM(BP39/BQ39)</f>
        <v>0.312312312312312</v>
      </c>
      <c r="BS39" s="68" t="n">
        <v>19</v>
      </c>
      <c r="BT39" s="68" t="n">
        <v>61</v>
      </c>
      <c r="BU39" s="65" t="n">
        <f aca="false">SUM(BS39/BT39)</f>
        <v>0.311475409836066</v>
      </c>
      <c r="BV39" s="68" t="n">
        <v>33</v>
      </c>
      <c r="BW39" s="68" t="n">
        <v>69</v>
      </c>
      <c r="BX39" s="65" t="n">
        <f aca="false">SUM(BV39/BW39)</f>
        <v>0.478260869565217</v>
      </c>
      <c r="BY39" s="65" t="n">
        <v>0.317073170731707</v>
      </c>
      <c r="BZ39" s="68" t="n">
        <v>20</v>
      </c>
      <c r="CA39" s="68" t="n">
        <v>66</v>
      </c>
      <c r="CB39" s="65" t="n">
        <f aca="false">SUM(BZ39/CA39)</f>
        <v>0.303030303030303</v>
      </c>
      <c r="CC39" s="68" t="n">
        <v>22</v>
      </c>
      <c r="CD39" s="68" t="n">
        <v>64</v>
      </c>
      <c r="CE39" s="65" t="n">
        <f aca="false">SUM(CC39/CD39)</f>
        <v>0.34375</v>
      </c>
      <c r="CF39" s="68" t="n">
        <v>94</v>
      </c>
      <c r="CG39" s="68" t="n">
        <v>260</v>
      </c>
      <c r="CH39" s="65" t="n">
        <f aca="false">SUM(CF39/CG39)</f>
        <v>0.361538461538462</v>
      </c>
      <c r="CI39" s="68" t="n">
        <v>312</v>
      </c>
      <c r="CJ39" s="68" t="n">
        <v>872</v>
      </c>
      <c r="CK39" s="65" t="n">
        <f aca="false">SUM(CI39/CJ39)</f>
        <v>0.357798165137615</v>
      </c>
      <c r="CL39" s="68" t="n">
        <v>81</v>
      </c>
      <c r="CM39" s="68" t="n">
        <v>274</v>
      </c>
      <c r="CN39" s="65" t="n">
        <f aca="false">SUM(CL39/CM39)</f>
        <v>0.295620437956204</v>
      </c>
      <c r="CO39" s="57" t="n">
        <v>98</v>
      </c>
      <c r="CP39" s="57" t="n">
        <v>334</v>
      </c>
      <c r="CQ39" s="65" t="n">
        <f aca="false">SUM(CO39/CP39)</f>
        <v>0.293413173652695</v>
      </c>
      <c r="CR39" s="57" t="n">
        <v>120</v>
      </c>
      <c r="CS39" s="57" t="n">
        <v>352</v>
      </c>
      <c r="CT39" s="65" t="n">
        <f aca="false">SUM(CR39/CS39)</f>
        <v>0.340909090909091</v>
      </c>
      <c r="CU39" s="57" t="n">
        <v>162</v>
      </c>
      <c r="CV39" s="57" t="n">
        <v>326</v>
      </c>
      <c r="CW39" s="65" t="n">
        <f aca="false">SUM(CU39/CV39)</f>
        <v>0.496932515337423</v>
      </c>
      <c r="CX39" s="57" t="n">
        <v>461</v>
      </c>
      <c r="CY39" s="57" t="n">
        <v>1349</v>
      </c>
      <c r="CZ39" s="65" t="n">
        <f aca="false">SUM(CX39/CY39)</f>
        <v>0.34173461823573</v>
      </c>
      <c r="DA39" s="57" t="n">
        <v>444</v>
      </c>
      <c r="DB39" s="57" t="n">
        <v>1167</v>
      </c>
      <c r="DC39" s="65" t="n">
        <f aca="false">SUM(DA39/DB39)</f>
        <v>0.380462724935733</v>
      </c>
      <c r="DD39" s="57" t="n">
        <v>176</v>
      </c>
      <c r="DE39" s="57" t="n">
        <v>284</v>
      </c>
      <c r="DF39" s="65" t="n">
        <f aca="false">SUM(DD39/DE39)</f>
        <v>0.619718309859155</v>
      </c>
      <c r="DG39" s="68" t="n">
        <v>123</v>
      </c>
      <c r="DH39" s="68" t="n">
        <v>261</v>
      </c>
      <c r="DI39" s="65" t="n">
        <f aca="false">SUM(DG39/DH39)</f>
        <v>0.471264367816092</v>
      </c>
      <c r="DJ39" s="62" t="n">
        <v>0.455605381165919</v>
      </c>
      <c r="DK39" s="57" t="n">
        <v>131</v>
      </c>
      <c r="DL39" s="57" t="n">
        <v>249</v>
      </c>
      <c r="DM39" s="65" t="n">
        <f aca="false">SUM(DK39/DL39)</f>
        <v>0.526104417670683</v>
      </c>
      <c r="DN39" s="68" t="n">
        <v>150</v>
      </c>
      <c r="DO39" s="68" t="n">
        <v>278</v>
      </c>
      <c r="DP39" s="65" t="n">
        <f aca="false">SUM(DN39/DO39)</f>
        <v>0.539568345323741</v>
      </c>
      <c r="DQ39" s="68" t="n">
        <v>580</v>
      </c>
      <c r="DR39" s="68" t="n">
        <v>1072</v>
      </c>
      <c r="DS39" s="65" t="n">
        <f aca="false">SUM(DQ39/DR39)</f>
        <v>0.541044776119403</v>
      </c>
      <c r="DT39" s="68" t="n">
        <v>53</v>
      </c>
      <c r="DU39" s="68" t="n">
        <v>493</v>
      </c>
      <c r="DV39" s="65" t="n">
        <f aca="false">SUM(DT39/DU39)</f>
        <v>0.107505070993915</v>
      </c>
      <c r="DW39" s="68" t="n">
        <v>14</v>
      </c>
      <c r="DX39" s="68" t="n">
        <v>34</v>
      </c>
      <c r="DY39" s="65" t="n">
        <f aca="false">SUM(DW39/DX39)</f>
        <v>0.411764705882353</v>
      </c>
      <c r="DZ39" s="57" t="n">
        <v>20</v>
      </c>
      <c r="EA39" s="57" t="n">
        <v>323</v>
      </c>
      <c r="EB39" s="65" t="n">
        <f aca="false">SUM(DZ39/EA39)</f>
        <v>0.0619195046439629</v>
      </c>
      <c r="EC39" s="57" t="n">
        <v>29</v>
      </c>
      <c r="ED39" s="57" t="n">
        <v>338</v>
      </c>
      <c r="EE39" s="65" t="n">
        <f aca="false">SUM(EC39/ED39)</f>
        <v>0.0857988165680473</v>
      </c>
      <c r="EF39" s="57" t="n">
        <v>39</v>
      </c>
      <c r="EG39" s="57" t="n">
        <v>305</v>
      </c>
      <c r="EH39" s="65" t="n">
        <f aca="false">SUM(EF39/EG39)</f>
        <v>0.127868852459016</v>
      </c>
      <c r="EI39" s="57" t="n">
        <v>102</v>
      </c>
      <c r="EJ39" s="57" t="n">
        <v>1309</v>
      </c>
      <c r="EK39" s="65" t="n">
        <f aca="false">SUM(EI39/EJ39)</f>
        <v>0.0779220779220779</v>
      </c>
      <c r="EL39" s="57" t="n">
        <v>611</v>
      </c>
      <c r="EM39" s="57" t="n">
        <v>1955</v>
      </c>
      <c r="EN39" s="65" t="n">
        <f aca="false">SUM(EL39/EM39)</f>
        <v>0.312531969309463</v>
      </c>
      <c r="EO39" s="57" t="n">
        <v>156</v>
      </c>
      <c r="EP39" s="57" t="n">
        <v>450</v>
      </c>
      <c r="EQ39" s="65" t="n">
        <f aca="false">SUM(EO39/EP39)</f>
        <v>0.346666666666667</v>
      </c>
      <c r="ER39" s="68" t="n">
        <v>241</v>
      </c>
      <c r="ES39" s="68" t="n">
        <v>591</v>
      </c>
      <c r="ET39" s="65" t="n">
        <f aca="false">SUM(ER39/ES39)</f>
        <v>0.407783417935702</v>
      </c>
      <c r="EU39" s="65" t="n">
        <v>0.292384406165005</v>
      </c>
      <c r="EV39" s="57" t="n">
        <v>193</v>
      </c>
      <c r="EW39" s="57" t="n">
        <v>500</v>
      </c>
      <c r="EX39" s="65" t="n">
        <f aca="false">SUM(EV39/EW39)</f>
        <v>0.386</v>
      </c>
      <c r="EY39" s="68" t="n">
        <v>578</v>
      </c>
      <c r="EZ39" s="68" t="n">
        <v>1573</v>
      </c>
      <c r="FA39" s="65" t="n">
        <f aca="false">SUM(EY39/EZ39)</f>
        <v>0.367450731087095</v>
      </c>
      <c r="FB39" s="68" t="n">
        <v>1168</v>
      </c>
      <c r="FC39" s="68" t="n">
        <v>3114</v>
      </c>
      <c r="FD39" s="65" t="n">
        <f aca="false">SUM(FB39/FC39)</f>
        <v>0.375080282594733</v>
      </c>
      <c r="FE39" s="68" t="s">
        <v>152</v>
      </c>
      <c r="FF39" s="68" t="s">
        <v>236</v>
      </c>
      <c r="FG39" s="57" t="n">
        <v>7</v>
      </c>
      <c r="FH39" s="57" t="s">
        <v>153</v>
      </c>
      <c r="FI39" s="57" t="s">
        <v>153</v>
      </c>
      <c r="FJ39" s="57" t="s">
        <v>153</v>
      </c>
      <c r="FK39" s="68" t="s">
        <v>153</v>
      </c>
      <c r="FL39" s="68" t="s">
        <v>153</v>
      </c>
      <c r="FM39" s="68" t="s">
        <v>153</v>
      </c>
      <c r="FN39" s="68" t="n">
        <v>21</v>
      </c>
      <c r="FO39" s="57" t="n">
        <v>54</v>
      </c>
      <c r="FP39" s="57" t="n">
        <v>10</v>
      </c>
      <c r="FQ39" s="57" t="n">
        <v>1</v>
      </c>
      <c r="FR39" s="57" t="s">
        <v>153</v>
      </c>
      <c r="FS39" s="57" t="s">
        <v>153</v>
      </c>
      <c r="FT39" s="57" t="s">
        <v>153</v>
      </c>
      <c r="FU39" s="57" t="s">
        <v>153</v>
      </c>
      <c r="FV39" s="57" t="s">
        <v>153</v>
      </c>
      <c r="FW39" s="57" t="s">
        <v>153</v>
      </c>
      <c r="FX39" s="57" t="s">
        <v>153</v>
      </c>
      <c r="FY39" s="57" t="s">
        <v>153</v>
      </c>
    </row>
    <row r="40" customFormat="false" ht="12.75" hidden="false" customHeight="false" outlineLevel="0" collapsed="false">
      <c r="A40" s="63" t="s">
        <v>241</v>
      </c>
      <c r="B40" s="57" t="s">
        <v>143</v>
      </c>
      <c r="C40" s="57" t="s">
        <v>143</v>
      </c>
      <c r="D40" s="62" t="e">
        <f aca="false">IF((B40/C40)&gt;0,(B40/C40),"NA")</f>
        <v>#VALUE!</v>
      </c>
      <c r="E40" s="57" t="s">
        <v>143</v>
      </c>
      <c r="F40" s="57" t="s">
        <v>143</v>
      </c>
      <c r="G40" s="62" t="e">
        <f aca="false">IF((E40/F40)&gt;0,(E40/F40),"NA")</f>
        <v>#VALUE!</v>
      </c>
      <c r="H40" s="57" t="s">
        <v>143</v>
      </c>
      <c r="I40" s="57" t="s">
        <v>143</v>
      </c>
      <c r="J40" s="62" t="e">
        <f aca="false">IF((H40/I40)&gt;0,(H40/I40),"NA")</f>
        <v>#VALUE!</v>
      </c>
      <c r="K40" s="57" t="s">
        <v>143</v>
      </c>
      <c r="L40" s="57" t="s">
        <v>143</v>
      </c>
      <c r="M40" s="62" t="e">
        <f aca="false">IF((K40/L40)&gt;0,(K40/L40),"NA")</f>
        <v>#VALUE!</v>
      </c>
      <c r="N40" s="57" t="s">
        <v>143</v>
      </c>
      <c r="O40" s="57" t="s">
        <v>143</v>
      </c>
      <c r="P40" s="62" t="e">
        <f aca="false">IF((N40/O40)&gt;0,(N40/O40),"NA")</f>
        <v>#VALUE!</v>
      </c>
      <c r="Q40" s="57" t="s">
        <v>143</v>
      </c>
      <c r="R40" s="57" t="s">
        <v>143</v>
      </c>
      <c r="S40" s="62" t="e">
        <f aca="false">IF((Q40/R40)&gt;0,(Q40/R40),"NA")</f>
        <v>#VALUE!</v>
      </c>
      <c r="T40" s="57" t="s">
        <v>143</v>
      </c>
      <c r="U40" s="57" t="s">
        <v>143</v>
      </c>
      <c r="V40" s="62" t="e">
        <f aca="false">IF((T40/U40)&gt;0,(T40/U40),"NA")</f>
        <v>#VALUE!</v>
      </c>
      <c r="W40" s="57" t="s">
        <v>143</v>
      </c>
      <c r="X40" s="57" t="s">
        <v>143</v>
      </c>
      <c r="Y40" s="62" t="e">
        <f aca="false">IF((W40/X40)&gt;0,(W40/X40),"NA")</f>
        <v>#VALUE!</v>
      </c>
      <c r="Z40" s="57" t="s">
        <v>143</v>
      </c>
      <c r="AA40" s="57" t="s">
        <v>143</v>
      </c>
      <c r="AB40" s="62" t="e">
        <f aca="false">IF((Z40/AA40)&gt;0,(Z40/AA40),"NA")</f>
        <v>#VALUE!</v>
      </c>
      <c r="AC40" s="57" t="s">
        <v>143</v>
      </c>
      <c r="AD40" s="57" t="s">
        <v>143</v>
      </c>
      <c r="AE40" s="62" t="e">
        <f aca="false">IF((AC40/AD40)&gt;0,(AC40/AD40),"NA")</f>
        <v>#VALUE!</v>
      </c>
      <c r="AF40" s="57" t="s">
        <v>143</v>
      </c>
      <c r="AG40" s="57" t="s">
        <v>143</v>
      </c>
      <c r="AH40" s="62" t="e">
        <f aca="false">IF((AF40/AG40)&gt;0,(AF40/AG40),"NA")</f>
        <v>#VALUE!</v>
      </c>
      <c r="AI40" s="57" t="s">
        <v>143</v>
      </c>
      <c r="AJ40" s="57" t="s">
        <v>143</v>
      </c>
      <c r="AK40" s="61" t="e">
        <f aca="false">IF((AI40/AJ40)&gt;0,(AI40/AJ40),"NA")</f>
        <v>#VALUE!</v>
      </c>
      <c r="AL40" s="57" t="s">
        <v>143</v>
      </c>
      <c r="AM40" s="57" t="s">
        <v>143</v>
      </c>
      <c r="AN40" s="61" t="e">
        <f aca="false">IF((AL40/AM40)&gt;0,(AL40/AM40),"NA")</f>
        <v>#VALUE!</v>
      </c>
      <c r="AO40" s="57" t="s">
        <v>143</v>
      </c>
      <c r="AP40" s="57" t="s">
        <v>143</v>
      </c>
      <c r="AQ40" s="61" t="e">
        <f aca="false">IF((AO40/AP40)&gt;0,(AO40/AP40),"NA")</f>
        <v>#VALUE!</v>
      </c>
      <c r="AR40" s="57" t="s">
        <v>143</v>
      </c>
      <c r="AS40" s="57" t="s">
        <v>143</v>
      </c>
      <c r="AT40" s="61" t="e">
        <f aca="false">IF((AR40/AS40)&gt;0,(AR40/AS40),"NA")</f>
        <v>#VALUE!</v>
      </c>
      <c r="AU40" s="57" t="s">
        <v>143</v>
      </c>
      <c r="AV40" s="57" t="s">
        <v>143</v>
      </c>
      <c r="AW40" s="61" t="e">
        <f aca="false">IF((AU40/AV40)&gt;0,(AU40/AV40),"NA")</f>
        <v>#VALUE!</v>
      </c>
      <c r="AX40" s="57" t="s">
        <v>143</v>
      </c>
      <c r="AY40" s="57" t="s">
        <v>143</v>
      </c>
      <c r="AZ40" s="65" t="e">
        <f aca="false">SUM(AX40/AY40)</f>
        <v>#VALUE!</v>
      </c>
      <c r="BA40" s="57" t="s">
        <v>143</v>
      </c>
      <c r="BB40" s="57" t="s">
        <v>143</v>
      </c>
      <c r="BC40" s="65" t="e">
        <f aca="false">SUM(BA40/BB40)</f>
        <v>#VALUE!</v>
      </c>
      <c r="BD40" s="57" t="s">
        <v>143</v>
      </c>
      <c r="BE40" s="57" t="s">
        <v>143</v>
      </c>
      <c r="BF40" s="65" t="e">
        <f aca="false">SUM(BD40/BE40)</f>
        <v>#VALUE!</v>
      </c>
      <c r="BG40" s="57" t="s">
        <v>143</v>
      </c>
      <c r="BH40" s="57" t="s">
        <v>143</v>
      </c>
      <c r="BI40" s="65" t="e">
        <f aca="false">SUM(BG40/BH40)</f>
        <v>#VALUE!</v>
      </c>
      <c r="BJ40" s="57" t="s">
        <v>143</v>
      </c>
      <c r="BK40" s="57" t="s">
        <v>143</v>
      </c>
      <c r="BL40" s="65" t="e">
        <f aca="false">SUM(BJ40/BK40)</f>
        <v>#VALUE!</v>
      </c>
      <c r="BM40" s="57" t="s">
        <v>143</v>
      </c>
      <c r="BN40" s="57" t="s">
        <v>143</v>
      </c>
      <c r="BO40" s="65" t="e">
        <f aca="false">SUM(BM40/BN40)</f>
        <v>#VALUE!</v>
      </c>
      <c r="BP40" s="68" t="n">
        <v>0</v>
      </c>
      <c r="BQ40" s="68" t="n">
        <v>82</v>
      </c>
      <c r="BR40" s="65" t="n">
        <f aca="false">SUM(BP40/BQ40)</f>
        <v>0</v>
      </c>
      <c r="BS40" s="68" t="n">
        <v>2</v>
      </c>
      <c r="BT40" s="68" t="n">
        <v>25</v>
      </c>
      <c r="BU40" s="65" t="n">
        <f aca="false">SUM(BS40/BT40)</f>
        <v>0.08</v>
      </c>
      <c r="BV40" s="68" t="n">
        <v>4</v>
      </c>
      <c r="BW40" s="68" t="n">
        <v>16</v>
      </c>
      <c r="BX40" s="65" t="n">
        <f aca="false">SUM(BV40/BW40)</f>
        <v>0.25</v>
      </c>
      <c r="BY40" s="65" t="n">
        <v>0.0909090909090909</v>
      </c>
      <c r="BZ40" s="68" t="n">
        <v>2</v>
      </c>
      <c r="CA40" s="68" t="n">
        <v>23</v>
      </c>
      <c r="CB40" s="65" t="n">
        <f aca="false">SUM(BZ40/CA40)</f>
        <v>0.0869565217391304</v>
      </c>
      <c r="CC40" s="68" t="n">
        <v>3</v>
      </c>
      <c r="CD40" s="68" t="n">
        <v>14</v>
      </c>
      <c r="CE40" s="65" t="n">
        <f aca="false">SUM(CC40/CD40)</f>
        <v>0.214285714285714</v>
      </c>
      <c r="CF40" s="68" t="n">
        <v>11</v>
      </c>
      <c r="CG40" s="68" t="n">
        <v>83</v>
      </c>
      <c r="CH40" s="65" t="n">
        <f aca="false">SUM(CF40/CG40)</f>
        <v>0.132530120481928</v>
      </c>
      <c r="CI40" s="68" t="s">
        <v>143</v>
      </c>
      <c r="CJ40" s="68" t="s">
        <v>143</v>
      </c>
      <c r="CK40" s="65" t="e">
        <f aca="false">SUM(CI40/CJ40)</f>
        <v>#VALUE!</v>
      </c>
      <c r="CL40" s="68" t="s">
        <v>143</v>
      </c>
      <c r="CM40" s="68" t="s">
        <v>143</v>
      </c>
      <c r="CN40" s="65" t="e">
        <f aca="false">SUM(CL40/CM40)</f>
        <v>#VALUE!</v>
      </c>
      <c r="CO40" s="68" t="s">
        <v>143</v>
      </c>
      <c r="CP40" s="68" t="s">
        <v>143</v>
      </c>
      <c r="CQ40" s="65" t="e">
        <f aca="false">SUM(CO40/CP40)</f>
        <v>#VALUE!</v>
      </c>
      <c r="CR40" s="68" t="s">
        <v>143</v>
      </c>
      <c r="CS40" s="68" t="s">
        <v>143</v>
      </c>
      <c r="CT40" s="65" t="e">
        <f aca="false">SUM(CR40/CS40)</f>
        <v>#VALUE!</v>
      </c>
      <c r="CU40" s="68" t="s">
        <v>143</v>
      </c>
      <c r="CV40" s="68" t="s">
        <v>143</v>
      </c>
      <c r="CW40" s="65" t="e">
        <f aca="false">SUM(CU40/CV40)</f>
        <v>#VALUE!</v>
      </c>
      <c r="CX40" s="68" t="s">
        <v>143</v>
      </c>
      <c r="CY40" s="68" t="s">
        <v>143</v>
      </c>
      <c r="CZ40" s="65" t="e">
        <f aca="false">SUM(CX40/CY40)</f>
        <v>#VALUE!</v>
      </c>
      <c r="DA40" s="57" t="n">
        <v>7</v>
      </c>
      <c r="DB40" s="57" t="n">
        <v>217</v>
      </c>
      <c r="DC40" s="65" t="n">
        <f aca="false">SUM(DA40/DB40)</f>
        <v>0.032258064516129</v>
      </c>
      <c r="DD40" s="57" t="n">
        <v>9</v>
      </c>
      <c r="DE40" s="57" t="n">
        <v>39</v>
      </c>
      <c r="DF40" s="65" t="n">
        <f aca="false">SUM(DD40/DE40)</f>
        <v>0.230769230769231</v>
      </c>
      <c r="DG40" s="68" t="n">
        <v>11</v>
      </c>
      <c r="DH40" s="68" t="n">
        <v>48</v>
      </c>
      <c r="DI40" s="65" t="n">
        <f aca="false">SUM(DG40/DH40)</f>
        <v>0.229166666666667</v>
      </c>
      <c r="DJ40" s="62" t="n">
        <v>0.147540983606557</v>
      </c>
      <c r="DK40" s="57" t="n">
        <v>4</v>
      </c>
      <c r="DL40" s="57" t="n">
        <v>23</v>
      </c>
      <c r="DM40" s="65" t="n">
        <f aca="false">SUM(DK40/DL40)</f>
        <v>0.173913043478261</v>
      </c>
      <c r="DN40" s="68" t="n">
        <v>5</v>
      </c>
      <c r="DO40" s="68" t="n">
        <v>24</v>
      </c>
      <c r="DP40" s="65" t="n">
        <f aca="false">SUM(DN40/DO40)</f>
        <v>0.208333333333333</v>
      </c>
      <c r="DQ40" s="68" t="n">
        <v>29</v>
      </c>
      <c r="DR40" s="68" t="n">
        <v>217</v>
      </c>
      <c r="DS40" s="65" t="n">
        <f aca="false">SUM(DQ40/DR40)</f>
        <v>0.133640552995392</v>
      </c>
      <c r="DT40" s="68" t="s">
        <v>143</v>
      </c>
      <c r="DU40" s="68" t="s">
        <v>143</v>
      </c>
      <c r="DV40" s="65" t="e">
        <f aca="false">SUM(DT40/DU40)</f>
        <v>#VALUE!</v>
      </c>
      <c r="DW40" s="68" t="s">
        <v>143</v>
      </c>
      <c r="DX40" s="68" t="s">
        <v>143</v>
      </c>
      <c r="DY40" s="65" t="e">
        <f aca="false">SUM(DW40/DX40)</f>
        <v>#VALUE!</v>
      </c>
      <c r="DZ40" s="68" t="s">
        <v>143</v>
      </c>
      <c r="EA40" s="68" t="s">
        <v>143</v>
      </c>
      <c r="EB40" s="65" t="e">
        <f aca="false">SUM(DZ40/EA40)</f>
        <v>#VALUE!</v>
      </c>
      <c r="EC40" s="68" t="s">
        <v>143</v>
      </c>
      <c r="ED40" s="68" t="s">
        <v>143</v>
      </c>
      <c r="EE40" s="65" t="e">
        <f aca="false">SUM(EC40/ED40)</f>
        <v>#VALUE!</v>
      </c>
      <c r="EF40" s="68" t="s">
        <v>143</v>
      </c>
      <c r="EG40" s="68" t="s">
        <v>143</v>
      </c>
      <c r="EH40" s="65" t="e">
        <f aca="false">SUM(EF40/EG40)</f>
        <v>#VALUE!</v>
      </c>
      <c r="EI40" s="68" t="s">
        <v>143</v>
      </c>
      <c r="EJ40" s="68" t="s">
        <v>143</v>
      </c>
      <c r="EK40" s="65" t="e">
        <f aca="false">SUM(EI40/EJ40)</f>
        <v>#VALUE!</v>
      </c>
      <c r="EL40" s="57" t="n">
        <v>6</v>
      </c>
      <c r="EM40" s="57" t="n">
        <v>274</v>
      </c>
      <c r="EN40" s="65" t="n">
        <f aca="false">SUM(EL40/EM40)</f>
        <v>0.0218978102189781</v>
      </c>
      <c r="EO40" s="57" t="n">
        <v>6</v>
      </c>
      <c r="EP40" s="57" t="n">
        <v>64</v>
      </c>
      <c r="EQ40" s="65" t="n">
        <f aca="false">SUM(EO40/EP40)</f>
        <v>0.09375</v>
      </c>
      <c r="ER40" s="68" t="n">
        <v>8</v>
      </c>
      <c r="ES40" s="68" t="n">
        <v>50</v>
      </c>
      <c r="ET40" s="65" t="n">
        <f aca="false">SUM(ER40/ES40)</f>
        <v>0.16</v>
      </c>
      <c r="EU40" s="65" t="n">
        <v>0.0826446280991736</v>
      </c>
      <c r="EV40" s="57" t="n">
        <v>10</v>
      </c>
      <c r="EW40" s="57" t="n">
        <v>45</v>
      </c>
      <c r="EX40" s="65" t="n">
        <f aca="false">SUM(EV40/EW40)</f>
        <v>0.222222222222222</v>
      </c>
      <c r="EY40" s="68" t="n">
        <v>11</v>
      </c>
      <c r="EZ40" s="68" t="n">
        <v>38</v>
      </c>
      <c r="FA40" s="65" t="n">
        <f aca="false">SUM(EY40/EZ40)</f>
        <v>0.289473684210526</v>
      </c>
      <c r="FB40" s="68" t="n">
        <v>35</v>
      </c>
      <c r="FC40" s="68" t="n">
        <v>308</v>
      </c>
      <c r="FD40" s="65" t="n">
        <f aca="false">SUM(FB40/FC40)</f>
        <v>0.113636363636364</v>
      </c>
      <c r="FE40" s="68" t="s">
        <v>143</v>
      </c>
      <c r="FF40" s="68" t="s">
        <v>143</v>
      </c>
      <c r="FG40" s="68" t="s">
        <v>143</v>
      </c>
      <c r="FH40" s="68" t="s">
        <v>143</v>
      </c>
      <c r="FI40" s="68" t="s">
        <v>143</v>
      </c>
      <c r="FJ40" s="68" t="s">
        <v>143</v>
      </c>
      <c r="FK40" s="68" t="s">
        <v>143</v>
      </c>
      <c r="FL40" s="68" t="n">
        <v>0</v>
      </c>
      <c r="FM40" s="68" t="n">
        <v>0</v>
      </c>
      <c r="FN40" s="68" t="s">
        <v>153</v>
      </c>
      <c r="FO40" s="57" t="s">
        <v>153</v>
      </c>
      <c r="FP40" s="57" t="s">
        <v>148</v>
      </c>
      <c r="FQ40" s="57" t="s">
        <v>148</v>
      </c>
      <c r="FR40" s="68" t="s">
        <v>143</v>
      </c>
      <c r="FS40" s="68" t="s">
        <v>143</v>
      </c>
      <c r="FT40" s="57" t="n">
        <v>0</v>
      </c>
      <c r="FU40" s="57" t="s">
        <v>143</v>
      </c>
      <c r="FV40" s="57" t="n">
        <v>0</v>
      </c>
      <c r="FW40" s="57" t="n">
        <v>0</v>
      </c>
      <c r="FX40" s="57" t="n">
        <v>2</v>
      </c>
      <c r="FY40" s="57" t="n">
        <v>4</v>
      </c>
    </row>
    <row r="41" customFormat="false" ht="12.75" hidden="false" customHeight="false" outlineLevel="0" collapsed="false">
      <c r="A41" s="63" t="s">
        <v>245</v>
      </c>
      <c r="B41" s="68" t="s">
        <v>236</v>
      </c>
      <c r="C41" s="68" t="s">
        <v>236</v>
      </c>
      <c r="D41" s="62" t="e">
        <f aca="false">IF((B41/C41)&gt;0,(B41/C41),"NA")</f>
        <v>#VALUE!</v>
      </c>
      <c r="E41" s="68" t="n">
        <v>7180</v>
      </c>
      <c r="F41" s="68" t="s">
        <v>236</v>
      </c>
      <c r="G41" s="62" t="e">
        <f aca="false">IF((E41/F41)&gt;0,(E41/F41),"NA")</f>
        <v>#VALUE!</v>
      </c>
      <c r="H41" s="57" t="n">
        <v>7585</v>
      </c>
      <c r="I41" s="57" t="s">
        <v>236</v>
      </c>
      <c r="J41" s="62" t="e">
        <f aca="false">IF((H41/I41)&gt;0,(H41/I41),"NA")</f>
        <v>#VALUE!</v>
      </c>
      <c r="K41" s="57" t="n">
        <v>8210</v>
      </c>
      <c r="L41" s="57" t="s">
        <v>236</v>
      </c>
      <c r="M41" s="62" t="e">
        <f aca="false">IF((K41/L41)&gt;0,(K41/L41),"NA")</f>
        <v>#VALUE!</v>
      </c>
      <c r="N41" s="57" t="n">
        <v>7301</v>
      </c>
      <c r="O41" s="57" t="s">
        <v>236</v>
      </c>
      <c r="P41" s="62" t="e">
        <f aca="false">IF((N41/O41)&gt;0,(N41/O41),"NA")</f>
        <v>#VALUE!</v>
      </c>
      <c r="Q41" s="57" t="n">
        <v>30276</v>
      </c>
      <c r="R41" s="57" t="s">
        <v>236</v>
      </c>
      <c r="S41" s="62" t="e">
        <f aca="false">IF((Q41/R41)&gt;0,(Q41/R41),"NA")</f>
        <v>#VALUE!</v>
      </c>
      <c r="T41" s="57" t="n">
        <v>4856</v>
      </c>
      <c r="U41" s="57" t="s">
        <v>143</v>
      </c>
      <c r="V41" s="62" t="e">
        <f aca="false">IF((T41/U41)&gt;0,(T41/U41),"NA")</f>
        <v>#VALUE!</v>
      </c>
      <c r="W41" s="57" t="s">
        <v>143</v>
      </c>
      <c r="X41" s="57" t="s">
        <v>143</v>
      </c>
      <c r="Y41" s="62" t="e">
        <f aca="false">IF((W41/X41)&gt;0,(W41/X41),"NA")</f>
        <v>#VALUE!</v>
      </c>
      <c r="Z41" s="57" t="s">
        <v>143</v>
      </c>
      <c r="AA41" s="57" t="s">
        <v>143</v>
      </c>
      <c r="AB41" s="62" t="e">
        <f aca="false">IF((Z41/AA41)&gt;0,(Z41/AA41),"NA")</f>
        <v>#VALUE!</v>
      </c>
      <c r="AC41" s="57" t="n">
        <v>22407</v>
      </c>
      <c r="AD41" s="57" t="n">
        <v>37734</v>
      </c>
      <c r="AE41" s="62" t="n">
        <f aca="false">IF((AC41/AD41)&gt;0,(AC41/AD41),"NA")</f>
        <v>0.593814596915249</v>
      </c>
      <c r="AF41" s="57" t="n">
        <v>49306</v>
      </c>
      <c r="AG41" s="57" t="n">
        <v>83266</v>
      </c>
      <c r="AH41" s="62" t="n">
        <f aca="false">IF((AF41/AG41)&gt;0,(AF41/AG41),"NA")</f>
        <v>0.592150457569716</v>
      </c>
      <c r="AI41" s="57" t="n">
        <v>23831</v>
      </c>
      <c r="AJ41" s="57" t="n">
        <v>39360</v>
      </c>
      <c r="AK41" s="61" t="n">
        <f aca="false">IF((AI41/AJ41)&gt;0,(AI41/AJ41),"NA")</f>
        <v>0.605462398373984</v>
      </c>
      <c r="AL41" s="57" t="n">
        <v>27951</v>
      </c>
      <c r="AM41" s="57" t="n">
        <v>44179</v>
      </c>
      <c r="AN41" s="61" t="n">
        <f aca="false">IF((AL41/AM41)&gt;0,(AL41/AM41),"NA")</f>
        <v>0.63267615835578</v>
      </c>
      <c r="AO41" s="57" t="n">
        <v>31325</v>
      </c>
      <c r="AP41" s="57" t="n">
        <v>49389</v>
      </c>
      <c r="AQ41" s="61" t="n">
        <f aca="false">IF((AO41/AP41)&gt;0,(AO41/AP41),"NA")</f>
        <v>0.634250541618579</v>
      </c>
      <c r="AR41" s="57" t="n">
        <v>26451</v>
      </c>
      <c r="AS41" s="57" t="n">
        <v>42604</v>
      </c>
      <c r="AT41" s="61" t="n">
        <f aca="false">IF((AR41/AS41)&gt;0,(AR41/AS41),"NA")</f>
        <v>0.62085719650737</v>
      </c>
      <c r="AU41" s="57" t="n">
        <v>109558</v>
      </c>
      <c r="AV41" s="57" t="n">
        <v>175532</v>
      </c>
      <c r="AW41" s="61" t="n">
        <f aca="false">IF((AU41/AV41)&gt;0,(AU41/AV41),"NA")</f>
        <v>0.624148303443247</v>
      </c>
      <c r="AX41" s="68" t="s">
        <v>236</v>
      </c>
      <c r="AY41" s="68" t="s">
        <v>236</v>
      </c>
      <c r="AZ41" s="65" t="e">
        <f aca="false">SUM(AX41/AY41)</f>
        <v>#VALUE!</v>
      </c>
      <c r="BA41" s="68" t="n">
        <v>2</v>
      </c>
      <c r="BB41" s="68" t="n">
        <v>8</v>
      </c>
      <c r="BC41" s="65" t="n">
        <f aca="false">SUM(BA41/BB41)</f>
        <v>0.25</v>
      </c>
      <c r="BD41" s="57" t="n">
        <v>2</v>
      </c>
      <c r="BE41" s="57" t="n">
        <v>2</v>
      </c>
      <c r="BF41" s="65" t="n">
        <f aca="false">SUM(BD41/BE41)</f>
        <v>1</v>
      </c>
      <c r="BG41" s="57" t="n">
        <v>4</v>
      </c>
      <c r="BH41" s="57" t="n">
        <v>9</v>
      </c>
      <c r="BI41" s="65" t="n">
        <f aca="false">SUM(BG41/BH41)</f>
        <v>0.444444444444444</v>
      </c>
      <c r="BJ41" s="57" t="n">
        <v>2</v>
      </c>
      <c r="BK41" s="57" t="n">
        <v>5</v>
      </c>
      <c r="BL41" s="65" t="n">
        <f aca="false">SUM(BJ41/BK41)</f>
        <v>0.4</v>
      </c>
      <c r="BM41" s="57" t="n">
        <v>10</v>
      </c>
      <c r="BN41" s="57" t="n">
        <v>24</v>
      </c>
      <c r="BO41" s="65" t="n">
        <f aca="false">SUM(BM41/BN41)</f>
        <v>0.416666666666667</v>
      </c>
      <c r="BP41" s="68" t="n">
        <v>3</v>
      </c>
      <c r="BQ41" s="68" t="n">
        <v>17</v>
      </c>
      <c r="BR41" s="65" t="n">
        <f aca="false">SUM(BP41/BQ41)</f>
        <v>0.176470588235294</v>
      </c>
      <c r="BS41" s="68" t="n">
        <v>1</v>
      </c>
      <c r="BT41" s="68" t="n">
        <v>4</v>
      </c>
      <c r="BU41" s="65" t="n">
        <f aca="false">SUM(BS41/BT41)</f>
        <v>0.25</v>
      </c>
      <c r="BV41" s="68" t="n">
        <v>4</v>
      </c>
      <c r="BW41" s="68" t="n">
        <v>7</v>
      </c>
      <c r="BX41" s="65" t="n">
        <f aca="false">SUM(BV41/BW41)</f>
        <v>0.571428571428571</v>
      </c>
      <c r="BY41" s="65" t="n">
        <v>0.411764705882353</v>
      </c>
      <c r="BZ41" s="68" t="n">
        <v>1</v>
      </c>
      <c r="CA41" s="68" t="n">
        <v>2</v>
      </c>
      <c r="CB41" s="65" t="n">
        <f aca="false">SUM(BZ41/CA41)</f>
        <v>0.5</v>
      </c>
      <c r="CC41" s="68" t="n">
        <v>0</v>
      </c>
      <c r="CD41" s="68" t="n">
        <v>2</v>
      </c>
      <c r="CE41" s="65" t="n">
        <f aca="false">SUM(CC41/CD41)</f>
        <v>0</v>
      </c>
      <c r="CF41" s="68" t="n">
        <v>6</v>
      </c>
      <c r="CG41" s="68" t="n">
        <v>15</v>
      </c>
      <c r="CH41" s="65" t="n">
        <f aca="false">SUM(CF41/CG41)</f>
        <v>0.4</v>
      </c>
      <c r="CI41" s="68" t="s">
        <v>236</v>
      </c>
      <c r="CJ41" s="68" t="s">
        <v>236</v>
      </c>
      <c r="CK41" s="65" t="e">
        <f aca="false">SUM(CI41/CJ41)</f>
        <v>#VALUE!</v>
      </c>
      <c r="CL41" s="68" t="n">
        <v>6</v>
      </c>
      <c r="CM41" s="68" t="n">
        <v>19</v>
      </c>
      <c r="CN41" s="65" t="n">
        <f aca="false">SUM(CL41/CM41)</f>
        <v>0.315789473684211</v>
      </c>
      <c r="CO41" s="57" t="n">
        <v>7</v>
      </c>
      <c r="CP41" s="57" t="n">
        <v>15</v>
      </c>
      <c r="CQ41" s="65" t="n">
        <f aca="false">SUM(CO41/CP41)</f>
        <v>0.466666666666667</v>
      </c>
      <c r="CR41" s="57" t="n">
        <v>2</v>
      </c>
      <c r="CS41" s="57" t="n">
        <v>12</v>
      </c>
      <c r="CT41" s="65" t="n">
        <f aca="false">SUM(CR41/CS41)</f>
        <v>0.166666666666667</v>
      </c>
      <c r="CU41" s="57" t="n">
        <v>5</v>
      </c>
      <c r="CV41" s="57" t="n">
        <v>21</v>
      </c>
      <c r="CW41" s="65" t="n">
        <f aca="false">SUM(CU41/CV41)</f>
        <v>0.238095238095238</v>
      </c>
      <c r="CX41" s="57" t="n">
        <v>20</v>
      </c>
      <c r="CY41" s="57" t="n">
        <v>67</v>
      </c>
      <c r="CZ41" s="65" t="n">
        <f aca="false">SUM(CX41/CY41)</f>
        <v>0.298507462686567</v>
      </c>
      <c r="DA41" s="57" t="n">
        <v>18</v>
      </c>
      <c r="DB41" s="57" t="n">
        <v>388</v>
      </c>
      <c r="DC41" s="65" t="n">
        <f aca="false">SUM(DA41/DB41)</f>
        <v>0.0463917525773196</v>
      </c>
      <c r="DD41" s="57" t="n">
        <v>9</v>
      </c>
      <c r="DE41" s="57" t="n">
        <v>22</v>
      </c>
      <c r="DF41" s="65" t="n">
        <f aca="false">SUM(DD41/DE41)</f>
        <v>0.409090909090909</v>
      </c>
      <c r="DG41" s="68" t="n">
        <v>19</v>
      </c>
      <c r="DH41" s="68" t="n">
        <v>33</v>
      </c>
      <c r="DI41" s="65" t="n">
        <f aca="false">SUM(DG41/DH41)</f>
        <v>0.575757575757576</v>
      </c>
      <c r="DJ41" s="62" t="n">
        <v>0.380530973451327</v>
      </c>
      <c r="DK41" s="57" t="n">
        <v>8</v>
      </c>
      <c r="DL41" s="57" t="n">
        <v>26</v>
      </c>
      <c r="DM41" s="65" t="n">
        <f aca="false">SUM(DK41/DL41)</f>
        <v>0.307692307692308</v>
      </c>
      <c r="DN41" s="68" t="n">
        <v>12</v>
      </c>
      <c r="DO41" s="68" t="n">
        <v>27</v>
      </c>
      <c r="DP41" s="65" t="n">
        <f aca="false">SUM(DN41/DO41)</f>
        <v>0.444444444444444</v>
      </c>
      <c r="DQ41" s="68" t="n">
        <v>48</v>
      </c>
      <c r="DR41" s="68" t="n">
        <v>108</v>
      </c>
      <c r="DS41" s="65" t="n">
        <f aca="false">SUM(DQ41/DR41)</f>
        <v>0.444444444444444</v>
      </c>
      <c r="DT41" s="68" t="s">
        <v>236</v>
      </c>
      <c r="DU41" s="68" t="s">
        <v>236</v>
      </c>
      <c r="DV41" s="65" t="e">
        <f aca="false">SUM(DT41/DU41)</f>
        <v>#VALUE!</v>
      </c>
      <c r="DW41" s="68" t="n">
        <v>25</v>
      </c>
      <c r="DX41" s="68" t="n">
        <v>64</v>
      </c>
      <c r="DY41" s="65" t="n">
        <f aca="false">SUM(DW41/DX41)</f>
        <v>0.390625</v>
      </c>
      <c r="DZ41" s="57" t="n">
        <v>22</v>
      </c>
      <c r="EA41" s="57" t="n">
        <v>60</v>
      </c>
      <c r="EB41" s="65" t="n">
        <f aca="false">SUM(DZ41/EA41)</f>
        <v>0.366666666666667</v>
      </c>
      <c r="EC41" s="57" t="n">
        <v>20</v>
      </c>
      <c r="ED41" s="57" t="n">
        <v>60</v>
      </c>
      <c r="EE41" s="65" t="n">
        <f aca="false">SUM(EC41/ED41)</f>
        <v>0.333333333333333</v>
      </c>
      <c r="EF41" s="57" t="n">
        <v>23</v>
      </c>
      <c r="EG41" s="57" t="n">
        <v>76</v>
      </c>
      <c r="EH41" s="65" t="n">
        <f aca="false">SUM(EF41/EG41)</f>
        <v>0.302631578947368</v>
      </c>
      <c r="EI41" s="57" t="n">
        <v>90</v>
      </c>
      <c r="EJ41" s="57" t="n">
        <v>260</v>
      </c>
      <c r="EK41" s="65" t="n">
        <f aca="false">SUM(EI41/EJ41)</f>
        <v>0.346153846153846</v>
      </c>
      <c r="EL41" s="57" t="n">
        <v>166</v>
      </c>
      <c r="EM41" s="57" t="n">
        <v>336</v>
      </c>
      <c r="EN41" s="65" t="n">
        <f aca="false">SUM(EL41/EM41)</f>
        <v>0.494047619047619</v>
      </c>
      <c r="EO41" s="57" t="n">
        <v>57</v>
      </c>
      <c r="EP41" s="57" t="n">
        <v>102</v>
      </c>
      <c r="EQ41" s="65" t="n">
        <f aca="false">SUM(EO41/EP41)</f>
        <v>0.558823529411765</v>
      </c>
      <c r="ER41" s="68" t="n">
        <v>58</v>
      </c>
      <c r="ES41" s="68" t="n">
        <v>109</v>
      </c>
      <c r="ET41" s="65" t="n">
        <f aca="false">SUM(ER41/ES41)</f>
        <v>0.532110091743119</v>
      </c>
      <c r="EU41" s="65" t="n">
        <v>0.53968253968254</v>
      </c>
      <c r="EV41" s="57" t="n">
        <v>47</v>
      </c>
      <c r="EW41" s="57" t="n">
        <v>92</v>
      </c>
      <c r="EX41" s="65" t="n">
        <f aca="false">SUM(EV41/EW41)</f>
        <v>0.510869565217391</v>
      </c>
      <c r="EY41" s="68" t="n">
        <v>48</v>
      </c>
      <c r="EZ41" s="68" t="n">
        <v>87</v>
      </c>
      <c r="FA41" s="65" t="n">
        <f aca="false">SUM(EY41/EZ41)</f>
        <v>0.551724137931035</v>
      </c>
      <c r="FB41" s="68" t="n">
        <v>210</v>
      </c>
      <c r="FC41" s="68" t="n">
        <v>390</v>
      </c>
      <c r="FD41" s="65" t="n">
        <f aca="false">SUM(FB41/FC41)</f>
        <v>0.538461538461538</v>
      </c>
      <c r="FE41" s="68" t="s">
        <v>236</v>
      </c>
      <c r="FF41" s="68" t="n">
        <v>0</v>
      </c>
      <c r="FG41" s="57" t="n">
        <v>0</v>
      </c>
      <c r="FH41" s="57" t="n">
        <v>1</v>
      </c>
      <c r="FI41" s="57" t="n">
        <v>1</v>
      </c>
      <c r="FJ41" s="57" t="n">
        <v>2</v>
      </c>
      <c r="FK41" s="68" t="n">
        <v>0</v>
      </c>
      <c r="FL41" s="68" t="n">
        <v>0</v>
      </c>
      <c r="FM41" s="68" t="n">
        <v>0</v>
      </c>
      <c r="FN41" s="68" t="n">
        <v>0</v>
      </c>
      <c r="FO41" s="57" t="n">
        <v>0</v>
      </c>
      <c r="FP41" s="57" t="n">
        <v>1</v>
      </c>
      <c r="FQ41" s="57" t="n">
        <v>0</v>
      </c>
      <c r="FR41" s="57" t="s">
        <v>153</v>
      </c>
      <c r="FS41" s="57" t="s">
        <v>153</v>
      </c>
      <c r="FT41" s="57" t="s">
        <v>143</v>
      </c>
      <c r="FU41" s="57" t="s">
        <v>153</v>
      </c>
      <c r="FV41" s="57" t="s">
        <v>153</v>
      </c>
      <c r="FW41" s="57" t="s">
        <v>153</v>
      </c>
      <c r="FX41" s="57" t="s">
        <v>153</v>
      </c>
      <c r="FY41" s="57" t="s">
        <v>153</v>
      </c>
    </row>
    <row r="42" customFormat="false" ht="12.75" hidden="false" customHeight="false" outlineLevel="0" collapsed="false">
      <c r="A42" s="63" t="s">
        <v>249</v>
      </c>
      <c r="B42" s="68" t="n">
        <v>27000</v>
      </c>
      <c r="C42" s="68" t="n">
        <v>602269</v>
      </c>
      <c r="D42" s="62" t="n">
        <f aca="false">IF((B42/C42)&gt;0,(B42/C42),"NA")</f>
        <v>0.0448304661206205</v>
      </c>
      <c r="E42" s="68" t="s">
        <v>236</v>
      </c>
      <c r="F42" s="68" t="s">
        <v>236</v>
      </c>
      <c r="G42" s="62" t="e">
        <f aca="false">IF((E42/F42)&gt;0,(E42/F42),"NA")</f>
        <v>#VALUE!</v>
      </c>
      <c r="H42" s="68" t="n">
        <v>311368</v>
      </c>
      <c r="I42" s="68" t="n">
        <v>624971</v>
      </c>
      <c r="J42" s="62" t="n">
        <f aca="false">IF((H42/I42)&gt;0,(H42/I42),"NA")</f>
        <v>0.49821191703295</v>
      </c>
      <c r="K42" s="68" t="n">
        <v>334159</v>
      </c>
      <c r="L42" s="68" t="n">
        <v>665196</v>
      </c>
      <c r="M42" s="62" t="n">
        <f aca="false">IF((K42/L42)&gt;0,(K42/L42),"NA")</f>
        <v>0.502346676768952</v>
      </c>
      <c r="N42" s="57" t="n">
        <v>297622</v>
      </c>
      <c r="O42" s="57" t="n">
        <v>598469</v>
      </c>
      <c r="P42" s="62" t="n">
        <f aca="false">IF((N42/O42)&gt;0,(N42/O42),"NA")</f>
        <v>0.497305624852749</v>
      </c>
      <c r="Q42" s="57" t="n">
        <v>1157287</v>
      </c>
      <c r="R42" s="57" t="n">
        <v>2346839</v>
      </c>
      <c r="S42" s="62" t="n">
        <f aca="false">IF((Q42/R42)&gt;0,(Q42/R42),"NA")</f>
        <v>0.493125859933298</v>
      </c>
      <c r="T42" s="57" t="n">
        <v>323785</v>
      </c>
      <c r="U42" s="57" t="n">
        <v>652520</v>
      </c>
      <c r="V42" s="62" t="n">
        <f aca="false">IF((T42/U42)&gt;0,(T42/U42),"NA")</f>
        <v>0.496207012811868</v>
      </c>
      <c r="W42" s="57" t="n">
        <v>332449</v>
      </c>
      <c r="X42" s="57" t="n">
        <v>654076</v>
      </c>
      <c r="Y42" s="62" t="n">
        <f aca="false">IF((W42/X42)&gt;0,(W42/X42),"NA")</f>
        <v>0.508272738947768</v>
      </c>
      <c r="Z42" s="57" t="n">
        <v>345022</v>
      </c>
      <c r="AA42" s="57" t="n">
        <v>673550</v>
      </c>
      <c r="AB42" s="62" t="n">
        <f aca="false">IF((Z42/AA42)&gt;0,(Z42/AA42),"NA")</f>
        <v>0.512244079875288</v>
      </c>
      <c r="AC42" s="57" t="n">
        <v>294428</v>
      </c>
      <c r="AD42" s="57" t="n">
        <v>574105</v>
      </c>
      <c r="AE42" s="62" t="n">
        <f aca="false">IF((AC42/AD42)&gt;0,(AC42/AD42),"NA")</f>
        <v>0.512846953083495</v>
      </c>
      <c r="AF42" s="57" t="n">
        <v>1195162</v>
      </c>
      <c r="AG42" s="57" t="n">
        <v>2361288</v>
      </c>
      <c r="AH42" s="62" t="n">
        <f aca="false">IF((AF42/AG42)&gt;0,(AF42/AG42),"NA")</f>
        <v>0.50614833938088</v>
      </c>
      <c r="AI42" s="57" t="n">
        <v>299674</v>
      </c>
      <c r="AJ42" s="57" t="n">
        <v>588791</v>
      </c>
      <c r="AK42" s="61" t="n">
        <f aca="false">IF((AI42/AJ42)&gt;0,(AI42/AJ42),"NA")</f>
        <v>0.508964980782655</v>
      </c>
      <c r="AL42" s="57" t="n">
        <v>303908</v>
      </c>
      <c r="AM42" s="57" t="n">
        <v>576366</v>
      </c>
      <c r="AN42" s="61" t="n">
        <f aca="false">IF((AL42/AM42)&gt;0,(AL42/AM42),"NA")</f>
        <v>0.527283011142226</v>
      </c>
      <c r="AO42" s="57" t="n">
        <v>316050</v>
      </c>
      <c r="AP42" s="57" t="n">
        <v>605686</v>
      </c>
      <c r="AQ42" s="61" t="n">
        <f aca="false">IF((AO42/AP42)&gt;0,(AO42/AP42),"NA")</f>
        <v>0.521805027687614</v>
      </c>
      <c r="AR42" s="57" t="n">
        <v>264520</v>
      </c>
      <c r="AS42" s="57" t="n">
        <v>505593</v>
      </c>
      <c r="AT42" s="61" t="n">
        <f aca="false">IF((AR42/AS42)&gt;0,(AR42/AS42),"NA")</f>
        <v>0.523187623246366</v>
      </c>
      <c r="AU42" s="57" t="n">
        <v>1151197</v>
      </c>
      <c r="AV42" s="57" t="n">
        <v>2230344</v>
      </c>
      <c r="AW42" s="61" t="n">
        <f aca="false">IF((AU42/AV42)&gt;0,(AU42/AV42),"NA")</f>
        <v>0.516152216877755</v>
      </c>
      <c r="AX42" s="68" t="s">
        <v>236</v>
      </c>
      <c r="AY42" s="68" t="n">
        <v>251</v>
      </c>
      <c r="AZ42" s="65" t="e">
        <f aca="false">SUM(AX42/AY42)</f>
        <v>#VALUE!</v>
      </c>
      <c r="BA42" s="68" t="s">
        <v>236</v>
      </c>
      <c r="BB42" s="68" t="s">
        <v>236</v>
      </c>
      <c r="BC42" s="65" t="e">
        <f aca="false">SUM(BA42/BB42)</f>
        <v>#VALUE!</v>
      </c>
      <c r="BD42" s="57" t="n">
        <v>21</v>
      </c>
      <c r="BE42" s="57" t="n">
        <v>64</v>
      </c>
      <c r="BF42" s="65" t="n">
        <f aca="false">SUM(BD42/BE42)</f>
        <v>0.328125</v>
      </c>
      <c r="BG42" s="57" t="n">
        <v>20</v>
      </c>
      <c r="BH42" s="57" t="n">
        <v>73</v>
      </c>
      <c r="BI42" s="65" t="n">
        <f aca="false">SUM(BG42/BH42)</f>
        <v>0.273972602739726</v>
      </c>
      <c r="BJ42" s="57" t="n">
        <v>15</v>
      </c>
      <c r="BK42" s="57" t="n">
        <v>26</v>
      </c>
      <c r="BL42" s="65" t="n">
        <f aca="false">SUM(BJ42/BK42)</f>
        <v>0.576923076923077</v>
      </c>
      <c r="BM42" s="57" t="n">
        <v>32</v>
      </c>
      <c r="BN42" s="57" t="n">
        <v>85</v>
      </c>
      <c r="BO42" s="65" t="n">
        <f aca="false">SUM(BM42/BN42)</f>
        <v>0.376470588235294</v>
      </c>
      <c r="BP42" s="68" t="n">
        <v>131</v>
      </c>
      <c r="BQ42" s="68" t="n">
        <v>271</v>
      </c>
      <c r="BR42" s="65" t="n">
        <f aca="false">SUM(BP42/BQ42)</f>
        <v>0.48339483394834</v>
      </c>
      <c r="BS42" s="68" t="n">
        <v>31</v>
      </c>
      <c r="BT42" s="68" t="n">
        <v>63</v>
      </c>
      <c r="BU42" s="65" t="n">
        <f aca="false">SUM(BS42/BT42)</f>
        <v>0.492063492063492</v>
      </c>
      <c r="BV42" s="68" t="n">
        <v>22</v>
      </c>
      <c r="BW42" s="68" t="n">
        <v>64</v>
      </c>
      <c r="BX42" s="65" t="n">
        <f aca="false">SUM(BV42/BW42)</f>
        <v>0.34375</v>
      </c>
      <c r="BY42" s="65" t="n">
        <v>0.411764705882353</v>
      </c>
      <c r="BZ42" s="68" t="n">
        <v>30</v>
      </c>
      <c r="CA42" s="68" t="n">
        <v>69</v>
      </c>
      <c r="CB42" s="65" t="n">
        <f aca="false">SUM(BZ42/CA42)</f>
        <v>0.434782608695652</v>
      </c>
      <c r="CC42" s="68" t="n">
        <v>31</v>
      </c>
      <c r="CD42" s="68" t="n">
        <v>79</v>
      </c>
      <c r="CE42" s="65" t="n">
        <f aca="false">SUM(CC42/CD42)</f>
        <v>0.392405063291139</v>
      </c>
      <c r="CF42" s="68" t="n">
        <v>114</v>
      </c>
      <c r="CG42" s="68" t="n">
        <v>275</v>
      </c>
      <c r="CH42" s="65" t="n">
        <f aca="false">SUM(CF42/CG42)</f>
        <v>0.414545454545455</v>
      </c>
      <c r="CI42" s="68" t="s">
        <v>236</v>
      </c>
      <c r="CJ42" s="68" t="n">
        <v>722</v>
      </c>
      <c r="CK42" s="65" t="e">
        <f aca="false">SUM(CI42/CJ42)</f>
        <v>#VALUE!</v>
      </c>
      <c r="CL42" s="68" t="s">
        <v>236</v>
      </c>
      <c r="CM42" s="68" t="s">
        <v>236</v>
      </c>
      <c r="CN42" s="65" t="e">
        <f aca="false">SUM(CL42/CM42)</f>
        <v>#VALUE!</v>
      </c>
      <c r="CO42" s="57" t="n">
        <v>107</v>
      </c>
      <c r="CP42" s="57" t="n">
        <v>221</v>
      </c>
      <c r="CQ42" s="65" t="n">
        <f aca="false">SUM(CO42/CP42)</f>
        <v>0.484162895927602</v>
      </c>
      <c r="CR42" s="57" t="n">
        <v>111</v>
      </c>
      <c r="CS42" s="57" t="n">
        <v>167</v>
      </c>
      <c r="CT42" s="65" t="n">
        <f aca="false">SUM(CR42/CS42)</f>
        <v>0.664670658682635</v>
      </c>
      <c r="CU42" s="57" t="n">
        <v>39</v>
      </c>
      <c r="CV42" s="57" t="n">
        <v>63</v>
      </c>
      <c r="CW42" s="65" t="n">
        <f aca="false">SUM(CU42/CV42)</f>
        <v>0.619047619047619</v>
      </c>
      <c r="CX42" s="57" t="n">
        <v>95</v>
      </c>
      <c r="CY42" s="57" t="n">
        <v>216</v>
      </c>
      <c r="CZ42" s="65" t="n">
        <f aca="false">SUM(CX42/CY42)</f>
        <v>0.439814814814815</v>
      </c>
      <c r="DA42" s="57" t="n">
        <v>152</v>
      </c>
      <c r="DB42" s="57" t="n">
        <v>1183</v>
      </c>
      <c r="DC42" s="65" t="n">
        <f aca="false">SUM(DA42/DB42)</f>
        <v>0.128486897717667</v>
      </c>
      <c r="DD42" s="57" t="n">
        <v>52</v>
      </c>
      <c r="DE42" s="57" t="n">
        <v>239</v>
      </c>
      <c r="DF42" s="65" t="n">
        <f aca="false">SUM(DD42/DE42)</f>
        <v>0.217573221757322</v>
      </c>
      <c r="DG42" s="68" t="n">
        <v>58</v>
      </c>
      <c r="DH42" s="68" t="n">
        <v>279</v>
      </c>
      <c r="DI42" s="65" t="n">
        <f aca="false">SUM(DG42/DH42)</f>
        <v>0.207885304659498</v>
      </c>
      <c r="DJ42" s="62" t="n">
        <v>0.165543792107796</v>
      </c>
      <c r="DK42" s="57" t="n">
        <v>49</v>
      </c>
      <c r="DL42" s="57" t="n">
        <v>145</v>
      </c>
      <c r="DM42" s="65" t="n">
        <f aca="false">SUM(DK42/DL42)</f>
        <v>0.337931034482759</v>
      </c>
      <c r="DN42" s="68" t="n">
        <v>24</v>
      </c>
      <c r="DO42" s="68" t="n">
        <v>199</v>
      </c>
      <c r="DP42" s="65" t="n">
        <f aca="false">SUM(DN42/DO42)</f>
        <v>0.120603015075377</v>
      </c>
      <c r="DQ42" s="68" t="n">
        <v>183</v>
      </c>
      <c r="DR42" s="68" t="n">
        <v>862</v>
      </c>
      <c r="DS42" s="65" t="n">
        <f aca="false">SUM(DQ42/DR42)</f>
        <v>0.212296983758701</v>
      </c>
      <c r="DT42" s="68" t="s">
        <v>236</v>
      </c>
      <c r="DU42" s="68" t="n">
        <v>2262</v>
      </c>
      <c r="DV42" s="65" t="e">
        <f aca="false">SUM(DT42/DU42)</f>
        <v>#VALUE!</v>
      </c>
      <c r="DW42" s="68" t="s">
        <v>236</v>
      </c>
      <c r="DX42" s="68" t="s">
        <v>236</v>
      </c>
      <c r="DY42" s="65" t="e">
        <f aca="false">SUM(DW42/DX42)</f>
        <v>#VALUE!</v>
      </c>
      <c r="DZ42" s="57" t="n">
        <v>31</v>
      </c>
      <c r="EA42" s="57" t="n">
        <v>63</v>
      </c>
      <c r="EB42" s="65" t="n">
        <f aca="false">SUM(DZ42/EA42)</f>
        <v>0.492063492063492</v>
      </c>
      <c r="EC42" s="57" t="n">
        <v>223</v>
      </c>
      <c r="ED42" s="57" t="n">
        <v>482</v>
      </c>
      <c r="EE42" s="65" t="n">
        <f aca="false">SUM(EC42/ED42)</f>
        <v>0.462655601659751</v>
      </c>
      <c r="EF42" s="57" t="n">
        <v>308</v>
      </c>
      <c r="EG42" s="57" t="n">
        <v>607</v>
      </c>
      <c r="EH42" s="65" t="n">
        <f aca="false">SUM(EF42/EG42)</f>
        <v>0.507413509060956</v>
      </c>
      <c r="EI42" s="57" t="n">
        <v>1010</v>
      </c>
      <c r="EJ42" s="57" t="n">
        <v>2144</v>
      </c>
      <c r="EK42" s="65" t="n">
        <f aca="false">SUM(EI42/EJ42)</f>
        <v>0.471082089552239</v>
      </c>
      <c r="EL42" s="57" t="n">
        <v>1791</v>
      </c>
      <c r="EM42" s="57" t="n">
        <v>3177</v>
      </c>
      <c r="EN42" s="65" t="n">
        <f aca="false">SUM(EL42/EM42)</f>
        <v>0.563739376770538</v>
      </c>
      <c r="EO42" s="57" t="n">
        <v>567</v>
      </c>
      <c r="EP42" s="57" t="n">
        <v>1020</v>
      </c>
      <c r="EQ42" s="65" t="n">
        <f aca="false">SUM(EO42/EP42)</f>
        <v>0.555882352941177</v>
      </c>
      <c r="ER42" s="68" t="n">
        <v>418</v>
      </c>
      <c r="ES42" s="68" t="n">
        <v>793</v>
      </c>
      <c r="ET42" s="65" t="n">
        <f aca="false">SUM(ER42/ES42)</f>
        <v>0.527112232030265</v>
      </c>
      <c r="EU42" s="65" t="n">
        <v>0.563103953147877</v>
      </c>
      <c r="EV42" s="57" t="n">
        <v>457</v>
      </c>
      <c r="EW42" s="57" t="n">
        <v>812</v>
      </c>
      <c r="EX42" s="65" t="n">
        <f aca="false">SUM(EV42/EW42)</f>
        <v>0.562807881773399</v>
      </c>
      <c r="EY42" s="68" t="n">
        <v>447</v>
      </c>
      <c r="EZ42" s="68" t="n">
        <v>851</v>
      </c>
      <c r="FA42" s="65" t="n">
        <f aca="false">SUM(EY42/EZ42)</f>
        <v>0.525264394829612</v>
      </c>
      <c r="FB42" s="68" t="n">
        <v>1889</v>
      </c>
      <c r="FC42" s="68" t="n">
        <v>3476</v>
      </c>
      <c r="FD42" s="65" t="n">
        <f aca="false">SUM(FB42/FC42)</f>
        <v>0.543440736478711</v>
      </c>
      <c r="FE42" s="68" t="s">
        <v>236</v>
      </c>
      <c r="FF42" s="68" t="s">
        <v>236</v>
      </c>
      <c r="FG42" s="57" t="n">
        <v>8</v>
      </c>
      <c r="FH42" s="57" t="n">
        <v>7</v>
      </c>
      <c r="FI42" s="57" t="n">
        <v>0</v>
      </c>
      <c r="FJ42" s="57" t="n">
        <v>7</v>
      </c>
      <c r="FK42" s="68" t="n">
        <v>7</v>
      </c>
      <c r="FL42" s="68" t="n">
        <v>10</v>
      </c>
      <c r="FM42" s="68" t="n">
        <v>10</v>
      </c>
      <c r="FN42" s="68" t="n">
        <v>5</v>
      </c>
      <c r="FO42" s="57" t="n">
        <v>43</v>
      </c>
      <c r="FP42" s="57" t="n">
        <v>4</v>
      </c>
      <c r="FQ42" s="57" t="n">
        <v>9</v>
      </c>
      <c r="FR42" s="57" t="s">
        <v>153</v>
      </c>
      <c r="FS42" s="57" t="s">
        <v>153</v>
      </c>
      <c r="FT42" s="57" t="n">
        <v>0</v>
      </c>
      <c r="FU42" s="57" t="n">
        <v>0</v>
      </c>
      <c r="FV42" s="57" t="n">
        <v>0</v>
      </c>
      <c r="FW42" s="57" t="n">
        <v>0</v>
      </c>
      <c r="FX42" s="57" t="n">
        <v>0</v>
      </c>
      <c r="FY42" s="57" t="s">
        <v>153</v>
      </c>
    </row>
    <row r="43" customFormat="false" ht="12.75" hidden="false" customHeight="false" outlineLevel="0" collapsed="false">
      <c r="A43" s="63" t="s">
        <v>253</v>
      </c>
      <c r="B43" s="68" t="s">
        <v>152</v>
      </c>
      <c r="C43" s="68" t="s">
        <v>152</v>
      </c>
      <c r="D43" s="62" t="e">
        <f aca="false">IF((B43/C43)&gt;0,(B43/C43),"NA")</f>
        <v>#VALUE!</v>
      </c>
      <c r="E43" s="68" t="s">
        <v>152</v>
      </c>
      <c r="F43" s="68" t="s">
        <v>152</v>
      </c>
      <c r="G43" s="62" t="e">
        <f aca="false">IF((E43/F43)&gt;0,(E43/F43),"NA")</f>
        <v>#VALUE!</v>
      </c>
      <c r="H43" s="57" t="n">
        <v>5117</v>
      </c>
      <c r="I43" s="57" t="s">
        <v>236</v>
      </c>
      <c r="J43" s="62" t="e">
        <f aca="false">IF((H43/I43)&gt;0,(H43/I43),"NA")</f>
        <v>#VALUE!</v>
      </c>
      <c r="K43" s="57" t="n">
        <v>7134</v>
      </c>
      <c r="L43" s="57" t="s">
        <v>236</v>
      </c>
      <c r="M43" s="62" t="e">
        <f aca="false">IF((K43/L43)&gt;0,(K43/L43),"NA")</f>
        <v>#VALUE!</v>
      </c>
      <c r="N43" s="57" t="n">
        <v>2423</v>
      </c>
      <c r="O43" s="57" t="s">
        <v>236</v>
      </c>
      <c r="P43" s="62" t="e">
        <f aca="false">IF((N43/O43)&gt;0,(N43/O43),"NA")</f>
        <v>#VALUE!</v>
      </c>
      <c r="Q43" s="57" t="n">
        <v>19678</v>
      </c>
      <c r="R43" s="57" t="s">
        <v>236</v>
      </c>
      <c r="S43" s="62" t="e">
        <f aca="false">IF((Q43/R43)&gt;0,(Q43/R43),"NA")</f>
        <v>#VALUE!</v>
      </c>
      <c r="T43" s="57" t="n">
        <v>2995</v>
      </c>
      <c r="U43" s="57" t="s">
        <v>143</v>
      </c>
      <c r="V43" s="62" t="e">
        <f aca="false">IF((T43/U43)&gt;0,(T43/U43),"NA")</f>
        <v>#VALUE!</v>
      </c>
      <c r="W43" s="57" t="n">
        <v>2493</v>
      </c>
      <c r="X43" s="57" t="s">
        <v>236</v>
      </c>
      <c r="Y43" s="62" t="e">
        <f aca="false">IF((W43/X43)&gt;0,(W43/X43),"NA")</f>
        <v>#VALUE!</v>
      </c>
      <c r="Z43" s="57" t="n">
        <v>7682</v>
      </c>
      <c r="AA43" s="57" t="s">
        <v>153</v>
      </c>
      <c r="AB43" s="62" t="e">
        <f aca="false">IF((Z43/AA43)&gt;0,(Z43/AA43),"NA")</f>
        <v>#VALUE!</v>
      </c>
      <c r="AC43" s="57" t="n">
        <v>5720</v>
      </c>
      <c r="AD43" s="57" t="s">
        <v>143</v>
      </c>
      <c r="AE43" s="62" t="e">
        <f aca="false">IF((AC43/AD43)&gt;0,(AC43/AD43),"NA")</f>
        <v>#VALUE!</v>
      </c>
      <c r="AF43" s="57" t="n">
        <v>18850</v>
      </c>
      <c r="AG43" s="57" t="s">
        <v>143</v>
      </c>
      <c r="AH43" s="62" t="e">
        <f aca="false">IF((AF43/AG43)&gt;0,(AF43/AG43),"NA")</f>
        <v>#VALUE!</v>
      </c>
      <c r="AI43" s="57" t="s">
        <v>143</v>
      </c>
      <c r="AJ43" s="57" t="s">
        <v>143</v>
      </c>
      <c r="AK43" s="61" t="e">
        <f aca="false">IF((AI43/AJ43)&gt;0,(AI43/AJ43),"NA")</f>
        <v>#VALUE!</v>
      </c>
      <c r="AL43" s="57" t="s">
        <v>143</v>
      </c>
      <c r="AM43" s="57" t="s">
        <v>143</v>
      </c>
      <c r="AN43" s="61" t="e">
        <f aca="false">IF((AL43/AM43)&gt;0,(AL43/AM43),"NA")</f>
        <v>#VALUE!</v>
      </c>
      <c r="AO43" s="57" t="n">
        <v>6591</v>
      </c>
      <c r="AP43" s="57" t="s">
        <v>143</v>
      </c>
      <c r="AQ43" s="61" t="e">
        <f aca="false">IF((AO43/AP43)&gt;0,(AO43/AP43),"NA")</f>
        <v>#VALUE!</v>
      </c>
      <c r="AR43" s="57" t="n">
        <v>3773</v>
      </c>
      <c r="AS43" s="57" t="s">
        <v>143</v>
      </c>
      <c r="AT43" s="61" t="e">
        <f aca="false">IF((AR43/AS43)&gt;0,(AR43/AS43),"NA")</f>
        <v>#VALUE!</v>
      </c>
      <c r="AU43" s="57" t="n">
        <v>13961</v>
      </c>
      <c r="AV43" s="57" t="s">
        <v>143</v>
      </c>
      <c r="AW43" s="61" t="e">
        <f aca="false">IF((AU43/AV43)&gt;0,(AU43/AV43),"NA")</f>
        <v>#VALUE!</v>
      </c>
      <c r="AX43" s="68" t="s">
        <v>152</v>
      </c>
      <c r="AY43" s="68" t="s">
        <v>152</v>
      </c>
      <c r="AZ43" s="65" t="e">
        <f aca="false">SUM(AX43/AY43)</f>
        <v>#VALUE!</v>
      </c>
      <c r="BA43" s="68" t="s">
        <v>152</v>
      </c>
      <c r="BB43" s="68" t="s">
        <v>152</v>
      </c>
      <c r="BC43" s="65" t="e">
        <f aca="false">SUM(BA43/BB43)</f>
        <v>#VALUE!</v>
      </c>
      <c r="BD43" s="57" t="n">
        <v>1</v>
      </c>
      <c r="BE43" s="57" t="n">
        <v>5</v>
      </c>
      <c r="BF43" s="65" t="n">
        <f aca="false">SUM(BD43/BE43)</f>
        <v>0.2</v>
      </c>
      <c r="BG43" s="57" t="n">
        <v>0</v>
      </c>
      <c r="BH43" s="57" t="n">
        <v>5</v>
      </c>
      <c r="BI43" s="65" t="n">
        <f aca="false">SUM(BG43/BH43)</f>
        <v>0</v>
      </c>
      <c r="BJ43" s="57" t="n">
        <v>1</v>
      </c>
      <c r="BK43" s="57" t="n">
        <v>1</v>
      </c>
      <c r="BL43" s="65" t="n">
        <f aca="false">SUM(BJ43/BK43)</f>
        <v>1</v>
      </c>
      <c r="BM43" s="57" t="n">
        <v>5</v>
      </c>
      <c r="BN43" s="57" t="n">
        <v>15</v>
      </c>
      <c r="BO43" s="65" t="n">
        <f aca="false">SUM(BM43/BN43)</f>
        <v>0.333333333333333</v>
      </c>
      <c r="BP43" s="68" t="n">
        <v>8</v>
      </c>
      <c r="BQ43" s="68" t="n">
        <v>16</v>
      </c>
      <c r="BR43" s="65" t="n">
        <f aca="false">SUM(BP43/BQ43)</f>
        <v>0.5</v>
      </c>
      <c r="BS43" s="68" t="n">
        <v>2</v>
      </c>
      <c r="BT43" s="68" t="n">
        <v>6</v>
      </c>
      <c r="BU43" s="65" t="n">
        <f aca="false">SUM(BS43/BT43)</f>
        <v>0.333333333333333</v>
      </c>
      <c r="BV43" s="68" t="n">
        <v>1</v>
      </c>
      <c r="BW43" s="68" t="n">
        <v>9</v>
      </c>
      <c r="BX43" s="65" t="n">
        <f aca="false">SUM(BV43/BW43)</f>
        <v>0.111111111111111</v>
      </c>
      <c r="BY43" s="65" t="n">
        <v>0.347826086956522</v>
      </c>
      <c r="BZ43" s="68" t="n">
        <v>4</v>
      </c>
      <c r="CA43" s="68" t="n">
        <v>6</v>
      </c>
      <c r="CB43" s="65" t="n">
        <f aca="false">SUM(BZ43/CA43)</f>
        <v>0.666666666666667</v>
      </c>
      <c r="CC43" s="68" t="n">
        <v>2</v>
      </c>
      <c r="CD43" s="68" t="n">
        <v>6</v>
      </c>
      <c r="CE43" s="65" t="n">
        <f aca="false">SUM(CC43/CD43)</f>
        <v>0.333333333333333</v>
      </c>
      <c r="CF43" s="68" t="n">
        <v>9</v>
      </c>
      <c r="CG43" s="68" t="n">
        <v>27</v>
      </c>
      <c r="CH43" s="65" t="n">
        <f aca="false">SUM(CF43/CG43)</f>
        <v>0.333333333333333</v>
      </c>
      <c r="CI43" s="68" t="s">
        <v>152</v>
      </c>
      <c r="CJ43" s="68" t="s">
        <v>152</v>
      </c>
      <c r="CK43" s="65" t="e">
        <f aca="false">SUM(CI43/CJ43)</f>
        <v>#VALUE!</v>
      </c>
      <c r="CL43" s="68" t="s">
        <v>152</v>
      </c>
      <c r="CM43" s="68" t="s">
        <v>152</v>
      </c>
      <c r="CN43" s="65" t="e">
        <f aca="false">SUM(CL43/CM43)</f>
        <v>#VALUE!</v>
      </c>
      <c r="CO43" s="57" t="n">
        <v>10</v>
      </c>
      <c r="CP43" s="57" t="n">
        <v>15</v>
      </c>
      <c r="CQ43" s="65" t="n">
        <f aca="false">SUM(CO43/CP43)</f>
        <v>0.666666666666667</v>
      </c>
      <c r="CR43" s="57" t="n">
        <v>10</v>
      </c>
      <c r="CS43" s="57" t="n">
        <v>26</v>
      </c>
      <c r="CT43" s="65" t="n">
        <f aca="false">SUM(CR43/CS43)</f>
        <v>0.384615384615385</v>
      </c>
      <c r="CU43" s="57" t="n">
        <v>16</v>
      </c>
      <c r="CV43" s="57" t="n">
        <v>26</v>
      </c>
      <c r="CW43" s="65" t="n">
        <f aca="false">SUM(CU43/CV43)</f>
        <v>0.615384615384615</v>
      </c>
      <c r="CX43" s="57" t="n">
        <v>40</v>
      </c>
      <c r="CY43" s="57" t="n">
        <v>83</v>
      </c>
      <c r="CZ43" s="65" t="n">
        <f aca="false">SUM(CX43/CY43)</f>
        <v>0.481927710843374</v>
      </c>
      <c r="DA43" s="57" t="n">
        <v>43</v>
      </c>
      <c r="DB43" s="57" t="n">
        <v>114</v>
      </c>
      <c r="DC43" s="65" t="n">
        <f aca="false">SUM(DA43/DB43)</f>
        <v>0.37719298245614</v>
      </c>
      <c r="DD43" s="57" t="n">
        <v>5</v>
      </c>
      <c r="DE43" s="57" t="n">
        <v>20</v>
      </c>
      <c r="DF43" s="65" t="n">
        <f aca="false">SUM(DD43/DE43)</f>
        <v>0.25</v>
      </c>
      <c r="DG43" s="68" t="n">
        <v>8</v>
      </c>
      <c r="DH43" s="68" t="n">
        <v>17</v>
      </c>
      <c r="DI43" s="65" t="n">
        <f aca="false">SUM(DG43/DH43)</f>
        <v>0.470588235294118</v>
      </c>
      <c r="DJ43" s="62" t="n">
        <v>0.414893617021277</v>
      </c>
      <c r="DK43" s="57" t="n">
        <v>11</v>
      </c>
      <c r="DL43" s="57" t="n">
        <v>19</v>
      </c>
      <c r="DM43" s="65" t="n">
        <f aca="false">SUM(DK43/DL43)</f>
        <v>0.578947368421053</v>
      </c>
      <c r="DN43" s="68" t="n">
        <v>6</v>
      </c>
      <c r="DO43" s="68" t="n">
        <v>17</v>
      </c>
      <c r="DP43" s="65" t="n">
        <f aca="false">SUM(DN43/DO43)</f>
        <v>0.352941176470588</v>
      </c>
      <c r="DQ43" s="68" t="n">
        <v>30</v>
      </c>
      <c r="DR43" s="68" t="n">
        <v>73</v>
      </c>
      <c r="DS43" s="65" t="n">
        <f aca="false">SUM(DQ43/DR43)</f>
        <v>0.410958904109589</v>
      </c>
      <c r="DT43" s="68" t="s">
        <v>236</v>
      </c>
      <c r="DU43" s="68" t="s">
        <v>236</v>
      </c>
      <c r="DV43" s="65" t="e">
        <f aca="false">SUM(DT43/DU43)</f>
        <v>#VALUE!</v>
      </c>
      <c r="DW43" s="68" t="s">
        <v>236</v>
      </c>
      <c r="DX43" s="68" t="s">
        <v>236</v>
      </c>
      <c r="DY43" s="65" t="e">
        <f aca="false">SUM(DW43/DX43)</f>
        <v>#VALUE!</v>
      </c>
      <c r="DZ43" s="68" t="s">
        <v>236</v>
      </c>
      <c r="EA43" s="68" t="s">
        <v>236</v>
      </c>
      <c r="EB43" s="65" t="e">
        <f aca="false">SUM(DZ43/EA43)</f>
        <v>#VALUE!</v>
      </c>
      <c r="EC43" s="68" t="s">
        <v>236</v>
      </c>
      <c r="ED43" s="68" t="s">
        <v>236</v>
      </c>
      <c r="EE43" s="65" t="e">
        <f aca="false">SUM(EC43/ED43)</f>
        <v>#VALUE!</v>
      </c>
      <c r="EF43" s="57" t="s">
        <v>236</v>
      </c>
      <c r="EG43" s="57" t="s">
        <v>236</v>
      </c>
      <c r="EH43" s="65" t="e">
        <f aca="false">SUM(EF43/EG43)</f>
        <v>#VALUE!</v>
      </c>
      <c r="EI43" s="57" t="s">
        <v>236</v>
      </c>
      <c r="EJ43" s="57" t="s">
        <v>236</v>
      </c>
      <c r="EK43" s="65" t="e">
        <f aca="false">SUM(EI43/EJ43)</f>
        <v>#VALUE!</v>
      </c>
      <c r="EL43" s="57" t="s">
        <v>143</v>
      </c>
      <c r="EM43" s="57" t="s">
        <v>143</v>
      </c>
      <c r="EN43" s="65" t="e">
        <f aca="false">SUM(EL43/EM43)</f>
        <v>#VALUE!</v>
      </c>
      <c r="EO43" s="57" t="s">
        <v>143</v>
      </c>
      <c r="EP43" s="57" t="s">
        <v>143</v>
      </c>
      <c r="EQ43" s="65" t="e">
        <f aca="false">SUM(EO43/EP43)</f>
        <v>#VALUE!</v>
      </c>
      <c r="ER43" s="68" t="s">
        <v>143</v>
      </c>
      <c r="ES43" s="68" t="s">
        <v>143</v>
      </c>
      <c r="ET43" s="65" t="e">
        <f aca="false">SUM(ER43/ES43)</f>
        <v>#VALUE!</v>
      </c>
      <c r="EU43" s="65" t="e">
        <f aca="false"/>
        <v>#VALUE!</v>
      </c>
      <c r="EV43" s="57" t="s">
        <v>143</v>
      </c>
      <c r="EW43" s="57" t="s">
        <v>143</v>
      </c>
      <c r="EX43" s="65" t="e">
        <f aca="false">SUM(EV43/EW43)</f>
        <v>#VALUE!</v>
      </c>
      <c r="EY43" s="68" t="s">
        <v>143</v>
      </c>
      <c r="EZ43" s="68" t="s">
        <v>143</v>
      </c>
      <c r="FA43" s="65" t="e">
        <f aca="false">SUM(EY43/EZ43)</f>
        <v>#VALUE!</v>
      </c>
      <c r="FB43" s="68" t="s">
        <v>143</v>
      </c>
      <c r="FC43" s="68" t="s">
        <v>143</v>
      </c>
      <c r="FD43" s="65" t="e">
        <f aca="false">SUM(FB43/FC43)</f>
        <v>#VALUE!</v>
      </c>
      <c r="FE43" s="68" t="s">
        <v>152</v>
      </c>
      <c r="FF43" s="68" t="s">
        <v>152</v>
      </c>
      <c r="FG43" s="57" t="n">
        <v>4</v>
      </c>
      <c r="FH43" s="57" t="n">
        <v>4</v>
      </c>
      <c r="FI43" s="57" t="n">
        <v>0</v>
      </c>
      <c r="FJ43" s="57" t="s">
        <v>236</v>
      </c>
      <c r="FK43" s="68" t="s">
        <v>143</v>
      </c>
      <c r="FL43" s="68" t="n">
        <v>1</v>
      </c>
      <c r="FM43" s="68" t="n">
        <v>1</v>
      </c>
      <c r="FN43" s="68" t="s">
        <v>153</v>
      </c>
      <c r="FO43" s="68" t="s">
        <v>153</v>
      </c>
      <c r="FP43" s="68" t="n">
        <v>4</v>
      </c>
      <c r="FQ43" s="68" t="s">
        <v>153</v>
      </c>
      <c r="FR43" s="57" t="s">
        <v>153</v>
      </c>
      <c r="FS43" s="57" t="s">
        <v>153</v>
      </c>
      <c r="FT43" s="57" t="s">
        <v>153</v>
      </c>
      <c r="FU43" s="57" t="s">
        <v>153</v>
      </c>
      <c r="FV43" s="68" t="s">
        <v>153</v>
      </c>
      <c r="FW43" s="68" t="s">
        <v>153</v>
      </c>
      <c r="FX43" s="68" t="s">
        <v>153</v>
      </c>
      <c r="FY43" s="68" t="s">
        <v>153</v>
      </c>
    </row>
    <row r="44" customFormat="false" ht="12.75" hidden="false" customHeight="false" outlineLevel="0" collapsed="false">
      <c r="A44" s="63" t="s">
        <v>257</v>
      </c>
      <c r="B44" s="68" t="n">
        <v>44721</v>
      </c>
      <c r="C44" s="68" t="n">
        <v>105054</v>
      </c>
      <c r="D44" s="62" t="n">
        <f aca="false">IF((B44/C44)&gt;0,(B44/C44),"NA")</f>
        <v>0.425695356673711</v>
      </c>
      <c r="E44" s="68" t="n">
        <v>49307</v>
      </c>
      <c r="F44" s="68" t="n">
        <v>123909</v>
      </c>
      <c r="G44" s="62" t="n">
        <f aca="false">IF((E44/F44)&gt;0,(E44/F44),"NA")</f>
        <v>0.397929125406548</v>
      </c>
      <c r="H44" s="57" t="n">
        <v>55993</v>
      </c>
      <c r="I44" s="57" t="n">
        <v>135614</v>
      </c>
      <c r="J44" s="62" t="n">
        <f aca="false">IF((H44/I44)&gt;0,(H44/I44),"NA")</f>
        <v>0.41288510035837</v>
      </c>
      <c r="K44" s="57" t="n">
        <v>60051</v>
      </c>
      <c r="L44" s="57" t="n">
        <v>143263</v>
      </c>
      <c r="M44" s="62" t="n">
        <f aca="false">IF((K44/L44)&gt;0,(K44/L44),"NA")</f>
        <v>0.419166148970774</v>
      </c>
      <c r="N44" s="57" t="n">
        <v>55908</v>
      </c>
      <c r="O44" s="57" t="n">
        <v>132852</v>
      </c>
      <c r="P44" s="62" t="n">
        <f aca="false">IF((N44/O44)&gt;0,(N44/O44),"NA")</f>
        <v>0.420829193388131</v>
      </c>
      <c r="Q44" s="57" t="n">
        <v>221259</v>
      </c>
      <c r="R44" s="57" t="n">
        <v>535638</v>
      </c>
      <c r="S44" s="62" t="n">
        <f aca="false">IF((Q44/R44)&gt;0,(Q44/R44),"NA")</f>
        <v>0.413075621968568</v>
      </c>
      <c r="T44" s="57" t="n">
        <v>39539</v>
      </c>
      <c r="U44" s="57" t="n">
        <v>93173</v>
      </c>
      <c r="V44" s="62" t="n">
        <f aca="false">IF((T44/U44)&gt;0,(T44/U44),"NA")</f>
        <v>0.424361134663475</v>
      </c>
      <c r="W44" s="57" t="n">
        <v>60138</v>
      </c>
      <c r="X44" s="57" t="n">
        <v>139542</v>
      </c>
      <c r="Y44" s="62" t="n">
        <f aca="false">IF((W44/X44)&gt;0,(W44/X44),"NA")</f>
        <v>0.430967020681945</v>
      </c>
      <c r="Z44" s="57" t="n">
        <v>67945</v>
      </c>
      <c r="AA44" s="57" t="n">
        <v>155472</v>
      </c>
      <c r="AB44" s="62" t="n">
        <f aca="false">IF((Z44/AA44)&gt;0,(Z44/AA44),"NA")</f>
        <v>0.437024030050427</v>
      </c>
      <c r="AC44" s="57" t="n">
        <v>55144</v>
      </c>
      <c r="AD44" s="57" t="n">
        <v>125646</v>
      </c>
      <c r="AE44" s="62" t="n">
        <f aca="false">IF((AC44/AD44)&gt;0,(AC44/AD44),"NA")</f>
        <v>0.43888384827213</v>
      </c>
      <c r="AF44" s="57" t="n">
        <v>222736</v>
      </c>
      <c r="AG44" s="57" t="n">
        <v>513883</v>
      </c>
      <c r="AH44" s="62" t="n">
        <f aca="false">IF((AF44/AG44)&gt;0,(AF44/AG44),"NA")</f>
        <v>0.433437183172045</v>
      </c>
      <c r="AI44" s="57" t="n">
        <v>51807</v>
      </c>
      <c r="AJ44" s="57" t="n">
        <v>123865</v>
      </c>
      <c r="AK44" s="61" t="n">
        <f aca="false">IF((AI44/AJ44)&gt;0,(AI44/AJ44),"NA")</f>
        <v>0.418253743995479</v>
      </c>
      <c r="AL44" s="57" t="n">
        <v>58829</v>
      </c>
      <c r="AM44" s="57" t="n">
        <v>136157</v>
      </c>
      <c r="AN44" s="61" t="n">
        <f aca="false">IF((AL44/AM44)&gt;0,(AL44/AM44),"NA")</f>
        <v>0.432067392789207</v>
      </c>
      <c r="AO44" s="57" t="n">
        <v>51617</v>
      </c>
      <c r="AP44" s="57" t="n">
        <v>118967</v>
      </c>
      <c r="AQ44" s="61" t="n">
        <f aca="false">IF((AO44/AP44)&gt;0,(AO44/AP44),"NA")</f>
        <v>0.433876621247909</v>
      </c>
      <c r="AR44" s="57" t="n">
        <v>46668</v>
      </c>
      <c r="AS44" s="57" t="n">
        <v>105121</v>
      </c>
      <c r="AT44" s="61" t="n">
        <f aca="false">IF((AR44/AS44)&gt;0,(AR44/AS44),"NA")</f>
        <v>0.4439455484632</v>
      </c>
      <c r="AU44" s="57" t="n">
        <v>208921</v>
      </c>
      <c r="AV44" s="57" t="n">
        <v>484110</v>
      </c>
      <c r="AW44" s="61" t="n">
        <f aca="false">IF((AU44/AV44)&gt;0,(AU44/AV44),"NA")</f>
        <v>0.431556877569148</v>
      </c>
      <c r="AX44" s="68" t="n">
        <v>20</v>
      </c>
      <c r="AY44" s="68" t="n">
        <v>53</v>
      </c>
      <c r="AZ44" s="65" t="n">
        <f aca="false">SUM(AX44/AY44)</f>
        <v>0.377358490566038</v>
      </c>
      <c r="BA44" s="68" t="n">
        <v>2</v>
      </c>
      <c r="BB44" s="68" t="n">
        <v>9</v>
      </c>
      <c r="BC44" s="65" t="n">
        <f aca="false">SUM(BA44/BB44)</f>
        <v>0.222222222222222</v>
      </c>
      <c r="BD44" s="57" t="n">
        <v>6</v>
      </c>
      <c r="BE44" s="57" t="n">
        <v>12</v>
      </c>
      <c r="BF44" s="65" t="n">
        <f aca="false">SUM(BD44/BE44)</f>
        <v>0.5</v>
      </c>
      <c r="BG44" s="57" t="n">
        <v>6</v>
      </c>
      <c r="BH44" s="57" t="n">
        <v>17</v>
      </c>
      <c r="BI44" s="65" t="n">
        <f aca="false">SUM(BG44/BH44)</f>
        <v>0.352941176470588</v>
      </c>
      <c r="BJ44" s="57" t="n">
        <v>6</v>
      </c>
      <c r="BK44" s="57" t="n">
        <v>14</v>
      </c>
      <c r="BL44" s="65" t="n">
        <f aca="false">SUM(BJ44/BK44)</f>
        <v>0.428571428571429</v>
      </c>
      <c r="BM44" s="57" t="n">
        <v>20</v>
      </c>
      <c r="BN44" s="57" t="n">
        <v>52</v>
      </c>
      <c r="BO44" s="65" t="n">
        <f aca="false">SUM(BM44/BN44)</f>
        <v>0.384615384615385</v>
      </c>
      <c r="BP44" s="68" t="n">
        <v>16</v>
      </c>
      <c r="BQ44" s="68" t="n">
        <v>33</v>
      </c>
      <c r="BR44" s="65" t="n">
        <f aca="false">SUM(BP44/BQ44)</f>
        <v>0.484848484848485</v>
      </c>
      <c r="BS44" s="68" t="n">
        <v>5</v>
      </c>
      <c r="BT44" s="68" t="n">
        <v>11</v>
      </c>
      <c r="BU44" s="65" t="n">
        <f aca="false">SUM(BS44/BT44)</f>
        <v>0.454545454545455</v>
      </c>
      <c r="BV44" s="68" t="n">
        <v>5</v>
      </c>
      <c r="BW44" s="68" t="n">
        <v>13</v>
      </c>
      <c r="BX44" s="65" t="n">
        <f aca="false">SUM(BV44/BW44)</f>
        <v>0.384615384615385</v>
      </c>
      <c r="BY44" s="65" t="n">
        <v>0.425</v>
      </c>
      <c r="BZ44" s="68" t="n">
        <v>9</v>
      </c>
      <c r="CA44" s="68" t="n">
        <v>15</v>
      </c>
      <c r="CB44" s="65" t="n">
        <f aca="false">SUM(BZ44/CA44)</f>
        <v>0.6</v>
      </c>
      <c r="CC44" s="68" t="n">
        <v>1</v>
      </c>
      <c r="CD44" s="68" t="n">
        <v>6</v>
      </c>
      <c r="CE44" s="65" t="n">
        <f aca="false">SUM(CC44/CD44)</f>
        <v>0.166666666666667</v>
      </c>
      <c r="CF44" s="68" t="n">
        <v>20</v>
      </c>
      <c r="CG44" s="68" t="n">
        <v>45</v>
      </c>
      <c r="CH44" s="65" t="n">
        <f aca="false">SUM(CF44/CG44)</f>
        <v>0.444444444444444</v>
      </c>
      <c r="CI44" s="68" t="s">
        <v>236</v>
      </c>
      <c r="CJ44" s="68" t="n">
        <v>120</v>
      </c>
      <c r="CK44" s="65" t="e">
        <f aca="false">SUM(CI44/CJ44)</f>
        <v>#VALUE!</v>
      </c>
      <c r="CL44" s="68" t="n">
        <v>2</v>
      </c>
      <c r="CM44" s="68" t="n">
        <v>27</v>
      </c>
      <c r="CN44" s="65" t="n">
        <f aca="false">SUM(CL44/CM44)</f>
        <v>0.0740740740740741</v>
      </c>
      <c r="CO44" s="57" t="n">
        <v>17</v>
      </c>
      <c r="CP44" s="57" t="n">
        <v>25</v>
      </c>
      <c r="CQ44" s="65" t="n">
        <f aca="false">SUM(CO44/CP44)</f>
        <v>0.68</v>
      </c>
      <c r="CR44" s="57" t="n">
        <v>14</v>
      </c>
      <c r="CS44" s="57" t="n">
        <v>34</v>
      </c>
      <c r="CT44" s="65" t="n">
        <f aca="false">SUM(CR44/CS44)</f>
        <v>0.411764705882353</v>
      </c>
      <c r="CU44" s="57" t="n">
        <v>14</v>
      </c>
      <c r="CV44" s="57" t="n">
        <v>36</v>
      </c>
      <c r="CW44" s="65" t="n">
        <f aca="false">SUM(CU44/CV44)</f>
        <v>0.388888888888889</v>
      </c>
      <c r="CX44" s="57" t="n">
        <v>47</v>
      </c>
      <c r="CY44" s="57" t="n">
        <v>122</v>
      </c>
      <c r="CZ44" s="65" t="n">
        <f aca="false">SUM(CX44/CY44)</f>
        <v>0.385245901639344</v>
      </c>
      <c r="DA44" s="57" t="n">
        <v>48</v>
      </c>
      <c r="DB44" s="57" t="n">
        <v>131</v>
      </c>
      <c r="DC44" s="65" t="n">
        <f aca="false">SUM(DA44/DB44)</f>
        <v>0.366412213740458</v>
      </c>
      <c r="DD44" s="57" t="n">
        <v>16</v>
      </c>
      <c r="DE44" s="57" t="n">
        <v>42</v>
      </c>
      <c r="DF44" s="65" t="n">
        <f aca="false">SUM(DD44/DE44)</f>
        <v>0.380952380952381</v>
      </c>
      <c r="DG44" s="68" t="n">
        <v>17</v>
      </c>
      <c r="DH44" s="68" t="n">
        <v>44</v>
      </c>
      <c r="DI44" s="65" t="n">
        <f aca="false">SUM(DG44/DH44)</f>
        <v>0.386363636363636</v>
      </c>
      <c r="DJ44" s="62" t="n">
        <v>0.378205128205128</v>
      </c>
      <c r="DK44" s="57" t="n">
        <v>12</v>
      </c>
      <c r="DL44" s="57" t="n">
        <v>35</v>
      </c>
      <c r="DM44" s="65" t="n">
        <f aca="false">SUM(DK44/DL44)</f>
        <v>0.342857142857143</v>
      </c>
      <c r="DN44" s="68" t="n">
        <v>10</v>
      </c>
      <c r="DO44" s="68" t="n">
        <v>27</v>
      </c>
      <c r="DP44" s="65" t="n">
        <f aca="false">SUM(DN44/DO44)</f>
        <v>0.37037037037037</v>
      </c>
      <c r="DQ44" s="68" t="n">
        <v>55</v>
      </c>
      <c r="DR44" s="68" t="n">
        <v>150</v>
      </c>
      <c r="DS44" s="65" t="n">
        <f aca="false">SUM(DQ44/DR44)</f>
        <v>0.366666666666667</v>
      </c>
      <c r="DT44" s="68" t="n">
        <v>53</v>
      </c>
      <c r="DU44" s="68" t="n">
        <v>120</v>
      </c>
      <c r="DV44" s="65" t="n">
        <f aca="false">SUM(DT44/DU44)</f>
        <v>0.441666666666667</v>
      </c>
      <c r="DW44" s="68" t="n">
        <v>18</v>
      </c>
      <c r="DX44" s="68" t="n">
        <v>39</v>
      </c>
      <c r="DY44" s="65" t="n">
        <f aca="false">SUM(DW44/DX44)</f>
        <v>0.461538461538462</v>
      </c>
      <c r="DZ44" s="57" t="n">
        <v>17</v>
      </c>
      <c r="EA44" s="57" t="n">
        <v>40</v>
      </c>
      <c r="EB44" s="65" t="n">
        <f aca="false">SUM(DZ44/EA44)</f>
        <v>0.425</v>
      </c>
      <c r="EC44" s="57" t="n">
        <v>15</v>
      </c>
      <c r="ED44" s="57" t="n">
        <v>35</v>
      </c>
      <c r="EE44" s="65" t="n">
        <f aca="false">SUM(EC44/ED44)</f>
        <v>0.428571428571429</v>
      </c>
      <c r="EF44" s="57" t="n">
        <v>18</v>
      </c>
      <c r="EG44" s="57" t="n">
        <v>38</v>
      </c>
      <c r="EH44" s="65" t="n">
        <f aca="false">SUM(EF44/EG44)</f>
        <v>0.473684210526316</v>
      </c>
      <c r="EI44" s="57" t="n">
        <v>64</v>
      </c>
      <c r="EJ44" s="57" t="n">
        <v>152</v>
      </c>
      <c r="EK44" s="65" t="n">
        <f aca="false">SUM(EI44/EJ44)</f>
        <v>0.421052631578947</v>
      </c>
      <c r="EL44" s="57" t="n">
        <v>71</v>
      </c>
      <c r="EM44" s="57" t="n">
        <v>168</v>
      </c>
      <c r="EN44" s="65" t="n">
        <f aca="false">SUM(EL44/EM44)</f>
        <v>0.422619047619048</v>
      </c>
      <c r="EO44" s="57" t="n">
        <v>16</v>
      </c>
      <c r="EP44" s="57" t="n">
        <v>43</v>
      </c>
      <c r="EQ44" s="65" t="n">
        <f aca="false">SUM(EO44/EP44)</f>
        <v>0.372093023255814</v>
      </c>
      <c r="ER44" s="68" t="n">
        <v>17</v>
      </c>
      <c r="ES44" s="68" t="n">
        <v>45</v>
      </c>
      <c r="ET44" s="65" t="n">
        <f aca="false">SUM(ER44/ES44)</f>
        <v>0.377777777777778</v>
      </c>
      <c r="EU44" s="65" t="n">
        <v>0.385964912280702</v>
      </c>
      <c r="EV44" s="57" t="n">
        <v>16</v>
      </c>
      <c r="EW44" s="57" t="n">
        <v>48</v>
      </c>
      <c r="EX44" s="65" t="n">
        <f aca="false">SUM(EV44/EW44)</f>
        <v>0.333333333333333</v>
      </c>
      <c r="EY44" s="68" t="n">
        <v>11</v>
      </c>
      <c r="EZ44" s="68" t="n">
        <v>29</v>
      </c>
      <c r="FA44" s="65" t="n">
        <f aca="false">SUM(EY44/EZ44)</f>
        <v>0.379310344827586</v>
      </c>
      <c r="FB44" s="68" t="n">
        <v>71</v>
      </c>
      <c r="FC44" s="68" t="n">
        <v>185</v>
      </c>
      <c r="FD44" s="65" t="n">
        <f aca="false">SUM(FB44/FC44)</f>
        <v>0.383783783783784</v>
      </c>
      <c r="FE44" s="57" t="s">
        <v>152</v>
      </c>
      <c r="FF44" s="57" t="s">
        <v>152</v>
      </c>
      <c r="FG44" s="57" t="n">
        <v>0</v>
      </c>
      <c r="FH44" s="57" t="s">
        <v>153</v>
      </c>
      <c r="FI44" s="57" t="s">
        <v>153</v>
      </c>
      <c r="FJ44" s="57" t="s">
        <v>153</v>
      </c>
      <c r="FK44" s="57" t="s">
        <v>153</v>
      </c>
      <c r="FL44" s="57" t="s">
        <v>143</v>
      </c>
      <c r="FM44" s="57" t="s">
        <v>153</v>
      </c>
      <c r="FN44" s="57" t="s">
        <v>153</v>
      </c>
      <c r="FO44" s="57" t="s">
        <v>153</v>
      </c>
      <c r="FP44" s="57" t="s">
        <v>153</v>
      </c>
      <c r="FQ44" s="57" t="s">
        <v>153</v>
      </c>
      <c r="FR44" s="57" t="s">
        <v>153</v>
      </c>
      <c r="FS44" s="57" t="s">
        <v>153</v>
      </c>
      <c r="FT44" s="57" t="s">
        <v>153</v>
      </c>
      <c r="FU44" s="57" t="s">
        <v>153</v>
      </c>
      <c r="FV44" s="57" t="s">
        <v>153</v>
      </c>
      <c r="FW44" s="57" t="s">
        <v>153</v>
      </c>
      <c r="FX44" s="57" t="s">
        <v>153</v>
      </c>
      <c r="FY44" s="57" t="s">
        <v>153</v>
      </c>
    </row>
    <row r="45" customFormat="false" ht="12.75" hidden="false" customHeight="false" outlineLevel="0" collapsed="false">
      <c r="A45" s="63" t="s">
        <v>261</v>
      </c>
      <c r="B45" s="57" t="s">
        <v>152</v>
      </c>
      <c r="C45" s="57" t="s">
        <v>152</v>
      </c>
      <c r="D45" s="62" t="e">
        <f aca="false">IF((B45/C45)&gt;0,(B45/C45),"NA")</f>
        <v>#VALUE!</v>
      </c>
      <c r="E45" s="68" t="s">
        <v>152</v>
      </c>
      <c r="F45" s="68" t="s">
        <v>152</v>
      </c>
      <c r="G45" s="62" t="e">
        <f aca="false">IF((E45/F45)&gt;0,(E45/F45),"NA")</f>
        <v>#VALUE!</v>
      </c>
      <c r="H45" s="57" t="s">
        <v>152</v>
      </c>
      <c r="I45" s="57" t="s">
        <v>152</v>
      </c>
      <c r="J45" s="62" t="e">
        <f aca="false">IF((H45/I45)&gt;0,(H45/I45),"NA")</f>
        <v>#VALUE!</v>
      </c>
      <c r="K45" s="57" t="s">
        <v>152</v>
      </c>
      <c r="L45" s="57" t="s">
        <v>152</v>
      </c>
      <c r="M45" s="62" t="e">
        <f aca="false">IF((K45/L45)&gt;0,(K45/L45),"NA")</f>
        <v>#VALUE!</v>
      </c>
      <c r="N45" s="57" t="s">
        <v>152</v>
      </c>
      <c r="O45" s="57" t="s">
        <v>152</v>
      </c>
      <c r="P45" s="62" t="e">
        <f aca="false">IF((N45/O45)&gt;0,(N45/O45),"NA")</f>
        <v>#VALUE!</v>
      </c>
      <c r="Q45" s="57" t="s">
        <v>152</v>
      </c>
      <c r="R45" s="57" t="s">
        <v>152</v>
      </c>
      <c r="S45" s="62" t="e">
        <f aca="false">IF((Q45/R45)&gt;0,(Q45/R45),"NA")</f>
        <v>#VALUE!</v>
      </c>
      <c r="T45" s="57" t="s">
        <v>152</v>
      </c>
      <c r="U45" s="57" t="s">
        <v>152</v>
      </c>
      <c r="V45" s="62" t="e">
        <f aca="false">IF((T45/U45)&gt;0,(T45/U45),"NA")</f>
        <v>#VALUE!</v>
      </c>
      <c r="W45" s="57" t="s">
        <v>152</v>
      </c>
      <c r="X45" s="57" t="s">
        <v>152</v>
      </c>
      <c r="Y45" s="62" t="e">
        <f aca="false">IF((W45/X45)&gt;0,(W45/X45),"NA")</f>
        <v>#VALUE!</v>
      </c>
      <c r="Z45" s="57" t="s">
        <v>152</v>
      </c>
      <c r="AA45" s="57" t="s">
        <v>152</v>
      </c>
      <c r="AB45" s="62" t="e">
        <f aca="false">IF((Z45/AA45)&gt;0,(Z45/AA45),"NA")</f>
        <v>#VALUE!</v>
      </c>
      <c r="AC45" s="57" t="s">
        <v>152</v>
      </c>
      <c r="AD45" s="57" t="s">
        <v>152</v>
      </c>
      <c r="AE45" s="62" t="e">
        <f aca="false">IF((AC45/AD45)&gt;0,(AC45/AD45),"NA")</f>
        <v>#VALUE!</v>
      </c>
      <c r="AF45" s="57" t="s">
        <v>152</v>
      </c>
      <c r="AG45" s="57" t="s">
        <v>152</v>
      </c>
      <c r="AH45" s="62" t="e">
        <f aca="false">IF((AF45/AG45)&gt;0,(AF45/AG45),"NA")</f>
        <v>#VALUE!</v>
      </c>
      <c r="AI45" s="57" t="s">
        <v>143</v>
      </c>
      <c r="AJ45" s="57" t="s">
        <v>143</v>
      </c>
      <c r="AK45" s="61" t="e">
        <f aca="false">IF((AI45/AJ45)&gt;0,(AI45/AJ45),"NA")</f>
        <v>#VALUE!</v>
      </c>
      <c r="AL45" s="57" t="s">
        <v>143</v>
      </c>
      <c r="AM45" s="57" t="s">
        <v>143</v>
      </c>
      <c r="AN45" s="61" t="e">
        <f aca="false">IF((AL45/AM45)&gt;0,(AL45/AM45),"NA")</f>
        <v>#VALUE!</v>
      </c>
      <c r="AO45" s="57" t="s">
        <v>143</v>
      </c>
      <c r="AP45" s="57" t="s">
        <v>143</v>
      </c>
      <c r="AQ45" s="61" t="e">
        <f aca="false">IF((AO45/AP45)&gt;0,(AO45/AP45),"NA")</f>
        <v>#VALUE!</v>
      </c>
      <c r="AR45" s="57" t="s">
        <v>143</v>
      </c>
      <c r="AS45" s="57" t="s">
        <v>143</v>
      </c>
      <c r="AT45" s="61" t="e">
        <f aca="false">IF((AR45/AS45)&gt;0,(AR45/AS45),"NA")</f>
        <v>#VALUE!</v>
      </c>
      <c r="AU45" s="57" t="s">
        <v>143</v>
      </c>
      <c r="AV45" s="57" t="s">
        <v>143</v>
      </c>
      <c r="AW45" s="61" t="e">
        <f aca="false">IF((AU45/AV45)&gt;0,(AU45/AV45),"NA")</f>
        <v>#VALUE!</v>
      </c>
      <c r="AX45" s="68" t="n">
        <v>0</v>
      </c>
      <c r="AY45" s="68" t="n">
        <v>23</v>
      </c>
      <c r="AZ45" s="65" t="n">
        <f aca="false">SUM(AX45/AY45)</f>
        <v>0</v>
      </c>
      <c r="BA45" s="68" t="s">
        <v>152</v>
      </c>
      <c r="BB45" s="68" t="n">
        <v>3</v>
      </c>
      <c r="BC45" s="65" t="e">
        <f aca="false">SUM(BA45/BB45)</f>
        <v>#VALUE!</v>
      </c>
      <c r="BD45" s="57" t="n">
        <v>0</v>
      </c>
      <c r="BE45" s="57" t="n">
        <v>5</v>
      </c>
      <c r="BF45" s="65" t="n">
        <f aca="false">SUM(BD45/BE45)</f>
        <v>0</v>
      </c>
      <c r="BG45" s="57" t="n">
        <v>0</v>
      </c>
      <c r="BH45" s="57" t="n">
        <v>17</v>
      </c>
      <c r="BI45" s="65" t="n">
        <f aca="false">SUM(BG45/BH45)</f>
        <v>0</v>
      </c>
      <c r="BJ45" s="57" t="n">
        <v>0</v>
      </c>
      <c r="BK45" s="57" t="n">
        <v>10</v>
      </c>
      <c r="BL45" s="65" t="n">
        <f aca="false">SUM(BJ45/BK45)</f>
        <v>0</v>
      </c>
      <c r="BM45" s="57" t="n">
        <v>0</v>
      </c>
      <c r="BN45" s="57" t="n">
        <v>22</v>
      </c>
      <c r="BO45" s="65" t="n">
        <f aca="false">SUM(BM45/BN45)</f>
        <v>0</v>
      </c>
      <c r="BP45" s="68" t="n">
        <v>0</v>
      </c>
      <c r="BQ45" s="68" t="n">
        <v>229</v>
      </c>
      <c r="BR45" s="65" t="n">
        <f aca="false">SUM(BP45/BQ45)</f>
        <v>0</v>
      </c>
      <c r="BS45" s="68" t="n">
        <v>1</v>
      </c>
      <c r="BT45" s="68" t="n">
        <v>7</v>
      </c>
      <c r="BU45" s="65" t="n">
        <f aca="false">SUM(BS45/BT45)</f>
        <v>0.142857142857143</v>
      </c>
      <c r="BV45" s="68" t="n">
        <v>0</v>
      </c>
      <c r="BW45" s="68" t="n">
        <v>2</v>
      </c>
      <c r="BX45" s="65" t="n">
        <f aca="false">SUM(BV45/BW45)</f>
        <v>0</v>
      </c>
      <c r="BY45" s="65" t="n">
        <v>0.0175438596491228</v>
      </c>
      <c r="BZ45" s="68" t="n">
        <v>1</v>
      </c>
      <c r="CA45" s="68" t="n">
        <v>3</v>
      </c>
      <c r="CB45" s="65" t="n">
        <f aca="false">SUM(BZ45/CA45)</f>
        <v>0.333333333333333</v>
      </c>
      <c r="CC45" s="68" t="n">
        <v>0</v>
      </c>
      <c r="CD45" s="68" t="n">
        <v>5</v>
      </c>
      <c r="CE45" s="65" t="n">
        <f aca="false">SUM(CC45/CD45)</f>
        <v>0</v>
      </c>
      <c r="CF45" s="68" t="n">
        <v>2</v>
      </c>
      <c r="CG45" s="68" t="n">
        <v>19</v>
      </c>
      <c r="CH45" s="65" t="n">
        <f aca="false">SUM(CF45/CG45)</f>
        <v>0.105263157894737</v>
      </c>
      <c r="CI45" s="68" t="n">
        <v>0</v>
      </c>
      <c r="CJ45" s="68" t="n">
        <v>177</v>
      </c>
      <c r="CK45" s="65" t="n">
        <f aca="false">SUM(CI45/CJ45)</f>
        <v>0</v>
      </c>
      <c r="CL45" s="68" t="s">
        <v>152</v>
      </c>
      <c r="CM45" s="68" t="n">
        <v>68</v>
      </c>
      <c r="CN45" s="65" t="e">
        <f aca="false">SUM(CL45/CM45)</f>
        <v>#VALUE!</v>
      </c>
      <c r="CO45" s="57" t="s">
        <v>143</v>
      </c>
      <c r="CP45" s="57" t="s">
        <v>143</v>
      </c>
      <c r="CQ45" s="65" t="e">
        <f aca="false">SUM(CO45/CP45)</f>
        <v>#VALUE!</v>
      </c>
      <c r="CR45" s="57" t="s">
        <v>143</v>
      </c>
      <c r="CS45" s="57" t="s">
        <v>143</v>
      </c>
      <c r="CT45" s="65" t="e">
        <f aca="false">SUM(CR45/CS45)</f>
        <v>#VALUE!</v>
      </c>
      <c r="CU45" s="57" t="s">
        <v>143</v>
      </c>
      <c r="CV45" s="57" t="s">
        <v>143</v>
      </c>
      <c r="CW45" s="65" t="e">
        <f aca="false">SUM(CU45/CV45)</f>
        <v>#VALUE!</v>
      </c>
      <c r="CX45" s="57" t="n">
        <v>0</v>
      </c>
      <c r="CY45" s="57" t="n">
        <v>245</v>
      </c>
      <c r="CZ45" s="65" t="n">
        <f aca="false">SUM(CX45/CY45)</f>
        <v>0</v>
      </c>
      <c r="DA45" s="57" t="n">
        <v>0</v>
      </c>
      <c r="DB45" s="57" t="n">
        <v>229</v>
      </c>
      <c r="DC45" s="65" t="n">
        <f aca="false">SUM(DA45/DB45)</f>
        <v>0</v>
      </c>
      <c r="DD45" s="57" t="n">
        <v>4</v>
      </c>
      <c r="DE45" s="57" t="n">
        <v>79</v>
      </c>
      <c r="DF45" s="65" t="n">
        <f aca="false">SUM(DD45/DE45)</f>
        <v>0.0506329113924051</v>
      </c>
      <c r="DG45" s="68" t="n">
        <v>2</v>
      </c>
      <c r="DH45" s="68" t="n">
        <v>60</v>
      </c>
      <c r="DI45" s="65" t="n">
        <f aca="false">SUM(DG45/DH45)</f>
        <v>0.0333333333333333</v>
      </c>
      <c r="DJ45" s="62" t="n">
        <v>0.0234375</v>
      </c>
      <c r="DK45" s="57" t="n">
        <v>5</v>
      </c>
      <c r="DL45" s="57" t="n">
        <v>66</v>
      </c>
      <c r="DM45" s="65" t="n">
        <f aca="false">SUM(DK45/DL45)</f>
        <v>0.0757575757575758</v>
      </c>
      <c r="DN45" s="68" t="n">
        <v>2</v>
      </c>
      <c r="DO45" s="68" t="n">
        <v>58</v>
      </c>
      <c r="DP45" s="65" t="n">
        <f aca="false">SUM(DN45/DO45)</f>
        <v>0.0344827586206897</v>
      </c>
      <c r="DQ45" s="68" t="n">
        <v>14</v>
      </c>
      <c r="DR45" s="68" t="n">
        <v>263</v>
      </c>
      <c r="DS45" s="65" t="n">
        <f aca="false">SUM(DQ45/DR45)</f>
        <v>0.0532319391634981</v>
      </c>
      <c r="DT45" s="68" t="n">
        <v>0</v>
      </c>
      <c r="DU45" s="68" t="n">
        <v>121</v>
      </c>
      <c r="DV45" s="65" t="n">
        <f aca="false">SUM(DT45/DU45)</f>
        <v>0</v>
      </c>
      <c r="DW45" s="68" t="s">
        <v>152</v>
      </c>
      <c r="DX45" s="68" t="n">
        <v>39</v>
      </c>
      <c r="DY45" s="65" t="e">
        <f aca="false">SUM(DW45/DX45)</f>
        <v>#VALUE!</v>
      </c>
      <c r="DZ45" s="57" t="s">
        <v>143</v>
      </c>
      <c r="EA45" s="57" t="s">
        <v>143</v>
      </c>
      <c r="EB45" s="65" t="e">
        <f aca="false">SUM(DZ45/EA45)</f>
        <v>#VALUE!</v>
      </c>
      <c r="EC45" s="57" t="s">
        <v>143</v>
      </c>
      <c r="ED45" s="57" t="s">
        <v>143</v>
      </c>
      <c r="EE45" s="65" t="e">
        <f aca="false">SUM(EC45/ED45)</f>
        <v>#VALUE!</v>
      </c>
      <c r="EF45" s="57" t="s">
        <v>143</v>
      </c>
      <c r="EG45" s="57" t="s">
        <v>143</v>
      </c>
      <c r="EH45" s="65" t="e">
        <f aca="false">SUM(EF45/EG45)</f>
        <v>#VALUE!</v>
      </c>
      <c r="EI45" s="57" t="s">
        <v>143</v>
      </c>
      <c r="EJ45" s="57" t="s">
        <v>143</v>
      </c>
      <c r="EK45" s="65" t="e">
        <f aca="false">SUM(EI45/EJ45)</f>
        <v>#VALUE!</v>
      </c>
      <c r="EL45" s="57" t="s">
        <v>153</v>
      </c>
      <c r="EM45" s="57" t="s">
        <v>153</v>
      </c>
      <c r="EN45" s="65" t="e">
        <f aca="false">SUM(EL45/EM45)</f>
        <v>#VALUE!</v>
      </c>
      <c r="EO45" s="57" t="s">
        <v>153</v>
      </c>
      <c r="EP45" s="57" t="s">
        <v>153</v>
      </c>
      <c r="EQ45" s="65" t="e">
        <f aca="false">SUM(EO45/EP45)</f>
        <v>#VALUE!</v>
      </c>
      <c r="ER45" s="68" t="s">
        <v>153</v>
      </c>
      <c r="ES45" s="68" t="s">
        <v>153</v>
      </c>
      <c r="ET45" s="65" t="e">
        <f aca="false">SUM(ER45/ES45)</f>
        <v>#VALUE!</v>
      </c>
      <c r="EU45" s="65" t="e">
        <f aca="false"/>
        <v>#VALUE!</v>
      </c>
      <c r="EV45" s="57" t="s">
        <v>143</v>
      </c>
      <c r="EW45" s="57" t="s">
        <v>143</v>
      </c>
      <c r="EX45" s="65" t="e">
        <f aca="false">SUM(EV45/EW45)</f>
        <v>#VALUE!</v>
      </c>
      <c r="EY45" s="68" t="s">
        <v>143</v>
      </c>
      <c r="EZ45" s="68" t="s">
        <v>143</v>
      </c>
      <c r="FA45" s="65" t="e">
        <f aca="false">SUM(EY45/EZ45)</f>
        <v>#VALUE!</v>
      </c>
      <c r="FB45" s="68" t="s">
        <v>143</v>
      </c>
      <c r="FC45" s="68" t="s">
        <v>143</v>
      </c>
      <c r="FD45" s="65" t="e">
        <f aca="false">SUM(FB45/FC45)</f>
        <v>#VALUE!</v>
      </c>
      <c r="FE45" s="68" t="n">
        <v>0</v>
      </c>
      <c r="FF45" s="68" t="s">
        <v>236</v>
      </c>
      <c r="FG45" s="57" t="s">
        <v>153</v>
      </c>
      <c r="FH45" s="57" t="s">
        <v>153</v>
      </c>
      <c r="FI45" s="57" t="s">
        <v>143</v>
      </c>
      <c r="FJ45" s="57" t="s">
        <v>143</v>
      </c>
      <c r="FK45" s="68" t="s">
        <v>153</v>
      </c>
      <c r="FL45" s="68" t="s">
        <v>143</v>
      </c>
      <c r="FM45" s="68" t="s">
        <v>153</v>
      </c>
      <c r="FN45" s="57" t="s">
        <v>153</v>
      </c>
      <c r="FO45" s="57" t="s">
        <v>153</v>
      </c>
      <c r="FP45" s="57" t="s">
        <v>153</v>
      </c>
      <c r="FQ45" s="57" t="s">
        <v>153</v>
      </c>
      <c r="FR45" s="57" t="s">
        <v>143</v>
      </c>
      <c r="FS45" s="68" t="s">
        <v>153</v>
      </c>
      <c r="FT45" s="68" t="s">
        <v>143</v>
      </c>
      <c r="FU45" s="68" t="s">
        <v>153</v>
      </c>
      <c r="FV45" s="57" t="s">
        <v>153</v>
      </c>
      <c r="FW45" s="57" t="s">
        <v>153</v>
      </c>
      <c r="FX45" s="57" t="s">
        <v>153</v>
      </c>
      <c r="FY45" s="57" t="s">
        <v>153</v>
      </c>
    </row>
    <row r="46" customFormat="false" ht="12.75" hidden="false" customHeight="false" outlineLevel="0" collapsed="false">
      <c r="A46" s="63" t="s">
        <v>264</v>
      </c>
      <c r="B46" s="68" t="n">
        <v>260673</v>
      </c>
      <c r="C46" s="68" t="s">
        <v>671</v>
      </c>
      <c r="D46" s="62" t="e">
        <f aca="false">IF((B46/C46)&gt;0,(B46/C46),"NA")</f>
        <v>#VALUE!</v>
      </c>
      <c r="E46" s="68" t="s">
        <v>236</v>
      </c>
      <c r="F46" s="68" t="s">
        <v>236</v>
      </c>
      <c r="G46" s="62" t="e">
        <f aca="false">IF((E46/F46)&gt;0,(E46/F46),"NA")</f>
        <v>#VALUE!</v>
      </c>
      <c r="H46" s="57" t="n">
        <v>25511</v>
      </c>
      <c r="I46" s="57" t="n">
        <v>108338</v>
      </c>
      <c r="J46" s="62" t="n">
        <f aca="false">IF((H46/I46)&gt;0,(H46/I46),"NA")</f>
        <v>0.235476010264173</v>
      </c>
      <c r="K46" s="57" t="n">
        <v>19416</v>
      </c>
      <c r="L46" s="57" t="n">
        <v>115517</v>
      </c>
      <c r="M46" s="62" t="n">
        <f aca="false">IF((K46/L46)&gt;0,(K46/L46),"NA")</f>
        <v>0.168079157180328</v>
      </c>
      <c r="N46" s="57" t="s">
        <v>143</v>
      </c>
      <c r="O46" s="57" t="n">
        <v>97906</v>
      </c>
      <c r="P46" s="62" t="e">
        <f aca="false">IF((N46/O46)&gt;0,(N46/O46),"NA")</f>
        <v>#VALUE!</v>
      </c>
      <c r="Q46" s="57" t="s">
        <v>143</v>
      </c>
      <c r="R46" s="57" t="s">
        <v>143</v>
      </c>
      <c r="S46" s="62" t="e">
        <f aca="false">IF((Q46/R46)&gt;0,(Q46/R46),"NA")</f>
        <v>#VALUE!</v>
      </c>
      <c r="T46" s="57" t="n">
        <v>62790</v>
      </c>
      <c r="U46" s="57" t="s">
        <v>143</v>
      </c>
      <c r="V46" s="62" t="e">
        <f aca="false">IF((T46/U46)&gt;0,(T46/U46),"NA")</f>
        <v>#VALUE!</v>
      </c>
      <c r="W46" s="57" t="n">
        <v>50472</v>
      </c>
      <c r="X46" s="57" t="s">
        <v>143</v>
      </c>
      <c r="Y46" s="62" t="e">
        <f aca="false">IF((W46/X46)&gt;0,(W46/X46),"NA")</f>
        <v>#VALUE!</v>
      </c>
      <c r="Z46" s="57" t="s">
        <v>143</v>
      </c>
      <c r="AA46" s="57" t="s">
        <v>143</v>
      </c>
      <c r="AB46" s="62" t="e">
        <f aca="false">IF((Z46/AA46)&gt;0,(Z46/AA46),"NA")</f>
        <v>#VALUE!</v>
      </c>
      <c r="AC46" s="57" t="s">
        <v>143</v>
      </c>
      <c r="AD46" s="57" t="s">
        <v>143</v>
      </c>
      <c r="AE46" s="62" t="e">
        <f aca="false">IF((AC46/AD46)&gt;0,(AC46/AD46),"NA")</f>
        <v>#VALUE!</v>
      </c>
      <c r="AF46" s="57" t="s">
        <v>143</v>
      </c>
      <c r="AG46" s="57" t="s">
        <v>143</v>
      </c>
      <c r="AH46" s="62" t="e">
        <f aca="false">IF((AF46/AG46)&gt;0,(AF46/AG46),"NA")</f>
        <v>#VALUE!</v>
      </c>
      <c r="AI46" s="57" t="s">
        <v>143</v>
      </c>
      <c r="AJ46" s="57" t="s">
        <v>143</v>
      </c>
      <c r="AK46" s="61" t="e">
        <f aca="false">IF((AI46/AJ46)&gt;0,(AI46/AJ46),"NA")</f>
        <v>#VALUE!</v>
      </c>
      <c r="AL46" s="57" t="s">
        <v>143</v>
      </c>
      <c r="AM46" s="57" t="s">
        <v>143</v>
      </c>
      <c r="AN46" s="61" t="e">
        <f aca="false">IF((AL46/AM46)&gt;0,(AL46/AM46),"NA")</f>
        <v>#VALUE!</v>
      </c>
      <c r="AO46" s="57" t="s">
        <v>143</v>
      </c>
      <c r="AP46" s="57" t="s">
        <v>143</v>
      </c>
      <c r="AQ46" s="61" t="e">
        <f aca="false">IF((AO46/AP46)&gt;0,(AO46/AP46),"NA")</f>
        <v>#VALUE!</v>
      </c>
      <c r="AR46" s="57" t="s">
        <v>143</v>
      </c>
      <c r="AS46" s="57" t="s">
        <v>143</v>
      </c>
      <c r="AT46" s="61" t="e">
        <f aca="false">IF((AR46/AS46)&gt;0,(AR46/AS46),"NA")</f>
        <v>#VALUE!</v>
      </c>
      <c r="AU46" s="57" t="s">
        <v>143</v>
      </c>
      <c r="AV46" s="57" t="s">
        <v>143</v>
      </c>
      <c r="AW46" s="61" t="e">
        <f aca="false">IF((AU46/AV46)&gt;0,(AU46/AV46),"NA")</f>
        <v>#VALUE!</v>
      </c>
      <c r="AX46" s="68" t="n">
        <v>2</v>
      </c>
      <c r="AY46" s="68" t="n">
        <v>202</v>
      </c>
      <c r="AZ46" s="65" t="n">
        <f aca="false">SUM(AX46/AY46)</f>
        <v>0.0099009900990099</v>
      </c>
      <c r="BA46" s="68" t="n">
        <v>9</v>
      </c>
      <c r="BB46" s="68" t="n">
        <v>36</v>
      </c>
      <c r="BC46" s="65" t="n">
        <f aca="false">SUM(BA46/BB46)</f>
        <v>0.25</v>
      </c>
      <c r="BD46" s="57" t="n">
        <v>11</v>
      </c>
      <c r="BE46" s="57" t="n">
        <v>45</v>
      </c>
      <c r="BF46" s="65" t="n">
        <f aca="false">SUM(BD46/BE46)</f>
        <v>0.244444444444444</v>
      </c>
      <c r="BG46" s="57" t="n">
        <v>11</v>
      </c>
      <c r="BH46" s="57" t="n">
        <v>52</v>
      </c>
      <c r="BI46" s="65" t="n">
        <f aca="false">SUM(BG46/BH46)</f>
        <v>0.211538461538462</v>
      </c>
      <c r="BJ46" s="57" t="n">
        <v>10</v>
      </c>
      <c r="BK46" s="57" t="n">
        <v>42</v>
      </c>
      <c r="BL46" s="65" t="n">
        <f aca="false">SUM(BJ46/BK46)</f>
        <v>0.238095238095238</v>
      </c>
      <c r="BM46" s="57" t="n">
        <v>37</v>
      </c>
      <c r="BN46" s="57" t="n">
        <v>359</v>
      </c>
      <c r="BO46" s="65" t="n">
        <f aca="false">SUM(BM46/BN46)</f>
        <v>0.103064066852368</v>
      </c>
      <c r="BP46" s="68" t="n">
        <v>65</v>
      </c>
      <c r="BQ46" s="68" t="n">
        <v>223</v>
      </c>
      <c r="BR46" s="65" t="n">
        <f aca="false">SUM(BP46/BQ46)</f>
        <v>0.291479820627803</v>
      </c>
      <c r="BS46" s="68" t="n">
        <v>16</v>
      </c>
      <c r="BT46" s="68" t="n">
        <v>67</v>
      </c>
      <c r="BU46" s="65" t="n">
        <f aca="false">SUM(BS46/BT46)</f>
        <v>0.238805970149254</v>
      </c>
      <c r="BV46" s="68" t="n">
        <v>12</v>
      </c>
      <c r="BW46" s="68" t="n">
        <v>53</v>
      </c>
      <c r="BX46" s="65" t="n">
        <f aca="false">SUM(BV46/BW46)</f>
        <v>0.226415094339623</v>
      </c>
      <c r="BY46" s="65" t="n">
        <v>0.271551724137931</v>
      </c>
      <c r="BZ46" s="68" t="n">
        <v>14</v>
      </c>
      <c r="CA46" s="68" t="n">
        <v>57</v>
      </c>
      <c r="CB46" s="65" t="n">
        <f aca="false">SUM(BZ46/CA46)</f>
        <v>0.245614035087719</v>
      </c>
      <c r="CC46" s="68" t="n">
        <v>14</v>
      </c>
      <c r="CD46" s="68" t="n">
        <v>54</v>
      </c>
      <c r="CE46" s="65" t="n">
        <f aca="false">SUM(CC46/CD46)</f>
        <v>0.259259259259259</v>
      </c>
      <c r="CF46" s="68" t="n">
        <v>56</v>
      </c>
      <c r="CG46" s="68" t="n">
        <v>231</v>
      </c>
      <c r="CH46" s="65" t="n">
        <f aca="false">SUM(CF46/CG46)</f>
        <v>0.242424242424242</v>
      </c>
      <c r="CI46" s="68" t="n">
        <v>11</v>
      </c>
      <c r="CJ46" s="68" t="n">
        <v>280</v>
      </c>
      <c r="CK46" s="65" t="n">
        <f aca="false">SUM(CI46/CJ46)</f>
        <v>0.0392857142857143</v>
      </c>
      <c r="CL46" s="68" t="n">
        <v>34</v>
      </c>
      <c r="CM46" s="68" t="n">
        <v>125</v>
      </c>
      <c r="CN46" s="65" t="n">
        <f aca="false">SUM(CL46/CM46)</f>
        <v>0.272</v>
      </c>
      <c r="CO46" s="57" t="n">
        <v>21</v>
      </c>
      <c r="CP46" s="57" t="n">
        <v>97</v>
      </c>
      <c r="CQ46" s="65" t="n">
        <f aca="false">SUM(CO46/CP46)</f>
        <v>0.216494845360825</v>
      </c>
      <c r="CR46" s="57" t="n">
        <v>25</v>
      </c>
      <c r="CS46" s="57" t="n">
        <v>119</v>
      </c>
      <c r="CT46" s="65" t="n">
        <f aca="false">SUM(CR46/CS46)</f>
        <v>0.210084033613445</v>
      </c>
      <c r="CU46" s="57" t="n">
        <v>19</v>
      </c>
      <c r="CV46" s="57" t="n">
        <v>86</v>
      </c>
      <c r="CW46" s="65" t="n">
        <f aca="false">SUM(CU46/CV46)</f>
        <v>0.22093023255814</v>
      </c>
      <c r="CX46" s="57" t="n">
        <v>86</v>
      </c>
      <c r="CY46" s="57" t="n">
        <v>485</v>
      </c>
      <c r="CZ46" s="65" t="n">
        <f aca="false">SUM(CX46/CY46)</f>
        <v>0.177319587628866</v>
      </c>
      <c r="DA46" s="57" t="n">
        <v>162</v>
      </c>
      <c r="DB46" s="57" t="n">
        <v>640</v>
      </c>
      <c r="DC46" s="65" t="n">
        <f aca="false">SUM(DA46/DB46)</f>
        <v>0.253125</v>
      </c>
      <c r="DD46" s="57" t="n">
        <v>46</v>
      </c>
      <c r="DE46" s="57" t="n">
        <v>123</v>
      </c>
      <c r="DF46" s="65" t="n">
        <f aca="false">SUM(DD46/DE46)</f>
        <v>0.373983739837398</v>
      </c>
      <c r="DG46" s="68" t="n">
        <v>46</v>
      </c>
      <c r="DH46" s="68" t="n">
        <v>204</v>
      </c>
      <c r="DI46" s="65" t="n">
        <f aca="false">SUM(DG46/DH46)</f>
        <v>0.225490196078431</v>
      </c>
      <c r="DJ46" s="62" t="n">
        <v>0.284053156146179</v>
      </c>
      <c r="DK46" s="57" t="n">
        <v>44</v>
      </c>
      <c r="DL46" s="57" t="n">
        <v>144</v>
      </c>
      <c r="DM46" s="65" t="n">
        <f aca="false">SUM(DK46/DL46)</f>
        <v>0.305555555555556</v>
      </c>
      <c r="DN46" s="68" t="n">
        <v>40</v>
      </c>
      <c r="DO46" s="68" t="n">
        <v>197</v>
      </c>
      <c r="DP46" s="65" t="n">
        <f aca="false">SUM(DN46/DO46)</f>
        <v>0.203045685279188</v>
      </c>
      <c r="DQ46" s="68" t="n">
        <v>178</v>
      </c>
      <c r="DR46" s="68" t="n">
        <v>819</v>
      </c>
      <c r="DS46" s="65" t="n">
        <f aca="false">SUM(DQ46/DR46)</f>
        <v>0.217338217338217</v>
      </c>
      <c r="DT46" s="68" t="n">
        <v>11</v>
      </c>
      <c r="DU46" s="68" t="n">
        <v>328</v>
      </c>
      <c r="DV46" s="65" t="n">
        <f aca="false">SUM(DT46/DU46)</f>
        <v>0.0335365853658537</v>
      </c>
      <c r="DW46" s="68" t="n">
        <v>4</v>
      </c>
      <c r="DX46" s="68" t="n">
        <v>111</v>
      </c>
      <c r="DY46" s="65" t="n">
        <f aca="false">SUM(DW46/DX46)</f>
        <v>0.036036036036036</v>
      </c>
      <c r="DZ46" s="57" t="n">
        <v>15</v>
      </c>
      <c r="EA46" s="57" t="n">
        <v>56</v>
      </c>
      <c r="EB46" s="65" t="n">
        <f aca="false">SUM(DZ46/EA46)</f>
        <v>0.267857142857143</v>
      </c>
      <c r="EC46" s="57" t="n">
        <v>17</v>
      </c>
      <c r="ED46" s="57" t="n">
        <v>94</v>
      </c>
      <c r="EE46" s="65" t="n">
        <f aca="false">SUM(EC46/ED46)</f>
        <v>0.180851063829787</v>
      </c>
      <c r="EF46" s="57" t="n">
        <v>11</v>
      </c>
      <c r="EG46" s="57" t="n">
        <v>102</v>
      </c>
      <c r="EH46" s="65" t="n">
        <f aca="false">SUM(EF46/EG46)</f>
        <v>0.107843137254902</v>
      </c>
      <c r="EI46" s="57" t="n">
        <v>47</v>
      </c>
      <c r="EJ46" s="57" t="n">
        <v>635</v>
      </c>
      <c r="EK46" s="65" t="n">
        <f aca="false">SUM(EI46/EJ46)</f>
        <v>0.0740157480314961</v>
      </c>
      <c r="EL46" s="57" t="n">
        <v>174</v>
      </c>
      <c r="EM46" s="57" t="n">
        <v>539</v>
      </c>
      <c r="EN46" s="65" t="n">
        <f aca="false">SUM(EL46/EM46)</f>
        <v>0.322820037105751</v>
      </c>
      <c r="EO46" s="57" t="n">
        <v>53</v>
      </c>
      <c r="EP46" s="57" t="n">
        <v>176</v>
      </c>
      <c r="EQ46" s="65" t="n">
        <f aca="false">SUM(EO46/EP46)</f>
        <v>0.301136363636364</v>
      </c>
      <c r="ER46" s="68" t="n">
        <v>64</v>
      </c>
      <c r="ES46" s="68" t="n">
        <v>195</v>
      </c>
      <c r="ET46" s="65" t="n">
        <f aca="false">SUM(ER46/ES46)</f>
        <v>0.328205128205128</v>
      </c>
      <c r="EU46" s="65" t="n">
        <v>0.303206997084548</v>
      </c>
      <c r="EV46" s="57" t="n">
        <v>51</v>
      </c>
      <c r="EW46" s="57" t="n">
        <v>188</v>
      </c>
      <c r="EX46" s="65" t="n">
        <f aca="false">SUM(EV46/EW46)</f>
        <v>0.271276595744681</v>
      </c>
      <c r="EY46" s="68" t="n">
        <v>50</v>
      </c>
      <c r="EZ46" s="68" t="n">
        <v>174</v>
      </c>
      <c r="FA46" s="65" t="n">
        <f aca="false">SUM(EY46/EZ46)</f>
        <v>0.28735632183908</v>
      </c>
      <c r="FB46" s="68" t="n">
        <v>219</v>
      </c>
      <c r="FC46" s="68" t="n">
        <v>734</v>
      </c>
      <c r="FD46" s="65" t="n">
        <f aca="false">SUM(FB46/FC46)</f>
        <v>0.298365122615804</v>
      </c>
      <c r="FE46" s="68" t="n">
        <v>38</v>
      </c>
      <c r="FF46" s="68" t="n">
        <v>3</v>
      </c>
      <c r="FG46" s="57" t="n">
        <v>11</v>
      </c>
      <c r="FH46" s="57" t="n">
        <v>4</v>
      </c>
      <c r="FI46" s="57" t="n">
        <v>8</v>
      </c>
      <c r="FJ46" s="57" t="n">
        <v>30</v>
      </c>
      <c r="FK46" s="68" t="n">
        <v>6</v>
      </c>
      <c r="FL46" s="68" t="n">
        <v>8</v>
      </c>
      <c r="FM46" s="68" t="s">
        <v>153</v>
      </c>
      <c r="FN46" s="68" t="n">
        <v>1</v>
      </c>
      <c r="FO46" s="57" t="n">
        <v>5</v>
      </c>
      <c r="FP46" s="57" t="n">
        <v>11</v>
      </c>
      <c r="FQ46" s="57" t="n">
        <v>16</v>
      </c>
      <c r="FR46" s="57" t="s">
        <v>153</v>
      </c>
      <c r="FS46" s="57" t="n">
        <v>0</v>
      </c>
      <c r="FT46" s="57" t="n">
        <v>0</v>
      </c>
      <c r="FU46" s="57" t="s">
        <v>153</v>
      </c>
      <c r="FV46" s="57" t="n">
        <v>0</v>
      </c>
      <c r="FW46" s="57" t="n">
        <v>0</v>
      </c>
      <c r="FX46" s="57" t="n">
        <v>0</v>
      </c>
      <c r="FY46" s="57" t="n">
        <v>0</v>
      </c>
    </row>
    <row r="47" customFormat="false" ht="12.75" hidden="false" customHeight="false" outlineLevel="0" collapsed="false">
      <c r="A47" s="63" t="s">
        <v>268</v>
      </c>
      <c r="B47" s="68" t="s">
        <v>236</v>
      </c>
      <c r="C47" s="68" t="s">
        <v>236</v>
      </c>
      <c r="D47" s="62" t="e">
        <f aca="false">IF((B47/C47)&gt;0,(B47/C47),"NA")</f>
        <v>#VALUE!</v>
      </c>
      <c r="E47" s="68" t="s">
        <v>143</v>
      </c>
      <c r="F47" s="68" t="s">
        <v>143</v>
      </c>
      <c r="G47" s="62" t="e">
        <f aca="false">IF((E47/F47)&gt;0,(E47/F47),"NA")</f>
        <v>#VALUE!</v>
      </c>
      <c r="H47" s="68" t="s">
        <v>143</v>
      </c>
      <c r="I47" s="68" t="s">
        <v>143</v>
      </c>
      <c r="J47" s="62" t="e">
        <f aca="false">IF((H47/I47)&gt;0,(H47/I47),"NA")</f>
        <v>#VALUE!</v>
      </c>
      <c r="K47" s="68" t="s">
        <v>143</v>
      </c>
      <c r="L47" s="68" t="s">
        <v>143</v>
      </c>
      <c r="M47" s="62" t="e">
        <f aca="false">IF((K47/L47)&gt;0,(K47/L47),"NA")</f>
        <v>#VALUE!</v>
      </c>
      <c r="N47" s="57" t="s">
        <v>143</v>
      </c>
      <c r="O47" s="57" t="s">
        <v>143</v>
      </c>
      <c r="P47" s="62" t="e">
        <f aca="false">IF((N47/O47)&gt;0,(N47/O47),"NA")</f>
        <v>#VALUE!</v>
      </c>
      <c r="Q47" s="57" t="s">
        <v>143</v>
      </c>
      <c r="R47" s="57" t="s">
        <v>143</v>
      </c>
      <c r="S47" s="62" t="e">
        <f aca="false">IF((Q47/R47)&gt;0,(Q47/R47),"NA")</f>
        <v>#VALUE!</v>
      </c>
      <c r="T47" s="57" t="s">
        <v>236</v>
      </c>
      <c r="U47" s="57" t="s">
        <v>236</v>
      </c>
      <c r="V47" s="62" t="e">
        <f aca="false">IF((T47/U47)&gt;0,(T47/U47),"NA")</f>
        <v>#VALUE!</v>
      </c>
      <c r="W47" s="57" t="s">
        <v>143</v>
      </c>
      <c r="X47" s="57" t="s">
        <v>143</v>
      </c>
      <c r="Y47" s="62" t="e">
        <f aca="false">IF((W47/X47)&gt;0,(W47/X47),"NA")</f>
        <v>#VALUE!</v>
      </c>
      <c r="Z47" s="57" t="s">
        <v>143</v>
      </c>
      <c r="AA47" s="57" t="s">
        <v>143</v>
      </c>
      <c r="AB47" s="62" t="e">
        <f aca="false">IF((Z47/AA47)&gt;0,(Z47/AA47),"NA")</f>
        <v>#VALUE!</v>
      </c>
      <c r="AC47" s="57" t="s">
        <v>143</v>
      </c>
      <c r="AD47" s="57" t="s">
        <v>143</v>
      </c>
      <c r="AE47" s="62" t="e">
        <f aca="false">IF((AC47/AD47)&gt;0,(AC47/AD47),"NA")</f>
        <v>#VALUE!</v>
      </c>
      <c r="AF47" s="57" t="s">
        <v>143</v>
      </c>
      <c r="AG47" s="57" t="s">
        <v>143</v>
      </c>
      <c r="AH47" s="62" t="e">
        <f aca="false">IF((AF47/AG47)&gt;0,(AF47/AG47),"NA")</f>
        <v>#VALUE!</v>
      </c>
      <c r="AI47" s="57" t="s">
        <v>143</v>
      </c>
      <c r="AJ47" s="57" t="s">
        <v>143</v>
      </c>
      <c r="AK47" s="61" t="e">
        <f aca="false">IF((AI47/AJ47)&gt;0,(AI47/AJ47),"NA")</f>
        <v>#VALUE!</v>
      </c>
      <c r="AL47" s="57" t="s">
        <v>143</v>
      </c>
      <c r="AM47" s="57" t="s">
        <v>143</v>
      </c>
      <c r="AN47" s="61" t="e">
        <f aca="false">IF((AL47/AM47)&gt;0,(AL47/AM47),"NA")</f>
        <v>#VALUE!</v>
      </c>
      <c r="AO47" s="57" t="s">
        <v>143</v>
      </c>
      <c r="AP47" s="57" t="s">
        <v>143</v>
      </c>
      <c r="AQ47" s="61" t="e">
        <f aca="false">IF((AO47/AP47)&gt;0,(AO47/AP47),"NA")</f>
        <v>#VALUE!</v>
      </c>
      <c r="AR47" s="57" t="s">
        <v>143</v>
      </c>
      <c r="AS47" s="57" t="s">
        <v>143</v>
      </c>
      <c r="AT47" s="61" t="e">
        <f aca="false">IF((AR47/AS47)&gt;0,(AR47/AS47),"NA")</f>
        <v>#VALUE!</v>
      </c>
      <c r="AU47" s="57" t="s">
        <v>143</v>
      </c>
      <c r="AV47" s="57" t="s">
        <v>143</v>
      </c>
      <c r="AW47" s="61" t="e">
        <f aca="false">IF((AU47/AV47)&gt;0,(AU47/AV47),"NA")</f>
        <v>#VALUE!</v>
      </c>
      <c r="AX47" s="68" t="n">
        <v>21</v>
      </c>
      <c r="AY47" s="68" t="n">
        <v>34</v>
      </c>
      <c r="AZ47" s="65" t="n">
        <f aca="false">SUM(AX47/AY47)</f>
        <v>0.617647058823529</v>
      </c>
      <c r="BA47" s="68" t="s">
        <v>143</v>
      </c>
      <c r="BB47" s="68" t="s">
        <v>143</v>
      </c>
      <c r="BC47" s="65" t="e">
        <f aca="false">SUM(BA47/BB47)</f>
        <v>#VALUE!</v>
      </c>
      <c r="BD47" s="68" t="s">
        <v>143</v>
      </c>
      <c r="BE47" s="68" t="s">
        <v>143</v>
      </c>
      <c r="BF47" s="65" t="e">
        <f aca="false">SUM(BD47/BE47)</f>
        <v>#VALUE!</v>
      </c>
      <c r="BG47" s="68" t="s">
        <v>143</v>
      </c>
      <c r="BH47" s="68" t="s">
        <v>143</v>
      </c>
      <c r="BI47" s="65" t="e">
        <f aca="false">SUM(BG47/BH47)</f>
        <v>#VALUE!</v>
      </c>
      <c r="BJ47" s="57" t="n">
        <v>4</v>
      </c>
      <c r="BK47" s="57" t="n">
        <v>11</v>
      </c>
      <c r="BL47" s="65" t="n">
        <f aca="false">SUM(BJ47/BK47)</f>
        <v>0.363636363636364</v>
      </c>
      <c r="BM47" s="57" t="n">
        <v>19</v>
      </c>
      <c r="BN47" s="57" t="n">
        <v>38</v>
      </c>
      <c r="BO47" s="65" t="n">
        <f aca="false">SUM(BM47/BN47)</f>
        <v>0.5</v>
      </c>
      <c r="BP47" s="68" t="n">
        <v>22</v>
      </c>
      <c r="BQ47" s="68" t="n">
        <v>42</v>
      </c>
      <c r="BR47" s="65" t="n">
        <f aca="false">SUM(BP47/BQ47)</f>
        <v>0.523809523809524</v>
      </c>
      <c r="BS47" s="68" t="n">
        <v>8</v>
      </c>
      <c r="BT47" s="68" t="n">
        <v>14</v>
      </c>
      <c r="BU47" s="65" t="n">
        <f aca="false">SUM(BS47/BT47)</f>
        <v>0.571428571428571</v>
      </c>
      <c r="BV47" s="68" t="n">
        <v>9</v>
      </c>
      <c r="BW47" s="68" t="n">
        <v>15</v>
      </c>
      <c r="BX47" s="65" t="n">
        <f aca="false">SUM(BV47/BW47)</f>
        <v>0.6</v>
      </c>
      <c r="BY47" s="65" t="n">
        <v>0.547169811320755</v>
      </c>
      <c r="BZ47" s="68" t="s">
        <v>143</v>
      </c>
      <c r="CA47" s="68" t="s">
        <v>143</v>
      </c>
      <c r="CB47" s="65" t="e">
        <f aca="false">SUM(BZ47/CA47)</f>
        <v>#VALUE!</v>
      </c>
      <c r="CC47" s="68" t="n">
        <v>6</v>
      </c>
      <c r="CD47" s="68" t="n">
        <v>13</v>
      </c>
      <c r="CE47" s="65" t="n">
        <f aca="false">SUM(CC47/CD47)</f>
        <v>0.461538461538462</v>
      </c>
      <c r="CF47" s="68" t="n">
        <v>29</v>
      </c>
      <c r="CG47" s="68" t="n">
        <v>51</v>
      </c>
      <c r="CH47" s="65" t="n">
        <f aca="false">SUM(CF47/CG47)</f>
        <v>0.568627450980392</v>
      </c>
      <c r="CI47" s="68" t="s">
        <v>671</v>
      </c>
      <c r="CJ47" s="68" t="n">
        <v>129</v>
      </c>
      <c r="CK47" s="65" t="e">
        <f aca="false">SUM(CI47/CJ47)</f>
        <v>#VALUE!</v>
      </c>
      <c r="CL47" s="57" t="s">
        <v>143</v>
      </c>
      <c r="CM47" s="57" t="s">
        <v>143</v>
      </c>
      <c r="CN47" s="65" t="e">
        <f aca="false">SUM(CL47/CM47)</f>
        <v>#VALUE!</v>
      </c>
      <c r="CO47" s="57" t="s">
        <v>143</v>
      </c>
      <c r="CP47" s="57" t="s">
        <v>143</v>
      </c>
      <c r="CQ47" s="65" t="e">
        <f aca="false">SUM(CO47/CP47)</f>
        <v>#VALUE!</v>
      </c>
      <c r="CR47" s="57" t="s">
        <v>143</v>
      </c>
      <c r="CS47" s="57" t="s">
        <v>143</v>
      </c>
      <c r="CT47" s="65" t="e">
        <f aca="false">SUM(CR47/CS47)</f>
        <v>#VALUE!</v>
      </c>
      <c r="CU47" s="57" t="n">
        <v>11</v>
      </c>
      <c r="CV47" s="57" t="n">
        <v>35</v>
      </c>
      <c r="CW47" s="65" t="n">
        <f aca="false">SUM(CU47/CV47)</f>
        <v>0.314285714285714</v>
      </c>
      <c r="CX47" s="57" t="n">
        <v>60</v>
      </c>
      <c r="CY47" s="57" t="n">
        <v>157</v>
      </c>
      <c r="CZ47" s="65" t="n">
        <f aca="false">SUM(CX47/CY47)</f>
        <v>0.382165605095541</v>
      </c>
      <c r="DA47" s="57" t="n">
        <v>65</v>
      </c>
      <c r="DB47" s="57" t="n">
        <v>141</v>
      </c>
      <c r="DC47" s="65" t="n">
        <f aca="false">SUM(DA47/DB47)</f>
        <v>0.460992907801418</v>
      </c>
      <c r="DD47" s="57" t="n">
        <v>24</v>
      </c>
      <c r="DE47" s="57" t="n">
        <v>49</v>
      </c>
      <c r="DF47" s="65" t="n">
        <f aca="false">SUM(DD47/DE47)</f>
        <v>0.489795918367347</v>
      </c>
      <c r="DG47" s="68" t="n">
        <v>20</v>
      </c>
      <c r="DH47" s="68" t="n">
        <v>35</v>
      </c>
      <c r="DI47" s="65" t="n">
        <f aca="false">SUM(DG47/DH47)</f>
        <v>0.571428571428571</v>
      </c>
      <c r="DJ47" s="62" t="n">
        <v>0.476190476190476</v>
      </c>
      <c r="DK47" s="57" t="s">
        <v>143</v>
      </c>
      <c r="DL47" s="57" t="s">
        <v>143</v>
      </c>
      <c r="DM47" s="65" t="e">
        <f aca="false">SUM(DK47/DL47)</f>
        <v>#VALUE!</v>
      </c>
      <c r="DN47" s="68" t="n">
        <v>23</v>
      </c>
      <c r="DO47" s="68" t="n">
        <v>58</v>
      </c>
      <c r="DP47" s="65" t="n">
        <f aca="false">SUM(DN47/DO47)</f>
        <v>0.396551724137931</v>
      </c>
      <c r="DQ47" s="68" t="n">
        <v>78</v>
      </c>
      <c r="DR47" s="68" t="n">
        <v>182</v>
      </c>
      <c r="DS47" s="65" t="n">
        <f aca="false">SUM(DQ47/DR47)</f>
        <v>0.428571428571429</v>
      </c>
      <c r="DT47" s="68" t="s">
        <v>143</v>
      </c>
      <c r="DU47" s="68" t="n">
        <v>170</v>
      </c>
      <c r="DV47" s="65" t="e">
        <f aca="false">SUM(DT47/DU47)</f>
        <v>#VALUE!</v>
      </c>
      <c r="DW47" s="57" t="s">
        <v>143</v>
      </c>
      <c r="DX47" s="57" t="s">
        <v>143</v>
      </c>
      <c r="DY47" s="65" t="e">
        <f aca="false">SUM(DW47/DX47)</f>
        <v>#VALUE!</v>
      </c>
      <c r="DZ47" s="57" t="s">
        <v>143</v>
      </c>
      <c r="EA47" s="57" t="s">
        <v>143</v>
      </c>
      <c r="EB47" s="65" t="e">
        <f aca="false">SUM(DZ47/EA47)</f>
        <v>#VALUE!</v>
      </c>
      <c r="EC47" s="57" t="s">
        <v>143</v>
      </c>
      <c r="ED47" s="57" t="s">
        <v>143</v>
      </c>
      <c r="EE47" s="65" t="e">
        <f aca="false">SUM(EC47/ED47)</f>
        <v>#VALUE!</v>
      </c>
      <c r="EF47" s="57" t="s">
        <v>143</v>
      </c>
      <c r="EG47" s="57" t="s">
        <v>143</v>
      </c>
      <c r="EH47" s="65" t="e">
        <f aca="false">SUM(EF47/EG47)</f>
        <v>#VALUE!</v>
      </c>
      <c r="EI47" s="57" t="s">
        <v>143</v>
      </c>
      <c r="EJ47" s="57" t="n">
        <v>380</v>
      </c>
      <c r="EK47" s="65" t="e">
        <f aca="false">SUM(EI47/EJ47)</f>
        <v>#VALUE!</v>
      </c>
      <c r="EL47" s="57" t="n">
        <v>92</v>
      </c>
      <c r="EM47" s="57" t="n">
        <v>207</v>
      </c>
      <c r="EN47" s="65" t="n">
        <f aca="false">SUM(EL47/EM47)</f>
        <v>0.444444444444444</v>
      </c>
      <c r="EO47" s="57" t="n">
        <v>35</v>
      </c>
      <c r="EP47" s="57" t="n">
        <v>60</v>
      </c>
      <c r="EQ47" s="65" t="n">
        <f aca="false">SUM(EO47/EP47)</f>
        <v>0.583333333333333</v>
      </c>
      <c r="ER47" s="68" t="n">
        <v>32</v>
      </c>
      <c r="ES47" s="68" t="n">
        <v>50</v>
      </c>
      <c r="ET47" s="65" t="n">
        <f aca="false">SUM(ER47/ES47)</f>
        <v>0.64</v>
      </c>
      <c r="EU47" s="65" t="n">
        <v>0.520179372197309</v>
      </c>
      <c r="EV47" s="57" t="s">
        <v>143</v>
      </c>
      <c r="EW47" s="57" t="s">
        <v>143</v>
      </c>
      <c r="EX47" s="65" t="e">
        <f aca="false">SUM(EV47/EW47)</f>
        <v>#VALUE!</v>
      </c>
      <c r="EY47" s="68" t="n">
        <v>22</v>
      </c>
      <c r="EZ47" s="68" t="n">
        <v>70</v>
      </c>
      <c r="FA47" s="65" t="n">
        <f aca="false">SUM(EY47/EZ47)</f>
        <v>0.314285714285714</v>
      </c>
      <c r="FB47" s="68" t="n">
        <v>110</v>
      </c>
      <c r="FC47" s="68" t="n">
        <v>234</v>
      </c>
      <c r="FD47" s="65" t="n">
        <f aca="false">SUM(FB47/FC47)</f>
        <v>0.47008547008547</v>
      </c>
      <c r="FE47" s="68" t="n">
        <v>0</v>
      </c>
      <c r="FF47" s="68" t="s">
        <v>143</v>
      </c>
      <c r="FG47" s="57" t="s">
        <v>143</v>
      </c>
      <c r="FH47" s="57" t="s">
        <v>143</v>
      </c>
      <c r="FI47" s="57" t="n">
        <v>0</v>
      </c>
      <c r="FJ47" s="57" t="n">
        <v>0</v>
      </c>
      <c r="FK47" s="68" t="n">
        <v>0</v>
      </c>
      <c r="FL47" s="68" t="n">
        <v>3</v>
      </c>
      <c r="FM47" s="68" t="s">
        <v>153</v>
      </c>
      <c r="FN47" s="68" t="s">
        <v>153</v>
      </c>
      <c r="FO47" s="68" t="s">
        <v>153</v>
      </c>
      <c r="FP47" s="68" t="s">
        <v>153</v>
      </c>
      <c r="FQ47" s="68" t="s">
        <v>153</v>
      </c>
      <c r="FR47" s="57" t="n">
        <v>0</v>
      </c>
      <c r="FS47" s="57" t="n">
        <v>0</v>
      </c>
      <c r="FT47" s="57" t="n">
        <v>1</v>
      </c>
      <c r="FU47" s="57" t="s">
        <v>153</v>
      </c>
      <c r="FV47" s="68" t="s">
        <v>153</v>
      </c>
      <c r="FW47" s="68" t="s">
        <v>153</v>
      </c>
      <c r="FX47" s="68" t="s">
        <v>153</v>
      </c>
      <c r="FY47" s="68" t="s">
        <v>153</v>
      </c>
    </row>
    <row r="48" customFormat="false" ht="12.75" hidden="false" customHeight="false" outlineLevel="0" collapsed="false">
      <c r="A48" s="63" t="s">
        <v>272</v>
      </c>
      <c r="B48" s="57" t="s">
        <v>143</v>
      </c>
      <c r="C48" s="57" t="s">
        <v>143</v>
      </c>
      <c r="D48" s="62" t="e">
        <f aca="false">IF((B48/C48)&gt;0,(B48/C48),"NA")</f>
        <v>#VALUE!</v>
      </c>
      <c r="E48" s="57" t="s">
        <v>143</v>
      </c>
      <c r="F48" s="57" t="s">
        <v>143</v>
      </c>
      <c r="G48" s="62" t="e">
        <f aca="false">IF((E48/F48)&gt;0,(E48/F48),"NA")</f>
        <v>#VALUE!</v>
      </c>
      <c r="H48" s="57" t="s">
        <v>143</v>
      </c>
      <c r="I48" s="57" t="s">
        <v>143</v>
      </c>
      <c r="J48" s="62" t="e">
        <f aca="false">IF((H48/I48)&gt;0,(H48/I48),"NA")</f>
        <v>#VALUE!</v>
      </c>
      <c r="K48" s="57" t="s">
        <v>236</v>
      </c>
      <c r="L48" s="57" t="s">
        <v>236</v>
      </c>
      <c r="M48" s="62" t="e">
        <f aca="false">IF((K48/L48)&gt;0,(K48/L48),"NA")</f>
        <v>#VALUE!</v>
      </c>
      <c r="N48" s="57" t="s">
        <v>143</v>
      </c>
      <c r="O48" s="57" t="s">
        <v>143</v>
      </c>
      <c r="P48" s="62" t="e">
        <f aca="false">IF((N48/O48)&gt;0,(N48/O48),"NA")</f>
        <v>#VALUE!</v>
      </c>
      <c r="Q48" s="57" t="s">
        <v>143</v>
      </c>
      <c r="R48" s="57" t="s">
        <v>143</v>
      </c>
      <c r="S48" s="62" t="e">
        <f aca="false">IF((Q48/R48)&gt;0,(Q48/R48),"NA")</f>
        <v>#VALUE!</v>
      </c>
      <c r="T48" s="57" t="s">
        <v>143</v>
      </c>
      <c r="U48" s="57" t="s">
        <v>143</v>
      </c>
      <c r="V48" s="62" t="e">
        <f aca="false">IF((T48/U48)&gt;0,(T48/U48),"NA")</f>
        <v>#VALUE!</v>
      </c>
      <c r="W48" s="57" t="n">
        <v>2761</v>
      </c>
      <c r="X48" s="57" t="n">
        <v>15586</v>
      </c>
      <c r="Y48" s="62" t="n">
        <f aca="false">IF((W48/X48)&gt;0,(W48/X48),"NA")</f>
        <v>0.177146156807391</v>
      </c>
      <c r="Z48" s="57" t="s">
        <v>143</v>
      </c>
      <c r="AA48" s="57" t="s">
        <v>143</v>
      </c>
      <c r="AB48" s="62" t="e">
        <f aca="false">IF((Z48/AA48)&gt;0,(Z48/AA48),"NA")</f>
        <v>#VALUE!</v>
      </c>
      <c r="AC48" s="57" t="n">
        <v>374</v>
      </c>
      <c r="AD48" s="57" t="n">
        <v>6968</v>
      </c>
      <c r="AE48" s="62" t="n">
        <f aca="false">IF((AC48/AD48)&gt;0,(AC48/AD48),"NA")</f>
        <v>0.0536739380022962</v>
      </c>
      <c r="AF48" s="57" t="s">
        <v>143</v>
      </c>
      <c r="AG48" s="57" t="s">
        <v>143</v>
      </c>
      <c r="AH48" s="62" t="e">
        <f aca="false">IF((AF48/AG48)&gt;0,(AF48/AG48),"NA")</f>
        <v>#VALUE!</v>
      </c>
      <c r="AI48" s="57" t="n">
        <v>2770</v>
      </c>
      <c r="AJ48" s="57" t="n">
        <v>12170</v>
      </c>
      <c r="AK48" s="61" t="n">
        <f aca="false">IF((AI48/AJ48)&gt;0,(AI48/AJ48),"NA")</f>
        <v>0.227608874281019</v>
      </c>
      <c r="AL48" s="57" t="n">
        <v>2762</v>
      </c>
      <c r="AM48" s="57" t="n">
        <v>11905</v>
      </c>
      <c r="AN48" s="61" t="n">
        <f aca="false">IF((AL48/AM48)&gt;0,(AL48/AM48),"NA")</f>
        <v>0.232003359932801</v>
      </c>
      <c r="AO48" s="57" t="s">
        <v>148</v>
      </c>
      <c r="AP48" s="57" t="s">
        <v>148</v>
      </c>
      <c r="AQ48" s="61" t="e">
        <f aca="false">IF((AO48/AP48)&gt;0,(AO48/AP48),"NA")</f>
        <v>#VALUE!</v>
      </c>
      <c r="AR48" s="57" t="n">
        <v>2495</v>
      </c>
      <c r="AS48" s="57" t="n">
        <v>6395</v>
      </c>
      <c r="AT48" s="61" t="n">
        <f aca="false">IF((AR48/AS48)&gt;0,(AR48/AS48),"NA")</f>
        <v>0.390148553557467</v>
      </c>
      <c r="AU48" s="57" t="s">
        <v>143</v>
      </c>
      <c r="AV48" s="57" t="s">
        <v>143</v>
      </c>
      <c r="AW48" s="61" t="e">
        <f aca="false">IF((AU48/AV48)&gt;0,(AU48/AV48),"NA")</f>
        <v>#VALUE!</v>
      </c>
      <c r="AX48" s="57" t="s">
        <v>143</v>
      </c>
      <c r="AY48" s="57" t="s">
        <v>143</v>
      </c>
      <c r="AZ48" s="65" t="e">
        <f aca="false">SUM(AX48/AY48)</f>
        <v>#VALUE!</v>
      </c>
      <c r="BA48" s="57" t="s">
        <v>143</v>
      </c>
      <c r="BB48" s="57" t="s">
        <v>143</v>
      </c>
      <c r="BC48" s="65" t="e">
        <f aca="false">SUM(BA48/BB48)</f>
        <v>#VALUE!</v>
      </c>
      <c r="BD48" s="57" t="s">
        <v>143</v>
      </c>
      <c r="BE48" s="57" t="s">
        <v>143</v>
      </c>
      <c r="BF48" s="65" t="e">
        <f aca="false">SUM(BD48/BE48)</f>
        <v>#VALUE!</v>
      </c>
      <c r="BG48" s="57" t="n">
        <v>0</v>
      </c>
      <c r="BH48" s="57" t="n">
        <v>15</v>
      </c>
      <c r="BI48" s="65" t="n">
        <f aca="false">SUM(BG48/BH48)</f>
        <v>0</v>
      </c>
      <c r="BJ48" s="57" t="s">
        <v>143</v>
      </c>
      <c r="BK48" s="57" t="n">
        <v>13</v>
      </c>
      <c r="BL48" s="65" t="e">
        <f aca="false">SUM(BJ48/BK48)</f>
        <v>#VALUE!</v>
      </c>
      <c r="BM48" s="57" t="n">
        <v>23</v>
      </c>
      <c r="BN48" s="57" t="n">
        <v>60</v>
      </c>
      <c r="BO48" s="65" t="n">
        <f aca="false">SUM(BM48/BN48)</f>
        <v>0.383333333333333</v>
      </c>
      <c r="BP48" s="57" t="n">
        <v>46</v>
      </c>
      <c r="BQ48" s="57" t="n">
        <v>340</v>
      </c>
      <c r="BR48" s="65" t="n">
        <f aca="false">SUM(BP48/BQ48)</f>
        <v>0.135294117647059</v>
      </c>
      <c r="BS48" s="57" t="n">
        <v>1</v>
      </c>
      <c r="BT48" s="57" t="n">
        <v>14</v>
      </c>
      <c r="BU48" s="65" t="n">
        <f aca="false">SUM(BS48/BT48)</f>
        <v>0.0714285714285714</v>
      </c>
      <c r="BV48" s="57" t="n">
        <v>2</v>
      </c>
      <c r="BW48" s="57" t="n">
        <v>14</v>
      </c>
      <c r="BX48" s="65" t="n">
        <f aca="false">SUM(BV48/BW48)</f>
        <v>0.142857142857143</v>
      </c>
      <c r="BY48" s="65" t="n">
        <v>0.124031007751938</v>
      </c>
      <c r="BZ48" s="57" t="n">
        <v>3</v>
      </c>
      <c r="CA48" s="57" t="n">
        <v>14</v>
      </c>
      <c r="CB48" s="65" t="n">
        <f aca="false">SUM(BZ48/CA48)</f>
        <v>0.214285714285714</v>
      </c>
      <c r="CC48" s="57" t="n">
        <v>2</v>
      </c>
      <c r="CD48" s="57" t="n">
        <v>10</v>
      </c>
      <c r="CE48" s="65" t="n">
        <f aca="false">SUM(CC48/CD48)</f>
        <v>0.2</v>
      </c>
      <c r="CF48" s="57" t="n">
        <v>4</v>
      </c>
      <c r="CG48" s="57" t="n">
        <v>53</v>
      </c>
      <c r="CH48" s="65" t="n">
        <f aca="false">SUM(CF48/CG48)</f>
        <v>0.0754716981132075</v>
      </c>
      <c r="CI48" s="57" t="s">
        <v>143</v>
      </c>
      <c r="CJ48" s="57" t="s">
        <v>143</v>
      </c>
      <c r="CK48" s="65" t="e">
        <f aca="false">SUM(CI48/CJ48)</f>
        <v>#VALUE!</v>
      </c>
      <c r="CL48" s="57" t="s">
        <v>143</v>
      </c>
      <c r="CM48" s="57" t="s">
        <v>143</v>
      </c>
      <c r="CN48" s="65" t="e">
        <f aca="false">SUM(CL48/CM48)</f>
        <v>#VALUE!</v>
      </c>
      <c r="CO48" s="57" t="s">
        <v>143</v>
      </c>
      <c r="CP48" s="57" t="s">
        <v>143</v>
      </c>
      <c r="CQ48" s="65" t="e">
        <f aca="false">SUM(CO48/CP48)</f>
        <v>#VALUE!</v>
      </c>
      <c r="CR48" s="57" t="s">
        <v>236</v>
      </c>
      <c r="CS48" s="57" t="n">
        <v>44</v>
      </c>
      <c r="CT48" s="65" t="e">
        <f aca="false">SUM(CR48/CS48)</f>
        <v>#VALUE!</v>
      </c>
      <c r="CU48" s="57" t="s">
        <v>153</v>
      </c>
      <c r="CV48" s="57" t="n">
        <v>49</v>
      </c>
      <c r="CW48" s="65" t="e">
        <f aca="false">SUM(CU48/CV48)</f>
        <v>#VALUE!</v>
      </c>
      <c r="CX48" s="57" t="s">
        <v>153</v>
      </c>
      <c r="CY48" s="57" t="n">
        <v>168</v>
      </c>
      <c r="CZ48" s="65" t="e">
        <f aca="false">SUM(CX48/CY48)</f>
        <v>#VALUE!</v>
      </c>
      <c r="DA48" s="57" t="n">
        <v>8</v>
      </c>
      <c r="DB48" s="57" t="n">
        <v>253</v>
      </c>
      <c r="DC48" s="65" t="n">
        <f aca="false">SUM(DA48/DB48)</f>
        <v>0.0316205533596838</v>
      </c>
      <c r="DD48" s="57" t="n">
        <v>10</v>
      </c>
      <c r="DE48" s="57" t="n">
        <v>67</v>
      </c>
      <c r="DF48" s="65" t="n">
        <f aca="false">SUM(DD48/DE48)</f>
        <v>0.149253731343284</v>
      </c>
      <c r="DG48" s="57" t="n">
        <v>22</v>
      </c>
      <c r="DH48" s="57" t="n">
        <v>167</v>
      </c>
      <c r="DI48" s="65" t="n">
        <f aca="false">SUM(DG48/DH48)</f>
        <v>0.131736526946108</v>
      </c>
      <c r="DJ48" s="62" t="e">
        <f aca="false"/>
        <v>#VALUE!</v>
      </c>
      <c r="DK48" s="57" t="n">
        <v>15</v>
      </c>
      <c r="DL48" s="57" t="n">
        <v>88</v>
      </c>
      <c r="DM48" s="65" t="n">
        <f aca="false">SUM(DK48/DL48)</f>
        <v>0.170454545454545</v>
      </c>
      <c r="DN48" s="57" t="n">
        <v>7</v>
      </c>
      <c r="DO48" s="57" t="n">
        <v>92</v>
      </c>
      <c r="DP48" s="65" t="n">
        <f aca="false">SUM(DN48/DO48)</f>
        <v>0.0760869565217391</v>
      </c>
      <c r="DQ48" s="57" t="n">
        <v>26</v>
      </c>
      <c r="DR48" s="57" t="n">
        <v>356</v>
      </c>
      <c r="DS48" s="65" t="n">
        <f aca="false">SUM(DQ48/DR48)</f>
        <v>0.0730337078651685</v>
      </c>
      <c r="DT48" s="57" t="s">
        <v>143</v>
      </c>
      <c r="DU48" s="57" t="s">
        <v>143</v>
      </c>
      <c r="DV48" s="65" t="e">
        <f aca="false">SUM(DT48/DU48)</f>
        <v>#VALUE!</v>
      </c>
      <c r="DW48" s="57" t="s">
        <v>143</v>
      </c>
      <c r="DX48" s="57" t="s">
        <v>143</v>
      </c>
      <c r="DY48" s="65" t="e">
        <f aca="false">SUM(DW48/DX48)</f>
        <v>#VALUE!</v>
      </c>
      <c r="DZ48" s="57" t="s">
        <v>143</v>
      </c>
      <c r="EA48" s="57" t="s">
        <v>143</v>
      </c>
      <c r="EB48" s="65" t="e">
        <f aca="false">SUM(DZ48/EA48)</f>
        <v>#VALUE!</v>
      </c>
      <c r="EC48" s="57" t="s">
        <v>236</v>
      </c>
      <c r="ED48" s="57" t="n">
        <v>33</v>
      </c>
      <c r="EE48" s="65" t="e">
        <f aca="false">SUM(EC48/ED48)</f>
        <v>#VALUE!</v>
      </c>
      <c r="EF48" s="57" t="s">
        <v>153</v>
      </c>
      <c r="EG48" s="57" t="n">
        <v>35</v>
      </c>
      <c r="EH48" s="65" t="e">
        <f aca="false">SUM(EF48/EG48)</f>
        <v>#VALUE!</v>
      </c>
      <c r="EI48" s="57" t="s">
        <v>153</v>
      </c>
      <c r="EJ48" s="57" t="n">
        <v>110</v>
      </c>
      <c r="EK48" s="65" t="e">
        <f aca="false">SUM(EI48/EJ48)</f>
        <v>#VALUE!</v>
      </c>
      <c r="EL48" s="57" t="n">
        <v>10</v>
      </c>
      <c r="EM48" s="57" t="n">
        <v>580</v>
      </c>
      <c r="EN48" s="65" t="n">
        <f aca="false">SUM(EL48/EM48)</f>
        <v>0.0172413793103448</v>
      </c>
      <c r="EO48" s="57" t="s">
        <v>143</v>
      </c>
      <c r="EP48" s="57" t="n">
        <v>151</v>
      </c>
      <c r="EQ48" s="65" t="e">
        <f aca="false">SUM(EO48/EP48)</f>
        <v>#VALUE!</v>
      </c>
      <c r="ER48" s="57" t="n">
        <v>41</v>
      </c>
      <c r="ES48" s="57" t="n">
        <v>211</v>
      </c>
      <c r="ET48" s="65" t="n">
        <f aca="false">SUM(ER48/ES48)</f>
        <v>0.194312796208531</v>
      </c>
      <c r="EU48" s="65" t="e">
        <f aca="false"/>
        <v>#VALUE!</v>
      </c>
      <c r="EV48" s="57" t="n">
        <v>31</v>
      </c>
      <c r="EW48" s="57" t="n">
        <v>188</v>
      </c>
      <c r="EX48" s="65" t="n">
        <f aca="false">SUM(EV48/EW48)</f>
        <v>0.164893617021277</v>
      </c>
      <c r="EY48" s="57" t="n">
        <v>6</v>
      </c>
      <c r="EZ48" s="57" t="n">
        <v>196</v>
      </c>
      <c r="FA48" s="65" t="n">
        <f aca="false">SUM(EY48/EZ48)</f>
        <v>0.0306122448979592</v>
      </c>
      <c r="FB48" s="57" t="n">
        <v>15</v>
      </c>
      <c r="FC48" s="57" t="n">
        <v>724</v>
      </c>
      <c r="FD48" s="65" t="n">
        <f aca="false">SUM(FB48/FC48)</f>
        <v>0.0207182320441989</v>
      </c>
      <c r="FE48" s="57" t="s">
        <v>143</v>
      </c>
      <c r="FF48" s="57" t="s">
        <v>143</v>
      </c>
      <c r="FG48" s="57" t="s">
        <v>143</v>
      </c>
      <c r="FH48" s="57" t="n">
        <v>0</v>
      </c>
      <c r="FI48" s="57" t="s">
        <v>143</v>
      </c>
      <c r="FJ48" s="57" t="n">
        <v>1</v>
      </c>
      <c r="FK48" s="57" t="n">
        <v>0</v>
      </c>
      <c r="FL48" s="57" t="n">
        <v>8</v>
      </c>
      <c r="FM48" s="57" t="s">
        <v>153</v>
      </c>
      <c r="FN48" s="57" t="n">
        <v>24</v>
      </c>
      <c r="FO48" s="57" t="n">
        <v>78</v>
      </c>
      <c r="FP48" s="57" t="s">
        <v>1556</v>
      </c>
      <c r="FQ48" s="57" t="s">
        <v>153</v>
      </c>
      <c r="FR48" s="57" t="s">
        <v>143</v>
      </c>
      <c r="FS48" s="57" t="n">
        <v>7</v>
      </c>
      <c r="FT48" s="57" t="s">
        <v>152</v>
      </c>
      <c r="FU48" s="57" t="s">
        <v>153</v>
      </c>
      <c r="FV48" s="57" t="s">
        <v>153</v>
      </c>
      <c r="FW48" s="57" t="s">
        <v>153</v>
      </c>
      <c r="FX48" s="57" t="n">
        <v>0</v>
      </c>
      <c r="FY48" s="57" t="s">
        <v>153</v>
      </c>
    </row>
    <row r="49" customFormat="false" ht="12.75" hidden="false" customHeight="false" outlineLevel="0" collapsed="false">
      <c r="A49" s="63" t="s">
        <v>276</v>
      </c>
      <c r="B49" s="68" t="n">
        <v>33796</v>
      </c>
      <c r="C49" s="68" t="n">
        <v>587144</v>
      </c>
      <c r="D49" s="62" t="n">
        <f aca="false">IF((B49/C49)&gt;0,(B49/C49),"NA")</f>
        <v>0.0575599852847002</v>
      </c>
      <c r="E49" s="68" t="s">
        <v>671</v>
      </c>
      <c r="F49" s="68" t="s">
        <v>671</v>
      </c>
      <c r="G49" s="62" t="e">
        <f aca="false">IF((E49/F49)&gt;0,(E49/F49),"NA")</f>
        <v>#VALUE!</v>
      </c>
      <c r="H49" s="57" t="n">
        <v>39716</v>
      </c>
      <c r="I49" s="57" t="n">
        <v>653387</v>
      </c>
      <c r="J49" s="62" t="n">
        <f aca="false">IF((H49/I49)&gt;0,(H49/I49),"NA")</f>
        <v>0.0607848028809878</v>
      </c>
      <c r="K49" s="57" t="n">
        <v>46062</v>
      </c>
      <c r="L49" s="57" t="n">
        <v>698044</v>
      </c>
      <c r="M49" s="62" t="n">
        <f aca="false">IF((K49/L49)&gt;0,(K49/L49),"NA")</f>
        <v>0.0659872443570892</v>
      </c>
      <c r="N49" s="57" t="n">
        <v>37354</v>
      </c>
      <c r="O49" s="57" t="n">
        <v>601086</v>
      </c>
      <c r="P49" s="62" t="n">
        <f aca="false">IF((N49/O49)&gt;0,(N49/O49),"NA")</f>
        <v>0.0621441856905667</v>
      </c>
      <c r="Q49" s="57" t="s">
        <v>143</v>
      </c>
      <c r="R49" s="57" t="s">
        <v>143</v>
      </c>
      <c r="S49" s="62" t="e">
        <f aca="false">IF((Q49/R49)&gt;0,(Q49/R49),"NA")</f>
        <v>#VALUE!</v>
      </c>
      <c r="T49" s="57" t="n">
        <v>40462</v>
      </c>
      <c r="U49" s="57" t="n">
        <v>635173</v>
      </c>
      <c r="V49" s="62" t="n">
        <f aca="false">IF((T49/U49)&gt;0,(T49/U49),"NA")</f>
        <v>0.0637023299164165</v>
      </c>
      <c r="W49" s="57" t="n">
        <v>47485</v>
      </c>
      <c r="X49" s="57" t="n">
        <v>704792</v>
      </c>
      <c r="Y49" s="62" t="n">
        <f aca="false">IF((W49/X49)&gt;0,(W49/X49),"NA")</f>
        <v>0.0673744877921429</v>
      </c>
      <c r="Z49" s="57" t="n">
        <v>62603</v>
      </c>
      <c r="AA49" s="57" t="n">
        <v>761171</v>
      </c>
      <c r="AB49" s="62" t="n">
        <f aca="false">IF((Z49/AA49)&gt;0,(Z49/AA49),"NA")</f>
        <v>0.0822456451966772</v>
      </c>
      <c r="AC49" s="57" t="n">
        <v>51943</v>
      </c>
      <c r="AD49" s="57" t="n">
        <v>628537</v>
      </c>
      <c r="AE49" s="62" t="n">
        <f aca="false">IF((AC49/AD49)&gt;0,(AC49/AD49),"NA")</f>
        <v>0.0826411173884751</v>
      </c>
      <c r="AF49" s="57" t="s">
        <v>143</v>
      </c>
      <c r="AG49" s="57" t="s">
        <v>143</v>
      </c>
      <c r="AH49" s="62" t="e">
        <f aca="false">IF((AF49/AG49)&gt;0,(AF49/AG49),"NA")</f>
        <v>#VALUE!</v>
      </c>
      <c r="AI49" s="57" t="n">
        <v>67168</v>
      </c>
      <c r="AJ49" s="57" t="n">
        <v>745827</v>
      </c>
      <c r="AK49" s="61" t="n">
        <f aca="false">IF((AI49/AJ49)&gt;0,(AI49/AJ49),"NA")</f>
        <v>0.0900584183731616</v>
      </c>
      <c r="AL49" s="57" t="n">
        <v>118419</v>
      </c>
      <c r="AM49" s="57" t="n">
        <v>1060617</v>
      </c>
      <c r="AN49" s="61" t="n">
        <f aca="false">IF((AL49/AM49)&gt;0,(AL49/AM49),"NA")</f>
        <v>0.111651048399187</v>
      </c>
      <c r="AO49" s="57" t="n">
        <v>132826</v>
      </c>
      <c r="AP49" s="57" t="n">
        <v>1116997</v>
      </c>
      <c r="AQ49" s="61" t="n">
        <f aca="false">IF((AO49/AP49)&gt;0,(AO49/AP49),"NA")</f>
        <v>0.118913479624386</v>
      </c>
      <c r="AR49" s="57" t="n">
        <v>109149</v>
      </c>
      <c r="AS49" s="57" t="n">
        <v>912530</v>
      </c>
      <c r="AT49" s="61" t="n">
        <f aca="false">IF((AR49/AS49)&gt;0,(AR49/AS49),"NA")</f>
        <v>0.119611410035834</v>
      </c>
      <c r="AU49" s="57" t="n">
        <v>427562</v>
      </c>
      <c r="AV49" s="57" t="n">
        <v>3835971</v>
      </c>
      <c r="AW49" s="61" t="n">
        <f aca="false">IF((AU49/AV49)&gt;0,(AU49/AV49),"NA")</f>
        <v>0.111461218033192</v>
      </c>
      <c r="AX49" s="68" t="n">
        <v>8</v>
      </c>
      <c r="AY49" s="68" t="n">
        <v>473</v>
      </c>
      <c r="AZ49" s="65" t="n">
        <f aca="false">SUM(AX49/AY49)</f>
        <v>0.0169133192389006</v>
      </c>
      <c r="BA49" s="68" t="n">
        <v>6</v>
      </c>
      <c r="BB49" s="68" t="n">
        <v>106</v>
      </c>
      <c r="BC49" s="65" t="n">
        <f aca="false">SUM(BA49/BB49)</f>
        <v>0.0566037735849057</v>
      </c>
      <c r="BD49" s="57" t="n">
        <v>26</v>
      </c>
      <c r="BE49" s="57" t="n">
        <v>104</v>
      </c>
      <c r="BF49" s="65" t="n">
        <f aca="false">SUM(BD49/BE49)</f>
        <v>0.25</v>
      </c>
      <c r="BG49" s="57" t="n">
        <v>14</v>
      </c>
      <c r="BH49" s="57" t="n">
        <v>126</v>
      </c>
      <c r="BI49" s="65" t="n">
        <f aca="false">SUM(BG49/BH49)</f>
        <v>0.111111111111111</v>
      </c>
      <c r="BJ49" s="57" t="n">
        <v>27</v>
      </c>
      <c r="BK49" s="57" t="n">
        <v>107</v>
      </c>
      <c r="BL49" s="65" t="n">
        <f aca="false">SUM(BJ49/BK49)</f>
        <v>0.252336448598131</v>
      </c>
      <c r="BM49" s="57" t="n">
        <v>75</v>
      </c>
      <c r="BN49" s="57" t="n">
        <v>468</v>
      </c>
      <c r="BO49" s="65" t="n">
        <f aca="false">SUM(BM49/BN49)</f>
        <v>0.16025641025641</v>
      </c>
      <c r="BP49" s="68" t="n">
        <v>32</v>
      </c>
      <c r="BQ49" s="68" t="n">
        <v>326</v>
      </c>
      <c r="BR49" s="65" t="n">
        <f aca="false">SUM(BP49/BQ49)</f>
        <v>0.098159509202454</v>
      </c>
      <c r="BS49" s="68" t="n">
        <v>7</v>
      </c>
      <c r="BT49" s="68" t="n">
        <v>94</v>
      </c>
      <c r="BU49" s="65" t="n">
        <f aca="false">SUM(BS49/BT49)</f>
        <v>0.074468085106383</v>
      </c>
      <c r="BV49" s="68" t="n">
        <v>10</v>
      </c>
      <c r="BW49" s="68" t="n">
        <v>105</v>
      </c>
      <c r="BX49" s="65" t="n">
        <f aca="false">SUM(BV49/BW49)</f>
        <v>0.0952380952380952</v>
      </c>
      <c r="BY49" s="65" t="n">
        <v>0.0962566844919786</v>
      </c>
      <c r="BZ49" s="68" t="n">
        <v>7</v>
      </c>
      <c r="CA49" s="68" t="n">
        <v>103</v>
      </c>
      <c r="CB49" s="65" t="n">
        <f aca="false">SUM(BZ49/CA49)</f>
        <v>0.0679611650485437</v>
      </c>
      <c r="CC49" s="68" t="n">
        <v>11</v>
      </c>
      <c r="CD49" s="68" t="n">
        <v>112</v>
      </c>
      <c r="CE49" s="65" t="n">
        <f aca="false">SUM(CC49/CD49)</f>
        <v>0.0982142857142857</v>
      </c>
      <c r="CF49" s="68" t="n">
        <v>35</v>
      </c>
      <c r="CG49" s="68" t="n">
        <v>414</v>
      </c>
      <c r="CH49" s="65" t="n">
        <f aca="false">SUM(CF49/CG49)</f>
        <v>0.0845410628019324</v>
      </c>
      <c r="CI49" s="68" t="n">
        <v>60</v>
      </c>
      <c r="CJ49" s="68" t="n">
        <v>1392</v>
      </c>
      <c r="CK49" s="65" t="n">
        <f aca="false">SUM(CI49/CJ49)</f>
        <v>0.0431034482758621</v>
      </c>
      <c r="CL49" s="68" t="n">
        <v>22</v>
      </c>
      <c r="CM49" s="68" t="n">
        <v>360</v>
      </c>
      <c r="CN49" s="65" t="n">
        <f aca="false">SUM(CL49/CM49)</f>
        <v>0.0611111111111111</v>
      </c>
      <c r="CO49" s="57" t="n">
        <v>78</v>
      </c>
      <c r="CP49" s="57" t="n">
        <v>391</v>
      </c>
      <c r="CQ49" s="65" t="n">
        <f aca="false">SUM(CO49/CP49)</f>
        <v>0.199488491048593</v>
      </c>
      <c r="CR49" s="57" t="n">
        <v>29</v>
      </c>
      <c r="CS49" s="57" t="n">
        <v>352</v>
      </c>
      <c r="CT49" s="65" t="n">
        <f aca="false">SUM(CR49/CS49)</f>
        <v>0.0823863636363636</v>
      </c>
      <c r="CU49" s="57" t="n">
        <v>23</v>
      </c>
      <c r="CV49" s="57" t="n">
        <v>435</v>
      </c>
      <c r="CW49" s="65" t="n">
        <f aca="false">SUM(CU49/CV49)</f>
        <v>0.0528735632183908</v>
      </c>
      <c r="CX49" s="57" t="n">
        <v>96</v>
      </c>
      <c r="CY49" s="57" t="n">
        <v>1544</v>
      </c>
      <c r="CZ49" s="65" t="n">
        <f aca="false">SUM(CX49/CY49)</f>
        <v>0.0621761658031088</v>
      </c>
      <c r="DA49" s="57" t="n">
        <v>91</v>
      </c>
      <c r="DB49" s="57" t="n">
        <v>1532</v>
      </c>
      <c r="DC49" s="65" t="n">
        <f aca="false">SUM(DA49/DB49)</f>
        <v>0.0593994778067885</v>
      </c>
      <c r="DD49" s="57" t="n">
        <v>37</v>
      </c>
      <c r="DE49" s="57" t="n">
        <v>429</v>
      </c>
      <c r="DF49" s="65" t="n">
        <f aca="false">SUM(DD49/DE49)</f>
        <v>0.0862470862470862</v>
      </c>
      <c r="DG49" s="68" t="n">
        <v>29</v>
      </c>
      <c r="DH49" s="68" t="n">
        <v>354</v>
      </c>
      <c r="DI49" s="65" t="n">
        <f aca="false">SUM(DG49/DH49)</f>
        <v>0.0819209039548023</v>
      </c>
      <c r="DJ49" s="62" t="n">
        <v>0.0711538461538462</v>
      </c>
      <c r="DK49" s="57" t="n">
        <v>46</v>
      </c>
      <c r="DL49" s="57" t="n">
        <v>366</v>
      </c>
      <c r="DM49" s="65" t="n">
        <f aca="false">SUM(DK49/DL49)</f>
        <v>0.12568306010929</v>
      </c>
      <c r="DN49" s="68" t="n">
        <v>44</v>
      </c>
      <c r="DO49" s="68" t="n">
        <v>388</v>
      </c>
      <c r="DP49" s="65" t="n">
        <f aca="false">SUM(DN49/DO49)</f>
        <v>0.11340206185567</v>
      </c>
      <c r="DQ49" s="68" t="n">
        <v>151</v>
      </c>
      <c r="DR49" s="68" t="n">
        <v>1945</v>
      </c>
      <c r="DS49" s="65" t="n">
        <f aca="false">SUM(DQ49/DR49)</f>
        <v>0.0776349614395887</v>
      </c>
      <c r="DT49" s="68" t="n">
        <v>73</v>
      </c>
      <c r="DU49" s="68" t="n">
        <v>1498</v>
      </c>
      <c r="DV49" s="65" t="n">
        <f aca="false">SUM(DT49/DU49)</f>
        <v>0.0487316421895861</v>
      </c>
      <c r="DW49" s="68" t="n">
        <v>9</v>
      </c>
      <c r="DX49" s="68" t="n">
        <v>269</v>
      </c>
      <c r="DY49" s="65" t="n">
        <f aca="false">SUM(DW49/DX49)</f>
        <v>0.033457249070632</v>
      </c>
      <c r="DZ49" s="57" t="n">
        <v>52</v>
      </c>
      <c r="EA49" s="57" t="n">
        <v>440</v>
      </c>
      <c r="EB49" s="65" t="n">
        <f aca="false">SUM(DZ49/EA49)</f>
        <v>0.118181818181818</v>
      </c>
      <c r="EC49" s="57" t="n">
        <v>18</v>
      </c>
      <c r="ED49" s="57" t="n">
        <v>423</v>
      </c>
      <c r="EE49" s="65" t="n">
        <f aca="false">SUM(EC49/ED49)</f>
        <v>0.0425531914893617</v>
      </c>
      <c r="EF49" s="57" t="n">
        <v>16</v>
      </c>
      <c r="EG49" s="57" t="n">
        <v>397</v>
      </c>
      <c r="EH49" s="65" t="n">
        <f aca="false">SUM(EF49/EG49)</f>
        <v>0.0403022670025189</v>
      </c>
      <c r="EI49" s="57" t="n">
        <v>58</v>
      </c>
      <c r="EJ49" s="57" t="n">
        <v>1481</v>
      </c>
      <c r="EK49" s="65" t="n">
        <f aca="false">SUM(EI49/EJ49)</f>
        <v>0.0391627278865631</v>
      </c>
      <c r="EL49" s="57" t="n">
        <v>129</v>
      </c>
      <c r="EM49" s="57" t="n">
        <v>2445</v>
      </c>
      <c r="EN49" s="65" t="n">
        <f aca="false">SUM(EL49/EM49)</f>
        <v>0.052760736196319</v>
      </c>
      <c r="EO49" s="57" t="n">
        <v>51</v>
      </c>
      <c r="EP49" s="57" t="n">
        <v>661</v>
      </c>
      <c r="EQ49" s="65" t="n">
        <f aca="false">SUM(EO49/EP49)</f>
        <v>0.0771558245083207</v>
      </c>
      <c r="ER49" s="68" t="n">
        <v>48</v>
      </c>
      <c r="ES49" s="68" t="n">
        <v>647</v>
      </c>
      <c r="ET49" s="65" t="n">
        <f aca="false">SUM(ER49/ES49)</f>
        <v>0.0741885625965997</v>
      </c>
      <c r="EU49" s="65" t="n">
        <v>0.0692</v>
      </c>
      <c r="EV49" s="57" t="n">
        <v>66</v>
      </c>
      <c r="EW49" s="57" t="n">
        <v>553</v>
      </c>
      <c r="EX49" s="65" t="n">
        <f aca="false">SUM(EV49/EW49)</f>
        <v>0.119349005424955</v>
      </c>
      <c r="EY49" s="68" t="n">
        <v>79</v>
      </c>
      <c r="EZ49" s="68" t="n">
        <v>669</v>
      </c>
      <c r="FA49" s="65" t="n">
        <f aca="false">SUM(EY49/EZ49)</f>
        <v>0.118086696562033</v>
      </c>
      <c r="FB49" s="68" t="n">
        <v>220</v>
      </c>
      <c r="FC49" s="68" t="n">
        <v>2486</v>
      </c>
      <c r="FD49" s="65" t="n">
        <f aca="false">SUM(FB49/FC49)</f>
        <v>0.0884955752212389</v>
      </c>
      <c r="FE49" s="68" t="n">
        <v>66</v>
      </c>
      <c r="FF49" s="68" t="n">
        <v>22</v>
      </c>
      <c r="FG49" s="57" t="n">
        <v>16</v>
      </c>
      <c r="FH49" s="57" t="n">
        <v>17</v>
      </c>
      <c r="FI49" s="57" t="n">
        <v>11</v>
      </c>
      <c r="FJ49" s="57" t="n">
        <v>57</v>
      </c>
      <c r="FK49" s="68" t="n">
        <v>23</v>
      </c>
      <c r="FL49" s="68" t="n">
        <v>14</v>
      </c>
      <c r="FM49" s="68" t="n">
        <v>14</v>
      </c>
      <c r="FN49" s="68" t="n">
        <v>15</v>
      </c>
      <c r="FO49" s="57" t="n">
        <v>55</v>
      </c>
      <c r="FP49" s="57" t="n">
        <v>16</v>
      </c>
      <c r="FQ49" s="57" t="n">
        <v>17</v>
      </c>
      <c r="FR49" s="57" t="n">
        <v>34</v>
      </c>
      <c r="FS49" s="57" t="n">
        <v>1</v>
      </c>
      <c r="FT49" s="57" t="n">
        <v>7</v>
      </c>
      <c r="FU49" s="57" t="n">
        <v>7</v>
      </c>
      <c r="FV49" s="57" t="n">
        <v>6</v>
      </c>
      <c r="FW49" s="57" t="n">
        <v>34</v>
      </c>
      <c r="FX49" s="57" t="n">
        <v>19</v>
      </c>
      <c r="FY49" s="57" t="n">
        <v>12</v>
      </c>
    </row>
    <row r="50" customFormat="false" ht="12.75" hidden="false" customHeight="false" outlineLevel="0" collapsed="false">
      <c r="A50" s="63" t="s">
        <v>280</v>
      </c>
      <c r="B50" s="68" t="n">
        <v>424786</v>
      </c>
      <c r="C50" s="68" t="n">
        <v>839067</v>
      </c>
      <c r="D50" s="62" t="n">
        <f aca="false">IF((B50/C50)&gt;0,(B50/C50),"NA")</f>
        <v>0.506259929183248</v>
      </c>
      <c r="E50" s="68" t="n">
        <v>399326</v>
      </c>
      <c r="F50" s="68" t="n">
        <v>787602</v>
      </c>
      <c r="G50" s="62" t="n">
        <f aca="false">IF((E50/F50)&gt;0,(E50/F50),"NA")</f>
        <v>0.507014964410959</v>
      </c>
      <c r="H50" s="57" t="n">
        <v>433246</v>
      </c>
      <c r="I50" s="57" t="n">
        <v>833047</v>
      </c>
      <c r="J50" s="62" t="n">
        <f aca="false">IF((H50/I50)&gt;0,(H50/I50),"NA")</f>
        <v>0.520073897391144</v>
      </c>
      <c r="K50" s="57" t="n">
        <v>440916</v>
      </c>
      <c r="L50" s="57" t="n">
        <v>840832</v>
      </c>
      <c r="M50" s="62" t="n">
        <f aca="false">IF((K50/L50)&gt;0,(K50/L50),"NA")</f>
        <v>0.524380613487593</v>
      </c>
      <c r="N50" s="57" t="n">
        <v>376386</v>
      </c>
      <c r="O50" s="57" t="n">
        <v>710967</v>
      </c>
      <c r="P50" s="62" t="n">
        <f aca="false">IF((N50/O50)&gt;0,(N50/O50),"NA")</f>
        <v>0.52940009873876</v>
      </c>
      <c r="Q50" s="57" t="n">
        <v>1649874</v>
      </c>
      <c r="R50" s="57" t="n">
        <v>3172448</v>
      </c>
      <c r="S50" s="62" t="n">
        <f aca="false">IF((Q50/R50)&gt;0,(Q50/R50),"NA")</f>
        <v>0.520063370621047</v>
      </c>
      <c r="T50" s="57" t="n">
        <v>389426</v>
      </c>
      <c r="U50" s="57" t="n">
        <v>748659</v>
      </c>
      <c r="V50" s="62" t="n">
        <f aca="false">IF((T50/U50)&gt;0,(T50/U50),"NA")</f>
        <v>0.520164721188151</v>
      </c>
      <c r="W50" s="57" t="n">
        <v>416288</v>
      </c>
      <c r="X50" s="57" t="n">
        <v>788760</v>
      </c>
      <c r="Y50" s="62" t="n">
        <f aca="false">IF((W50/X50)&gt;0,(W50/X50),"NA")</f>
        <v>0.527775242152239</v>
      </c>
      <c r="Z50" s="57" t="n">
        <v>433630</v>
      </c>
      <c r="AA50" s="57" t="n">
        <v>817182</v>
      </c>
      <c r="AB50" s="62" t="n">
        <f aca="false">IF((Z50/AA50)&gt;0,(Z50/AA50),"NA")</f>
        <v>0.530640665114993</v>
      </c>
      <c r="AC50" s="57" t="n">
        <v>399948</v>
      </c>
      <c r="AD50" s="57" t="n">
        <v>741134</v>
      </c>
      <c r="AE50" s="62" t="n">
        <f aca="false">IF((AC50/AD50)&gt;0,(AC50/AD50),"NA")</f>
        <v>0.539643303370241</v>
      </c>
      <c r="AF50" s="57" t="n">
        <v>1508286</v>
      </c>
      <c r="AG50" s="57" t="n">
        <v>2848097</v>
      </c>
      <c r="AH50" s="62" t="n">
        <f aca="false">IF((AF50/AG50)&gt;0,(AF50/AG50),"NA")</f>
        <v>0.529576766521646</v>
      </c>
      <c r="AI50" s="57" t="n">
        <v>416831</v>
      </c>
      <c r="AJ50" s="57" t="n">
        <v>783630</v>
      </c>
      <c r="AK50" s="61" t="n">
        <f aca="false">IF((AI50/AJ50)&gt;0,(AI50/AJ50),"NA")</f>
        <v>0.531923229074946</v>
      </c>
      <c r="AL50" s="57" t="n">
        <v>438952</v>
      </c>
      <c r="AM50" s="57" t="n">
        <v>812151</v>
      </c>
      <c r="AN50" s="61" t="n">
        <f aca="false">IF((AL50/AM50)&gt;0,(AL50/AM50),"NA")</f>
        <v>0.540480772664197</v>
      </c>
      <c r="AO50" s="57" t="n">
        <v>476596</v>
      </c>
      <c r="AP50" s="57" t="n">
        <v>874161</v>
      </c>
      <c r="AQ50" s="61" t="n">
        <f aca="false">IF((AO50/AP50)&gt;0,(AO50/AP50),"NA")</f>
        <v>0.545203915525859</v>
      </c>
      <c r="AR50" s="57" t="n">
        <v>425796</v>
      </c>
      <c r="AS50" s="57" t="n">
        <v>779909</v>
      </c>
      <c r="AT50" s="61" t="n">
        <f aca="false">IF((AR50/AS50)&gt;0,(AR50/AS50),"NA")</f>
        <v>0.545956002559273</v>
      </c>
      <c r="AU50" s="57" t="n">
        <v>878951</v>
      </c>
      <c r="AV50" s="57" t="n">
        <v>1610406</v>
      </c>
      <c r="AW50" s="61" t="n">
        <f aca="false">IF((AU50/AV50)&gt;0,(AU50/AV50),"NA")</f>
        <v>0.545794662960769</v>
      </c>
      <c r="AX50" s="68" t="n">
        <v>154</v>
      </c>
      <c r="AY50" s="68" t="n">
        <v>312</v>
      </c>
      <c r="AZ50" s="65" t="n">
        <f aca="false">SUM(AX50/AY50)</f>
        <v>0.493589743589744</v>
      </c>
      <c r="BA50" s="68" t="n">
        <v>30</v>
      </c>
      <c r="BB50" s="68" t="n">
        <v>68</v>
      </c>
      <c r="BC50" s="65" t="n">
        <f aca="false">SUM(BA50/BB50)</f>
        <v>0.441176470588235</v>
      </c>
      <c r="BD50" s="57" t="n">
        <v>37</v>
      </c>
      <c r="BE50" s="57" t="n">
        <v>88</v>
      </c>
      <c r="BF50" s="65" t="n">
        <f aca="false">SUM(BD50/BE50)</f>
        <v>0.420454545454545</v>
      </c>
      <c r="BG50" s="57" t="n">
        <v>54</v>
      </c>
      <c r="BH50" s="57" t="n">
        <v>93</v>
      </c>
      <c r="BI50" s="65" t="n">
        <f aca="false">SUM(BG50/BH50)</f>
        <v>0.580645161290323</v>
      </c>
      <c r="BJ50" s="57" t="n">
        <v>25</v>
      </c>
      <c r="BK50" s="57" t="n">
        <v>68</v>
      </c>
      <c r="BL50" s="65" t="n">
        <f aca="false">SUM(BJ50/BK50)</f>
        <v>0.367647058823529</v>
      </c>
      <c r="BM50" s="57" t="n">
        <v>146</v>
      </c>
      <c r="BN50" s="57" t="n">
        <v>316</v>
      </c>
      <c r="BO50" s="65" t="n">
        <f aca="false">SUM(BM50/BN50)</f>
        <v>0.462025316455696</v>
      </c>
      <c r="BP50" s="68" t="n">
        <v>155</v>
      </c>
      <c r="BQ50" s="68" t="n">
        <v>303</v>
      </c>
      <c r="BR50" s="65" t="n">
        <f aca="false">SUM(BP50/BQ50)</f>
        <v>0.511551155115512</v>
      </c>
      <c r="BS50" s="68" t="n">
        <v>28</v>
      </c>
      <c r="BT50" s="68" t="n">
        <v>67</v>
      </c>
      <c r="BU50" s="65" t="n">
        <f aca="false">SUM(BS50/BT50)</f>
        <v>0.417910447761194</v>
      </c>
      <c r="BV50" s="68" t="n">
        <v>44</v>
      </c>
      <c r="BW50" s="68" t="n">
        <v>79</v>
      </c>
      <c r="BX50" s="65" t="n">
        <f aca="false">SUM(BV50/BW50)</f>
        <v>0.556962025316456</v>
      </c>
      <c r="BY50" s="65" t="n">
        <v>0.527586206896552</v>
      </c>
      <c r="BZ50" s="68" t="n">
        <v>42</v>
      </c>
      <c r="CA50" s="68" t="n">
        <v>72</v>
      </c>
      <c r="CB50" s="65" t="n">
        <f aca="false">SUM(BZ50/CA50)</f>
        <v>0.583333333333333</v>
      </c>
      <c r="CC50" s="68" t="n">
        <v>38</v>
      </c>
      <c r="CD50" s="68" t="n">
        <v>69</v>
      </c>
      <c r="CE50" s="65" t="n">
        <f aca="false">SUM(CC50/CD50)</f>
        <v>0.550724637681159</v>
      </c>
      <c r="CF50" s="68" t="n">
        <v>157</v>
      </c>
      <c r="CG50" s="68" t="n">
        <v>284</v>
      </c>
      <c r="CH50" s="65" t="n">
        <f aca="false">SUM(CF50/CG50)</f>
        <v>0.552816901408451</v>
      </c>
      <c r="CI50" s="68" t="s">
        <v>236</v>
      </c>
      <c r="CJ50" s="68" t="n">
        <v>1387</v>
      </c>
      <c r="CK50" s="65" t="e">
        <f aca="false">SUM(CI50/CJ50)</f>
        <v>#VALUE!</v>
      </c>
      <c r="CL50" s="68" t="n">
        <v>120</v>
      </c>
      <c r="CM50" s="68" t="n">
        <v>259</v>
      </c>
      <c r="CN50" s="65" t="n">
        <f aca="false">SUM(CL50/CM50)</f>
        <v>0.463320463320463</v>
      </c>
      <c r="CO50" s="57" t="n">
        <v>143</v>
      </c>
      <c r="CP50" s="57" t="n">
        <v>353</v>
      </c>
      <c r="CQ50" s="65" t="n">
        <f aca="false">SUM(CO50/CP50)</f>
        <v>0.405099150141643</v>
      </c>
      <c r="CR50" s="57" t="n">
        <v>150</v>
      </c>
      <c r="CS50" s="57" t="n">
        <v>302</v>
      </c>
      <c r="CT50" s="65" t="n">
        <f aca="false">SUM(CR50/CS50)</f>
        <v>0.496688741721854</v>
      </c>
      <c r="CU50" s="57" t="n">
        <v>229</v>
      </c>
      <c r="CV50" s="57" t="n">
        <v>425</v>
      </c>
      <c r="CW50" s="65" t="n">
        <f aca="false">SUM(CU50/CV50)</f>
        <v>0.538823529411765</v>
      </c>
      <c r="CX50" s="57" t="n">
        <v>644</v>
      </c>
      <c r="CY50" s="57" t="n">
        <v>1346</v>
      </c>
      <c r="CZ50" s="65" t="n">
        <f aca="false">SUM(CX50/CY50)</f>
        <v>0.478454680534918</v>
      </c>
      <c r="DA50" s="57" t="n">
        <v>1030</v>
      </c>
      <c r="DB50" s="57" t="n">
        <v>1835</v>
      </c>
      <c r="DC50" s="65" t="n">
        <f aca="false">SUM(DA50/DB50)</f>
        <v>0.561307901907357</v>
      </c>
      <c r="DD50" s="57" t="n">
        <v>306</v>
      </c>
      <c r="DE50" s="57" t="n">
        <v>503</v>
      </c>
      <c r="DF50" s="65" t="n">
        <f aca="false">SUM(DD50/DE50)</f>
        <v>0.608349900596422</v>
      </c>
      <c r="DG50" s="68" t="n">
        <v>273</v>
      </c>
      <c r="DH50" s="68" t="n">
        <v>427</v>
      </c>
      <c r="DI50" s="65" t="n">
        <f aca="false">SUM(DG50/DH50)</f>
        <v>0.639344262295082</v>
      </c>
      <c r="DJ50" s="62" t="n">
        <v>0.591397849462366</v>
      </c>
      <c r="DK50" s="57" t="n">
        <v>158</v>
      </c>
      <c r="DL50" s="57" t="n">
        <v>358</v>
      </c>
      <c r="DM50" s="65" t="n">
        <f aca="false">SUM(DK50/DL50)</f>
        <v>0.441340782122905</v>
      </c>
      <c r="DN50" s="68" t="n">
        <v>165</v>
      </c>
      <c r="DO50" s="68" t="n">
        <v>334</v>
      </c>
      <c r="DP50" s="65" t="n">
        <f aca="false">SUM(DN50/DO50)</f>
        <v>0.494011976047904</v>
      </c>
      <c r="DQ50" s="68" t="n">
        <v>808</v>
      </c>
      <c r="DR50" s="68" t="n">
        <v>1608</v>
      </c>
      <c r="DS50" s="65" t="n">
        <f aca="false">SUM(DQ50/DR50)</f>
        <v>0.502487562189055</v>
      </c>
      <c r="DT50" s="68" t="n">
        <v>276</v>
      </c>
      <c r="DU50" s="68" t="n">
        <v>457</v>
      </c>
      <c r="DV50" s="65" t="n">
        <f aca="false">SUM(DT50/DU50)</f>
        <v>0.603938730853392</v>
      </c>
      <c r="DW50" s="68" t="n">
        <v>120</v>
      </c>
      <c r="DX50" s="68" t="n">
        <v>399</v>
      </c>
      <c r="DY50" s="65" t="n">
        <f aca="false">SUM(DW50/DX50)</f>
        <v>0.300751879699248</v>
      </c>
      <c r="DZ50" s="57" t="n">
        <v>177</v>
      </c>
      <c r="EA50" s="57" t="n">
        <v>370</v>
      </c>
      <c r="EB50" s="65" t="n">
        <f aca="false">SUM(DZ50/EA50)</f>
        <v>0.478378378378378</v>
      </c>
      <c r="EC50" s="57" t="n">
        <v>231</v>
      </c>
      <c r="ED50" s="57" t="n">
        <v>446</v>
      </c>
      <c r="EE50" s="65" t="n">
        <f aca="false">SUM(EC50/ED50)</f>
        <v>0.517937219730942</v>
      </c>
      <c r="EF50" s="57" t="n">
        <v>156</v>
      </c>
      <c r="EG50" s="57" t="n">
        <v>289</v>
      </c>
      <c r="EH50" s="65" t="n">
        <f aca="false">SUM(EF50/EG50)</f>
        <v>0.539792387543253</v>
      </c>
      <c r="EI50" s="57" t="n">
        <v>592</v>
      </c>
      <c r="EJ50" s="57" t="n">
        <v>1181</v>
      </c>
      <c r="EK50" s="65" t="n">
        <f aca="false">SUM(EI50/EJ50)</f>
        <v>0.501270110076207</v>
      </c>
      <c r="EL50" s="57" t="n">
        <v>720</v>
      </c>
      <c r="EM50" s="57" t="n">
        <v>1444</v>
      </c>
      <c r="EN50" s="65" t="n">
        <f aca="false">SUM(EL50/EM50)</f>
        <v>0.498614958448754</v>
      </c>
      <c r="EO50" s="57" t="n">
        <v>311</v>
      </c>
      <c r="EP50" s="57" t="n">
        <v>592</v>
      </c>
      <c r="EQ50" s="65" t="n">
        <f aca="false">SUM(EO50/EP50)</f>
        <v>0.525337837837838</v>
      </c>
      <c r="ER50" s="68" t="n">
        <v>299</v>
      </c>
      <c r="ES50" s="68" t="n">
        <v>536</v>
      </c>
      <c r="ET50" s="65" t="n">
        <f aca="false">SUM(ER50/ES50)</f>
        <v>0.557835820895522</v>
      </c>
      <c r="EU50" s="65" t="n">
        <v>0.538854805725971</v>
      </c>
      <c r="EV50" s="57" t="n">
        <v>302</v>
      </c>
      <c r="EW50" s="57" t="n">
        <v>572</v>
      </c>
      <c r="EX50" s="65" t="n">
        <f aca="false">SUM(EV50/EW50)</f>
        <v>0.527972027972028</v>
      </c>
      <c r="EY50" s="68" t="n">
        <v>257</v>
      </c>
      <c r="EZ50" s="68" t="n">
        <v>493</v>
      </c>
      <c r="FA50" s="65" t="n">
        <f aca="false">SUM(EY50/EZ50)</f>
        <v>0.521298174442191</v>
      </c>
      <c r="FB50" s="68" t="n">
        <v>1160</v>
      </c>
      <c r="FC50" s="68" t="n">
        <v>2193</v>
      </c>
      <c r="FD50" s="65" t="n">
        <f aca="false">SUM(FB50/FC50)</f>
        <v>0.528955768353853</v>
      </c>
      <c r="FE50" s="68" t="s">
        <v>236</v>
      </c>
      <c r="FF50" s="68" t="s">
        <v>236</v>
      </c>
      <c r="FG50" s="57" t="n">
        <v>21</v>
      </c>
      <c r="FH50" s="57" t="n">
        <v>11</v>
      </c>
      <c r="FI50" s="57" t="n">
        <v>1</v>
      </c>
      <c r="FJ50" s="57" t="n">
        <v>34</v>
      </c>
      <c r="FK50" s="68" t="n">
        <v>5</v>
      </c>
      <c r="FL50" s="68" t="n">
        <v>2</v>
      </c>
      <c r="FM50" s="68" t="n">
        <v>2</v>
      </c>
      <c r="FN50" s="68" t="n">
        <v>3</v>
      </c>
      <c r="FO50" s="57" t="n">
        <v>11</v>
      </c>
      <c r="FP50" s="57" t="n">
        <v>8</v>
      </c>
      <c r="FQ50" s="57" t="n">
        <v>2</v>
      </c>
      <c r="FR50" s="57" t="s">
        <v>153</v>
      </c>
      <c r="FS50" s="57" t="s">
        <v>153</v>
      </c>
      <c r="FT50" s="57" t="s">
        <v>153</v>
      </c>
      <c r="FU50" s="57" t="s">
        <v>153</v>
      </c>
      <c r="FV50" s="57" t="s">
        <v>153</v>
      </c>
      <c r="FW50" s="57" t="s">
        <v>153</v>
      </c>
      <c r="FX50" s="57" t="s">
        <v>153</v>
      </c>
      <c r="FY50" s="57" t="s">
        <v>153</v>
      </c>
    </row>
    <row r="51" customFormat="false" ht="12.75" hidden="false" customHeight="false" outlineLevel="0" collapsed="false">
      <c r="A51" s="63" t="s">
        <v>284</v>
      </c>
      <c r="B51" s="68" t="s">
        <v>1557</v>
      </c>
      <c r="C51" s="68" t="n">
        <v>129556</v>
      </c>
      <c r="D51" s="62" t="e">
        <f aca="false">IF((B51/C51)&gt;0,(B51/C51),"NA")</f>
        <v>#VALUE!</v>
      </c>
      <c r="E51" s="68" t="n">
        <v>27952</v>
      </c>
      <c r="F51" s="68" t="n">
        <v>245660</v>
      </c>
      <c r="G51" s="62" t="n">
        <f aca="false">IF((E51/F51)&gt;0,(E51/F51),"NA")</f>
        <v>0.113783277700887</v>
      </c>
      <c r="H51" s="57" t="s">
        <v>143</v>
      </c>
      <c r="I51" s="57" t="n">
        <v>158743</v>
      </c>
      <c r="J51" s="62" t="e">
        <f aca="false">IF((H51/I51)&gt;0,(H51/I51),"NA")</f>
        <v>#VALUE!</v>
      </c>
      <c r="K51" s="57" t="s">
        <v>143</v>
      </c>
      <c r="L51" s="68" t="s">
        <v>143</v>
      </c>
      <c r="M51" s="62" t="e">
        <f aca="false">IF((K51/L51)&gt;0,(K51/L51),"NA")</f>
        <v>#VALUE!</v>
      </c>
      <c r="N51" s="57" t="s">
        <v>148</v>
      </c>
      <c r="O51" s="57" t="n">
        <v>168428</v>
      </c>
      <c r="P51" s="62" t="e">
        <f aca="false">IF((N51/O51)&gt;0,(N51/O51),"NA")</f>
        <v>#VALUE!</v>
      </c>
      <c r="Q51" s="57" t="n">
        <v>113468</v>
      </c>
      <c r="R51" s="57" t="n">
        <v>739203</v>
      </c>
      <c r="S51" s="62" t="n">
        <f aca="false">IF((Q51/R51)&gt;0,(Q51/R51),"NA")</f>
        <v>0.153500459278439</v>
      </c>
      <c r="T51" s="57" t="s">
        <v>143</v>
      </c>
      <c r="U51" s="57" t="s">
        <v>143</v>
      </c>
      <c r="V51" s="62" t="e">
        <f aca="false">IF((T51/U51)&gt;0,(T51/U51),"NA")</f>
        <v>#VALUE!</v>
      </c>
      <c r="W51" s="57" t="s">
        <v>236</v>
      </c>
      <c r="X51" s="57" t="n">
        <v>185522</v>
      </c>
      <c r="Y51" s="62" t="e">
        <f aca="false">IF((W51/X51)&gt;0,(W51/X51),"NA")</f>
        <v>#VALUE!</v>
      </c>
      <c r="Z51" s="57" t="n">
        <v>21719</v>
      </c>
      <c r="AA51" s="57" t="n">
        <v>196803</v>
      </c>
      <c r="AB51" s="62" t="n">
        <f aca="false">IF((Z51/AA51)&gt;0,(Z51/AA51),"NA")</f>
        <v>0.110359090054522</v>
      </c>
      <c r="AC51" s="57" t="n">
        <v>17615</v>
      </c>
      <c r="AD51" s="57" t="s">
        <v>143</v>
      </c>
      <c r="AE51" s="62" t="e">
        <f aca="false">IF((AC51/AD51)&gt;0,(AC51/AD51),"NA")</f>
        <v>#VALUE!</v>
      </c>
      <c r="AF51" s="57" t="s">
        <v>143</v>
      </c>
      <c r="AG51" s="57" t="s">
        <v>143</v>
      </c>
      <c r="AH51" s="62" t="e">
        <f aca="false">IF((AF51/AG51)&gt;0,(AF51/AG51),"NA")</f>
        <v>#VALUE!</v>
      </c>
      <c r="AI51" s="57" t="n">
        <v>19308</v>
      </c>
      <c r="AJ51" s="57" t="n">
        <v>208745</v>
      </c>
      <c r="AK51" s="61" t="n">
        <f aca="false">IF((AI51/AJ51)&gt;0,(AI51/AJ51),"NA")</f>
        <v>0.0924956286378117</v>
      </c>
      <c r="AL51" s="57" t="n">
        <v>16226</v>
      </c>
      <c r="AM51" s="57" t="n">
        <v>214952</v>
      </c>
      <c r="AN51" s="61" t="n">
        <f aca="false">IF((AL51/AM51)&gt;0,(AL51/AM51),"NA")</f>
        <v>0.0754866202687112</v>
      </c>
      <c r="AO51" s="57" t="n">
        <v>17472</v>
      </c>
      <c r="AP51" s="57" t="s">
        <v>143</v>
      </c>
      <c r="AQ51" s="61" t="e">
        <f aca="false">IF((AO51/AP51)&gt;0,(AO51/AP51),"NA")</f>
        <v>#VALUE!</v>
      </c>
      <c r="AR51" s="57" t="n">
        <v>14101</v>
      </c>
      <c r="AS51" s="57" t="s">
        <v>143</v>
      </c>
      <c r="AT51" s="61" t="e">
        <f aca="false">IF((AR51/AS51)&gt;0,(AR51/AS51),"NA")</f>
        <v>#VALUE!</v>
      </c>
      <c r="AU51" s="57" t="s">
        <v>143</v>
      </c>
      <c r="AV51" s="57" t="s">
        <v>143</v>
      </c>
      <c r="AW51" s="61" t="e">
        <f aca="false">IF((AU51/AV51)&gt;0,(AU51/AV51),"NA")</f>
        <v>#VALUE!</v>
      </c>
      <c r="AX51" s="68" t="n">
        <v>30</v>
      </c>
      <c r="AY51" s="68" t="n">
        <v>68</v>
      </c>
      <c r="AZ51" s="65" t="n">
        <f aca="false">SUM(AX51/AY51)</f>
        <v>0.441176470588235</v>
      </c>
      <c r="BA51" s="68" t="n">
        <v>21</v>
      </c>
      <c r="BB51" s="68" t="n">
        <v>48</v>
      </c>
      <c r="BC51" s="65" t="n">
        <f aca="false">SUM(BA51/BB51)</f>
        <v>0.4375</v>
      </c>
      <c r="BD51" s="57" t="n">
        <v>11</v>
      </c>
      <c r="BE51" s="57" t="n">
        <v>27</v>
      </c>
      <c r="BF51" s="65" t="n">
        <f aca="false">SUM(BD51/BE51)</f>
        <v>0.407407407407407</v>
      </c>
      <c r="BG51" s="57" t="s">
        <v>143</v>
      </c>
      <c r="BH51" s="57" t="s">
        <v>143</v>
      </c>
      <c r="BI51" s="65" t="e">
        <f aca="false">SUM(BG51/BH51)</f>
        <v>#VALUE!</v>
      </c>
      <c r="BJ51" s="57" t="n">
        <v>19</v>
      </c>
      <c r="BK51" s="57" t="n">
        <v>31</v>
      </c>
      <c r="BL51" s="65" t="n">
        <f aca="false">SUM(BJ51/BK51)</f>
        <v>0.612903225806452</v>
      </c>
      <c r="BM51" s="57" t="n">
        <v>56</v>
      </c>
      <c r="BN51" s="57" t="n">
        <v>109</v>
      </c>
      <c r="BO51" s="65" t="n">
        <f aca="false">SUM(BM51/BN51)</f>
        <v>0.513761467889908</v>
      </c>
      <c r="BP51" s="68" t="n">
        <v>54</v>
      </c>
      <c r="BQ51" s="68" t="n">
        <v>85</v>
      </c>
      <c r="BR51" s="65" t="n">
        <f aca="false">SUM(BP51/BQ51)</f>
        <v>0.635294117647059</v>
      </c>
      <c r="BS51" s="68" t="n">
        <v>9</v>
      </c>
      <c r="BT51" s="68" t="n">
        <v>21</v>
      </c>
      <c r="BU51" s="65" t="n">
        <f aca="false">SUM(BS51/BT51)</f>
        <v>0.428571428571429</v>
      </c>
      <c r="BV51" s="68" t="n">
        <v>7</v>
      </c>
      <c r="BW51" s="68" t="n">
        <v>14</v>
      </c>
      <c r="BX51" s="65" t="n">
        <f aca="false">SUM(BV51/BW51)</f>
        <v>0.5</v>
      </c>
      <c r="BY51" s="65" t="n">
        <v>0.513513513513514</v>
      </c>
      <c r="BZ51" s="68" t="n">
        <v>11</v>
      </c>
      <c r="CA51" s="68" t="n">
        <v>32</v>
      </c>
      <c r="CB51" s="65" t="n">
        <f aca="false">SUM(BZ51/CA51)</f>
        <v>0.34375</v>
      </c>
      <c r="CC51" s="68" t="n">
        <v>38</v>
      </c>
      <c r="CD51" s="68" t="n">
        <v>81</v>
      </c>
      <c r="CE51" s="65" t="n">
        <f aca="false">SUM(CC51/CD51)</f>
        <v>0.469135802469136</v>
      </c>
      <c r="CF51" s="68" t="n">
        <v>65</v>
      </c>
      <c r="CG51" s="68" t="n">
        <v>148</v>
      </c>
      <c r="CH51" s="65" t="n">
        <f aca="false">SUM(CF51/CG51)</f>
        <v>0.439189189189189</v>
      </c>
      <c r="CI51" s="68" t="s">
        <v>236</v>
      </c>
      <c r="CJ51" s="68" t="n">
        <v>368</v>
      </c>
      <c r="CK51" s="65" t="e">
        <f aca="false">SUM(CI51/CJ51)</f>
        <v>#VALUE!</v>
      </c>
      <c r="CL51" s="68" t="s">
        <v>236</v>
      </c>
      <c r="CM51" s="68" t="n">
        <v>88</v>
      </c>
      <c r="CN51" s="65" t="e">
        <f aca="false">SUM(CL51/CM51)</f>
        <v>#VALUE!</v>
      </c>
      <c r="CO51" s="57" t="s">
        <v>236</v>
      </c>
      <c r="CP51" s="57" t="n">
        <v>93</v>
      </c>
      <c r="CQ51" s="65" t="e">
        <f aca="false">SUM(CO51/CP51)</f>
        <v>#VALUE!</v>
      </c>
      <c r="CR51" s="57" t="s">
        <v>143</v>
      </c>
      <c r="CS51" s="57" t="s">
        <v>143</v>
      </c>
      <c r="CT51" s="65" t="e">
        <f aca="false">SUM(CR51/CS51)</f>
        <v>#VALUE!</v>
      </c>
      <c r="CU51" s="57" t="s">
        <v>153</v>
      </c>
      <c r="CV51" s="57" t="n">
        <v>74</v>
      </c>
      <c r="CW51" s="65" t="e">
        <f aca="false">SUM(CU51/CV51)</f>
        <v>#VALUE!</v>
      </c>
      <c r="CX51" s="57" t="s">
        <v>153</v>
      </c>
      <c r="CY51" s="57" t="n">
        <v>332</v>
      </c>
      <c r="CZ51" s="65" t="e">
        <f aca="false">SUM(CX51/CY51)</f>
        <v>#VALUE!</v>
      </c>
      <c r="DA51" s="57" t="s">
        <v>153</v>
      </c>
      <c r="DB51" s="57" t="n">
        <v>332</v>
      </c>
      <c r="DC51" s="65" t="e">
        <f aca="false">SUM(DA51/DB51)</f>
        <v>#VALUE!</v>
      </c>
      <c r="DD51" s="57" t="n">
        <v>48</v>
      </c>
      <c r="DE51" s="57" t="n">
        <v>135</v>
      </c>
      <c r="DF51" s="65" t="n">
        <f aca="false">SUM(DD51/DE51)</f>
        <v>0.355555555555556</v>
      </c>
      <c r="DG51" s="68" t="s">
        <v>143</v>
      </c>
      <c r="DH51" s="68" t="s">
        <v>143</v>
      </c>
      <c r="DI51" s="65" t="e">
        <f aca="false">SUM(DG51/DH51)</f>
        <v>#VALUE!</v>
      </c>
      <c r="DJ51" s="62" t="e">
        <f aca="false"/>
        <v>#VALUE!</v>
      </c>
      <c r="DK51" s="57" t="n">
        <v>48</v>
      </c>
      <c r="DL51" s="57" t="n">
        <v>89</v>
      </c>
      <c r="DM51" s="65" t="n">
        <f aca="false">SUM(DK51/DL51)</f>
        <v>0.539325842696629</v>
      </c>
      <c r="DN51" s="68" t="n">
        <v>52</v>
      </c>
      <c r="DO51" s="68" t="n">
        <v>99</v>
      </c>
      <c r="DP51" s="65" t="n">
        <f aca="false">SUM(DN51/DO51)</f>
        <v>0.525252525252525</v>
      </c>
      <c r="DQ51" s="68" t="n">
        <v>198</v>
      </c>
      <c r="DR51" s="68" t="n">
        <v>423</v>
      </c>
      <c r="DS51" s="65" t="n">
        <f aca="false">SUM(DQ51/DR51)</f>
        <v>0.468085106382979</v>
      </c>
      <c r="DT51" s="68" t="s">
        <v>236</v>
      </c>
      <c r="DU51" s="68" t="n">
        <v>205</v>
      </c>
      <c r="DV51" s="65" t="e">
        <f aca="false">SUM(DT51/DU51)</f>
        <v>#VALUE!</v>
      </c>
      <c r="DW51" s="68" t="s">
        <v>236</v>
      </c>
      <c r="DX51" s="68" t="n">
        <v>47</v>
      </c>
      <c r="DY51" s="65" t="e">
        <f aca="false">SUM(DW51/DX51)</f>
        <v>#VALUE!</v>
      </c>
      <c r="DZ51" s="57" t="s">
        <v>236</v>
      </c>
      <c r="EA51" s="57" t="n">
        <v>79</v>
      </c>
      <c r="EB51" s="65" t="e">
        <f aca="false">SUM(DZ51/EA51)</f>
        <v>#VALUE!</v>
      </c>
      <c r="EC51" s="57" t="s">
        <v>143</v>
      </c>
      <c r="ED51" s="57" t="s">
        <v>143</v>
      </c>
      <c r="EE51" s="65" t="e">
        <f aca="false">SUM(EC51/ED51)</f>
        <v>#VALUE!</v>
      </c>
      <c r="EF51" s="57" t="s">
        <v>153</v>
      </c>
      <c r="EG51" s="57" t="n">
        <v>34</v>
      </c>
      <c r="EH51" s="65" t="e">
        <f aca="false">SUM(EF51/EG51)</f>
        <v>#VALUE!</v>
      </c>
      <c r="EI51" s="57" t="s">
        <v>153</v>
      </c>
      <c r="EJ51" s="57" t="n">
        <v>143</v>
      </c>
      <c r="EK51" s="65" t="e">
        <f aca="false">SUM(EI51/EJ51)</f>
        <v>#VALUE!</v>
      </c>
      <c r="EL51" s="57" t="s">
        <v>153</v>
      </c>
      <c r="EM51" s="57" t="n">
        <v>327</v>
      </c>
      <c r="EN51" s="65" t="e">
        <f aca="false">SUM(EL51/EM51)</f>
        <v>#VALUE!</v>
      </c>
      <c r="EO51" s="57" t="s">
        <v>143</v>
      </c>
      <c r="EP51" s="57" t="n">
        <v>54</v>
      </c>
      <c r="EQ51" s="65" t="e">
        <f aca="false">SUM(EO51/EP51)</f>
        <v>#VALUE!</v>
      </c>
      <c r="ER51" s="68" t="s">
        <v>143</v>
      </c>
      <c r="ES51" s="68" t="s">
        <v>143</v>
      </c>
      <c r="ET51" s="65" t="e">
        <f aca="false">SUM(ER51/ES51)</f>
        <v>#VALUE!</v>
      </c>
      <c r="EU51" s="65" t="e">
        <f aca="false"/>
        <v>#VALUE!</v>
      </c>
      <c r="EV51" s="57" t="s">
        <v>143</v>
      </c>
      <c r="EW51" s="57" t="s">
        <v>143</v>
      </c>
      <c r="EX51" s="65" t="e">
        <f aca="false">SUM(EV51/EW51)</f>
        <v>#VALUE!</v>
      </c>
      <c r="EY51" s="68" t="s">
        <v>143</v>
      </c>
      <c r="EZ51" s="68" t="s">
        <v>143</v>
      </c>
      <c r="FA51" s="65" t="e">
        <f aca="false">SUM(EY51/EZ51)</f>
        <v>#VALUE!</v>
      </c>
      <c r="FB51" s="68" t="s">
        <v>143</v>
      </c>
      <c r="FC51" s="68" t="s">
        <v>143</v>
      </c>
      <c r="FD51" s="65" t="e">
        <f aca="false">SUM(FB51/FC51)</f>
        <v>#VALUE!</v>
      </c>
      <c r="FE51" s="68" t="s">
        <v>236</v>
      </c>
      <c r="FF51" s="68" t="s">
        <v>236</v>
      </c>
      <c r="FG51" s="57" t="n">
        <v>0</v>
      </c>
      <c r="FH51" s="57" t="s">
        <v>143</v>
      </c>
      <c r="FI51" s="57" t="s">
        <v>153</v>
      </c>
      <c r="FJ51" s="57" t="s">
        <v>153</v>
      </c>
      <c r="FK51" s="68" t="s">
        <v>153</v>
      </c>
      <c r="FL51" s="68" t="n">
        <v>7</v>
      </c>
      <c r="FM51" s="68" t="s">
        <v>153</v>
      </c>
      <c r="FN51" s="68" t="s">
        <v>153</v>
      </c>
      <c r="FO51" s="68" t="s">
        <v>153</v>
      </c>
      <c r="FP51" s="68" t="s">
        <v>153</v>
      </c>
      <c r="FQ51" s="68" t="s">
        <v>153</v>
      </c>
      <c r="FR51" s="57" t="s">
        <v>153</v>
      </c>
      <c r="FS51" s="57" t="s">
        <v>153</v>
      </c>
      <c r="FT51" s="57" t="n">
        <v>0</v>
      </c>
      <c r="FU51" s="57" t="s">
        <v>153</v>
      </c>
      <c r="FV51" s="68" t="s">
        <v>153</v>
      </c>
      <c r="FW51" s="68" t="s">
        <v>153</v>
      </c>
      <c r="FX51" s="68" t="s">
        <v>153</v>
      </c>
      <c r="FY51" s="68" t="s">
        <v>153</v>
      </c>
    </row>
    <row r="52" customFormat="false" ht="12.75" hidden="false" customHeight="false" outlineLevel="0" collapsed="false">
      <c r="A52" s="63" t="s">
        <v>288</v>
      </c>
      <c r="B52" s="68" t="s">
        <v>152</v>
      </c>
      <c r="C52" s="68" t="s">
        <v>152</v>
      </c>
      <c r="D52" s="62" t="e">
        <f aca="false">IF((B52/C52)&gt;0,(B52/C52),"NA")</f>
        <v>#VALUE!</v>
      </c>
      <c r="E52" s="57" t="s">
        <v>148</v>
      </c>
      <c r="F52" s="57" t="s">
        <v>148</v>
      </c>
      <c r="G52" s="62" t="e">
        <f aca="false">IF((E52/F52)&gt;0,(E52/F52),"NA")</f>
        <v>#VALUE!</v>
      </c>
      <c r="H52" s="57" t="s">
        <v>148</v>
      </c>
      <c r="I52" s="57" t="s">
        <v>148</v>
      </c>
      <c r="J52" s="62" t="e">
        <f aca="false">IF((H52/I52)&gt;0,(H52/I52),"NA")</f>
        <v>#VALUE!</v>
      </c>
      <c r="K52" s="57" t="s">
        <v>148</v>
      </c>
      <c r="L52" s="57" t="s">
        <v>148</v>
      </c>
      <c r="M52" s="62" t="e">
        <f aca="false">IF((K52/L52)&gt;0,(K52/L52),"NA")</f>
        <v>#VALUE!</v>
      </c>
      <c r="N52" s="57" t="s">
        <v>148</v>
      </c>
      <c r="O52" s="57" t="s">
        <v>148</v>
      </c>
      <c r="P52" s="62" t="e">
        <f aca="false">IF((N52/O52)&gt;0,(N52/O52),"NA")</f>
        <v>#VALUE!</v>
      </c>
      <c r="Q52" s="57" t="s">
        <v>148</v>
      </c>
      <c r="R52" s="57" t="s">
        <v>148</v>
      </c>
      <c r="S52" s="62" t="e">
        <f aca="false">IF((Q52/R52)&gt;0,(Q52/R52),"NA")</f>
        <v>#VALUE!</v>
      </c>
      <c r="T52" s="57" t="s">
        <v>148</v>
      </c>
      <c r="U52" s="57" t="s">
        <v>148</v>
      </c>
      <c r="V52" s="62" t="e">
        <f aca="false">IF((T52/U52)&gt;0,(T52/U52),"NA")</f>
        <v>#VALUE!</v>
      </c>
      <c r="W52" s="57" t="s">
        <v>148</v>
      </c>
      <c r="X52" s="57" t="s">
        <v>148</v>
      </c>
      <c r="Y52" s="62" t="e">
        <f aca="false">IF((W52/X52)&gt;0,(W52/X52),"NA")</f>
        <v>#VALUE!</v>
      </c>
      <c r="Z52" s="57" t="s">
        <v>148</v>
      </c>
      <c r="AA52" s="57" t="s">
        <v>148</v>
      </c>
      <c r="AB52" s="62" t="e">
        <f aca="false">IF((Z52/AA52)&gt;0,(Z52/AA52),"NA")</f>
        <v>#VALUE!</v>
      </c>
      <c r="AC52" s="57" t="s">
        <v>148</v>
      </c>
      <c r="AD52" s="57" t="s">
        <v>148</v>
      </c>
      <c r="AE52" s="62" t="e">
        <f aca="false">IF((AC52/AD52)&gt;0,(AC52/AD52),"NA")</f>
        <v>#VALUE!</v>
      </c>
      <c r="AF52" s="57" t="s">
        <v>148</v>
      </c>
      <c r="AG52" s="57" t="s">
        <v>148</v>
      </c>
      <c r="AH52" s="62" t="e">
        <f aca="false">IF((AF52/AG52)&gt;0,(AF52/AG52),"NA")</f>
        <v>#VALUE!</v>
      </c>
      <c r="AI52" s="57" t="s">
        <v>148</v>
      </c>
      <c r="AJ52" s="57" t="s">
        <v>148</v>
      </c>
      <c r="AK52" s="61" t="e">
        <f aca="false">IF((AI52/AJ52)&gt;0,(AI52/AJ52),"NA")</f>
        <v>#VALUE!</v>
      </c>
      <c r="AL52" s="57" t="s">
        <v>148</v>
      </c>
      <c r="AM52" s="57" t="s">
        <v>148</v>
      </c>
      <c r="AN52" s="61" t="e">
        <f aca="false">IF((AL52/AM52)&gt;0,(AL52/AM52),"NA")</f>
        <v>#VALUE!</v>
      </c>
      <c r="AO52" s="57" t="s">
        <v>148</v>
      </c>
      <c r="AP52" s="57" t="s">
        <v>148</v>
      </c>
      <c r="AQ52" s="61" t="e">
        <f aca="false">IF((AO52/AP52)&gt;0,(AO52/AP52),"NA")</f>
        <v>#VALUE!</v>
      </c>
      <c r="AR52" s="57" t="s">
        <v>148</v>
      </c>
      <c r="AS52" s="57" t="s">
        <v>148</v>
      </c>
      <c r="AT52" s="61" t="e">
        <f aca="false">IF((AR52/AS52)&gt;0,(AR52/AS52),"NA")</f>
        <v>#VALUE!</v>
      </c>
      <c r="AU52" s="57" t="s">
        <v>148</v>
      </c>
      <c r="AV52" s="57" t="n">
        <v>420428</v>
      </c>
      <c r="AW52" s="61" t="e">
        <f aca="false">IF((AU52/AV52)&gt;0,(AU52/AV52),"NA")</f>
        <v>#VALUE!</v>
      </c>
      <c r="AX52" s="68" t="s">
        <v>152</v>
      </c>
      <c r="AY52" s="68" t="n">
        <v>103</v>
      </c>
      <c r="AZ52" s="65" t="e">
        <f aca="false">SUM(AX52/AY52)</f>
        <v>#VALUE!</v>
      </c>
      <c r="BA52" s="68" t="n">
        <v>0</v>
      </c>
      <c r="BB52" s="68" t="n">
        <v>16</v>
      </c>
      <c r="BC52" s="65" t="n">
        <f aca="false">SUM(BA52/BB52)</f>
        <v>0</v>
      </c>
      <c r="BD52" s="57" t="n">
        <v>0</v>
      </c>
      <c r="BE52" s="57" t="n">
        <v>17</v>
      </c>
      <c r="BF52" s="65" t="n">
        <f aca="false">SUM(BD52/BE52)</f>
        <v>0</v>
      </c>
      <c r="BG52" s="57" t="n">
        <v>0</v>
      </c>
      <c r="BH52" s="57" t="n">
        <v>22</v>
      </c>
      <c r="BI52" s="65" t="n">
        <f aca="false">SUM(BG52/BH52)</f>
        <v>0</v>
      </c>
      <c r="BJ52" s="57" t="n">
        <v>0</v>
      </c>
      <c r="BK52" s="57" t="n">
        <v>16</v>
      </c>
      <c r="BL52" s="65" t="n">
        <f aca="false">SUM(BJ52/BK52)</f>
        <v>0</v>
      </c>
      <c r="BM52" s="57" t="n">
        <v>0</v>
      </c>
      <c r="BN52" s="57" t="n">
        <v>71</v>
      </c>
      <c r="BO52" s="65" t="n">
        <f aca="false">SUM(BM52/BN52)</f>
        <v>0</v>
      </c>
      <c r="BP52" s="68" t="n">
        <v>36</v>
      </c>
      <c r="BQ52" s="68" t="n">
        <v>69</v>
      </c>
      <c r="BR52" s="65" t="n">
        <f aca="false">SUM(BP52/BQ52)</f>
        <v>0.521739130434783</v>
      </c>
      <c r="BS52" s="68" t="n">
        <v>7</v>
      </c>
      <c r="BT52" s="68" t="n">
        <v>17</v>
      </c>
      <c r="BU52" s="65" t="n">
        <f aca="false">SUM(BS52/BT52)</f>
        <v>0.411764705882353</v>
      </c>
      <c r="BV52" s="68" t="n">
        <v>13</v>
      </c>
      <c r="BW52" s="68" t="n">
        <v>23</v>
      </c>
      <c r="BX52" s="65" t="n">
        <f aca="false">SUM(BV52/BW52)</f>
        <v>0.565217391304348</v>
      </c>
      <c r="BY52" s="65" t="n">
        <v>0.525641025641026</v>
      </c>
      <c r="BZ52" s="68" t="n">
        <v>6</v>
      </c>
      <c r="CA52" s="68" t="n">
        <v>13</v>
      </c>
      <c r="CB52" s="65" t="n">
        <f aca="false">SUM(BZ52/CA52)</f>
        <v>0.461538461538462</v>
      </c>
      <c r="CC52" s="68" t="n">
        <v>6</v>
      </c>
      <c r="CD52" s="68" t="n">
        <v>17</v>
      </c>
      <c r="CE52" s="65" t="n">
        <f aca="false">SUM(CC52/CD52)</f>
        <v>0.352941176470588</v>
      </c>
      <c r="CF52" s="68" t="n">
        <v>30</v>
      </c>
      <c r="CG52" s="68" t="n">
        <v>65</v>
      </c>
      <c r="CH52" s="65" t="n">
        <f aca="false">SUM(CF52/CG52)</f>
        <v>0.461538461538462</v>
      </c>
      <c r="CI52" s="68" t="s">
        <v>152</v>
      </c>
      <c r="CJ52" s="68" t="n">
        <v>650</v>
      </c>
      <c r="CK52" s="65" t="e">
        <f aca="false">SUM(CI52/CJ52)</f>
        <v>#VALUE!</v>
      </c>
      <c r="CL52" s="68" t="n">
        <v>0</v>
      </c>
      <c r="CM52" s="68" t="n">
        <v>160</v>
      </c>
      <c r="CN52" s="65" t="n">
        <f aca="false">SUM(CL52/CM52)</f>
        <v>0</v>
      </c>
      <c r="CO52" s="57" t="n">
        <v>0</v>
      </c>
      <c r="CP52" s="57" t="n">
        <v>105</v>
      </c>
      <c r="CQ52" s="65" t="n">
        <f aca="false">SUM(CO52/CP52)</f>
        <v>0</v>
      </c>
      <c r="CR52" s="57" t="n">
        <v>0</v>
      </c>
      <c r="CS52" s="57" t="n">
        <v>374</v>
      </c>
      <c r="CT52" s="65" t="n">
        <f aca="false">SUM(CR52/CS52)</f>
        <v>0</v>
      </c>
      <c r="CU52" s="57" t="n">
        <v>0</v>
      </c>
      <c r="CV52" s="57" t="n">
        <v>134</v>
      </c>
      <c r="CW52" s="65" t="n">
        <f aca="false">SUM(CU52/CV52)</f>
        <v>0</v>
      </c>
      <c r="CX52" s="57" t="n">
        <v>0</v>
      </c>
      <c r="CY52" s="57" t="n">
        <v>490</v>
      </c>
      <c r="CZ52" s="65" t="n">
        <f aca="false">SUM(CX52/CY52)</f>
        <v>0</v>
      </c>
      <c r="DA52" s="57" t="n">
        <v>173</v>
      </c>
      <c r="DB52" s="57" t="n">
        <v>849</v>
      </c>
      <c r="DC52" s="65" t="n">
        <f aca="false">SUM(DA52/DB52)</f>
        <v>0.2037691401649</v>
      </c>
      <c r="DD52" s="57" t="n">
        <v>99</v>
      </c>
      <c r="DE52" s="57" t="n">
        <v>210</v>
      </c>
      <c r="DF52" s="65" t="n">
        <f aca="false">SUM(DD52/DE52)</f>
        <v>0.471428571428571</v>
      </c>
      <c r="DG52" s="68" t="n">
        <v>78</v>
      </c>
      <c r="DH52" s="68" t="n">
        <v>146</v>
      </c>
      <c r="DI52" s="65" t="n">
        <f aca="false">SUM(DG52/DH52)</f>
        <v>0.534246575342466</v>
      </c>
      <c r="DJ52" s="62" t="n">
        <v>0.454188481675393</v>
      </c>
      <c r="DK52" s="57" t="n">
        <v>71</v>
      </c>
      <c r="DL52" s="57" t="n">
        <v>123</v>
      </c>
      <c r="DM52" s="65" t="n">
        <f aca="false">SUM(DK52/DL52)</f>
        <v>0.577235772357724</v>
      </c>
      <c r="DN52" s="68" t="n">
        <v>54</v>
      </c>
      <c r="DO52" s="68" t="n">
        <v>138</v>
      </c>
      <c r="DP52" s="65" t="n">
        <f aca="false">SUM(DN52/DO52)</f>
        <v>0.391304347826087</v>
      </c>
      <c r="DQ52" s="68" t="n">
        <v>293</v>
      </c>
      <c r="DR52" s="68" t="n">
        <v>573</v>
      </c>
      <c r="DS52" s="65" t="n">
        <f aca="false">SUM(DQ52/DR52)</f>
        <v>0.511343804537522</v>
      </c>
      <c r="DT52" s="68" t="s">
        <v>152</v>
      </c>
      <c r="DU52" s="68" t="n">
        <v>1128</v>
      </c>
      <c r="DV52" s="65" t="e">
        <f aca="false">SUM(DT52/DU52)</f>
        <v>#VALUE!</v>
      </c>
      <c r="DW52" s="68" t="n">
        <v>0</v>
      </c>
      <c r="DX52" s="68" t="n">
        <v>317</v>
      </c>
      <c r="DY52" s="65" t="n">
        <f aca="false">SUM(DW52/DX52)</f>
        <v>0</v>
      </c>
      <c r="DZ52" s="57" t="n">
        <v>0</v>
      </c>
      <c r="EA52" s="57" t="n">
        <v>225</v>
      </c>
      <c r="EB52" s="65" t="n">
        <f aca="false">SUM(DZ52/EA52)</f>
        <v>0</v>
      </c>
      <c r="EC52" s="57" t="n">
        <v>0</v>
      </c>
      <c r="ED52" s="57" t="n">
        <v>620</v>
      </c>
      <c r="EE52" s="65" t="n">
        <f aca="false">SUM(EC52/ED52)</f>
        <v>0</v>
      </c>
      <c r="EF52" s="57" t="n">
        <v>0</v>
      </c>
      <c r="EG52" s="57" t="n">
        <v>173</v>
      </c>
      <c r="EH52" s="65" t="n">
        <f aca="false">SUM(EF52/EG52)</f>
        <v>0</v>
      </c>
      <c r="EI52" s="57" t="n">
        <v>0</v>
      </c>
      <c r="EJ52" s="57" t="n">
        <v>919</v>
      </c>
      <c r="EK52" s="65" t="n">
        <f aca="false">SUM(EI52/EJ52)</f>
        <v>0</v>
      </c>
      <c r="EL52" s="57" t="n">
        <v>558</v>
      </c>
      <c r="EM52" s="57" t="n">
        <v>1181</v>
      </c>
      <c r="EN52" s="65" t="n">
        <f aca="false">SUM(EL52/EM52)</f>
        <v>0.472480948348857</v>
      </c>
      <c r="EO52" s="57" t="n">
        <v>198</v>
      </c>
      <c r="EP52" s="57" t="n">
        <v>345</v>
      </c>
      <c r="EQ52" s="65" t="n">
        <f aca="false">SUM(EO52/EP52)</f>
        <v>0.573913043478261</v>
      </c>
      <c r="ER52" s="68" t="n">
        <v>217</v>
      </c>
      <c r="ES52" s="68" t="n">
        <v>352</v>
      </c>
      <c r="ET52" s="65" t="n">
        <f aca="false">SUM(ER52/ES52)</f>
        <v>0.616477272727273</v>
      </c>
      <c r="EU52" s="65" t="n">
        <v>0.578780680918448</v>
      </c>
      <c r="EV52" s="57" t="n">
        <v>200</v>
      </c>
      <c r="EW52" s="57" t="n">
        <v>354</v>
      </c>
      <c r="EX52" s="65" t="n">
        <f aca="false">SUM(EV52/EW52)</f>
        <v>0.564971751412429</v>
      </c>
      <c r="EY52" s="68" t="n">
        <v>206</v>
      </c>
      <c r="EZ52" s="68" t="n">
        <v>384</v>
      </c>
      <c r="FA52" s="65" t="n">
        <f aca="false">SUM(EY52/EZ52)</f>
        <v>0.536458333333333</v>
      </c>
      <c r="FB52" s="68" t="n">
        <v>804</v>
      </c>
      <c r="FC52" s="68" t="n">
        <v>1401</v>
      </c>
      <c r="FD52" s="65" t="n">
        <f aca="false">SUM(FB52/FC52)</f>
        <v>0.573875802997859</v>
      </c>
      <c r="FE52" s="68" t="s">
        <v>236</v>
      </c>
      <c r="FF52" s="68" t="s">
        <v>236</v>
      </c>
      <c r="FG52" s="57" t="s">
        <v>236</v>
      </c>
      <c r="FH52" s="57" t="s">
        <v>153</v>
      </c>
      <c r="FI52" s="57" t="s">
        <v>153</v>
      </c>
      <c r="FJ52" s="57" t="s">
        <v>153</v>
      </c>
      <c r="FK52" s="68" t="n">
        <v>4</v>
      </c>
      <c r="FL52" s="68" t="n">
        <v>1</v>
      </c>
      <c r="FM52" s="68" t="n">
        <v>1</v>
      </c>
      <c r="FN52" s="68" t="n">
        <v>2</v>
      </c>
      <c r="FO52" s="57" t="n">
        <v>9</v>
      </c>
      <c r="FP52" s="57" t="n">
        <v>2</v>
      </c>
      <c r="FQ52" s="57" t="n">
        <v>2</v>
      </c>
      <c r="FR52" s="57" t="s">
        <v>153</v>
      </c>
      <c r="FS52" s="57" t="s">
        <v>153</v>
      </c>
      <c r="FT52" s="57" t="s">
        <v>153</v>
      </c>
      <c r="FU52" s="57" t="s">
        <v>153</v>
      </c>
      <c r="FV52" s="57" t="s">
        <v>153</v>
      </c>
      <c r="FW52" s="57" t="s">
        <v>153</v>
      </c>
      <c r="FX52" s="57" t="s">
        <v>153</v>
      </c>
      <c r="FY52" s="57" t="s">
        <v>153</v>
      </c>
    </row>
    <row r="53" customFormat="false" ht="12.75" hidden="false" customHeight="false" outlineLevel="0" collapsed="false">
      <c r="A53" s="63" t="s">
        <v>292</v>
      </c>
      <c r="B53" s="68" t="n">
        <v>15883</v>
      </c>
      <c r="C53" s="68" t="s">
        <v>671</v>
      </c>
      <c r="D53" s="62" t="e">
        <f aca="false">IF((B53/C53)&gt;0,(B53/C53),"NA")</f>
        <v>#VALUE!</v>
      </c>
      <c r="E53" s="68" t="n">
        <v>267334</v>
      </c>
      <c r="F53" s="68" t="n">
        <v>606498</v>
      </c>
      <c r="G53" s="62" t="n">
        <f aca="false">IF((E53/F53)&gt;0,(E53/F53),"NA")</f>
        <v>0.440782986918341</v>
      </c>
      <c r="H53" s="57" t="n">
        <v>271945</v>
      </c>
      <c r="I53" s="57" t="n">
        <v>619963</v>
      </c>
      <c r="J53" s="62" t="n">
        <f aca="false">IF((H53/I53)&gt;0,(H53/I53),"NA")</f>
        <v>0.438647145071561</v>
      </c>
      <c r="K53" s="57" t="n">
        <v>320895</v>
      </c>
      <c r="L53" s="57" t="n">
        <v>715825</v>
      </c>
      <c r="M53" s="62" t="n">
        <f aca="false">IF((K53/L53)&gt;0,(K53/L53),"NA")</f>
        <v>0.448286941640764</v>
      </c>
      <c r="N53" s="57" t="n">
        <v>289688</v>
      </c>
      <c r="O53" s="57" t="n">
        <v>688261</v>
      </c>
      <c r="P53" s="62" t="n">
        <f aca="false">IF((N53/O53)&gt;0,(N53/O53),"NA")</f>
        <v>0.420898467296563</v>
      </c>
      <c r="Q53" s="57" t="s">
        <v>143</v>
      </c>
      <c r="R53" s="57" t="s">
        <v>143</v>
      </c>
      <c r="S53" s="62" t="e">
        <f aca="false">IF((Q53/R53)&gt;0,(Q53/R53),"NA")</f>
        <v>#VALUE!</v>
      </c>
      <c r="T53" s="57" t="n">
        <v>279929</v>
      </c>
      <c r="U53" s="57" t="n">
        <v>625240</v>
      </c>
      <c r="V53" s="62" t="n">
        <f aca="false">IF((T53/U53)&gt;0,(T53/U53),"NA")</f>
        <v>0.447714477640586</v>
      </c>
      <c r="W53" s="57" t="n">
        <v>295434</v>
      </c>
      <c r="X53" s="57" t="n">
        <v>669132</v>
      </c>
      <c r="Y53" s="62" t="n">
        <f aca="false">IF((W53/X53)&gt;0,(W53/X53),"NA")</f>
        <v>0.44151826545435</v>
      </c>
      <c r="Z53" s="57" t="n">
        <v>313621</v>
      </c>
      <c r="AA53" s="57" t="n">
        <v>704441</v>
      </c>
      <c r="AB53" s="62" t="n">
        <f aca="false">IF((Z53/AA53)&gt;0,(Z53/AA53),"NA")</f>
        <v>0.445205489175105</v>
      </c>
      <c r="AC53" s="57" t="n">
        <v>282546</v>
      </c>
      <c r="AD53" s="57" t="n">
        <v>633984</v>
      </c>
      <c r="AE53" s="62" t="n">
        <f aca="false">IF((AC53/AD53)&gt;0,(AC53/AD53),"NA")</f>
        <v>0.445667398546336</v>
      </c>
      <c r="AF53" s="57" t="n">
        <v>1171580</v>
      </c>
      <c r="AG53" s="57" t="n">
        <v>2632797</v>
      </c>
      <c r="AH53" s="62" t="n">
        <f aca="false">IF((AF53/AG53)&gt;0,(AF53/AG53),"NA")</f>
        <v>0.444994429878187</v>
      </c>
      <c r="AI53" s="57" t="n">
        <v>290312</v>
      </c>
      <c r="AJ53" s="57" t="n">
        <v>653745</v>
      </c>
      <c r="AK53" s="61" t="n">
        <f aca="false">IF((AI53/AJ53)&gt;0,(AI53/AJ53),"NA")</f>
        <v>0.444075289294756</v>
      </c>
      <c r="AL53" s="57" t="n">
        <v>309041</v>
      </c>
      <c r="AM53" s="57" t="n">
        <v>685261</v>
      </c>
      <c r="AN53" s="61" t="n">
        <f aca="false">IF((AL53/AM53)&gt;0,(AL53/AM53),"NA")</f>
        <v>0.450982910161238</v>
      </c>
      <c r="AO53" s="57" t="n">
        <v>322366</v>
      </c>
      <c r="AP53" s="57" t="n">
        <v>710366</v>
      </c>
      <c r="AQ53" s="61" t="n">
        <f aca="false">IF((AO53/AP53)&gt;0,(AO53/AP53),"NA")</f>
        <v>0.453802687628631</v>
      </c>
      <c r="AR53" s="57" t="n">
        <v>287087</v>
      </c>
      <c r="AS53" s="57" t="n">
        <v>632292</v>
      </c>
      <c r="AT53" s="61" t="n">
        <f aca="false">IF((AR53/AS53)&gt;0,(AR53/AS53),"NA")</f>
        <v>0.454041803470548</v>
      </c>
      <c r="AU53" s="57" t="n">
        <v>1208806</v>
      </c>
      <c r="AV53" s="57" t="n">
        <v>2681666</v>
      </c>
      <c r="AW53" s="61" t="n">
        <f aca="false">IF((AU53/AV53)&gt;0,(AU53/AV53),"NA")</f>
        <v>0.450766799444823</v>
      </c>
      <c r="AX53" s="68" t="n">
        <v>188</v>
      </c>
      <c r="AY53" s="68" t="n">
        <v>418</v>
      </c>
      <c r="AZ53" s="65" t="n">
        <f aca="false">SUM(AX53/AY53)</f>
        <v>0.449760765550239</v>
      </c>
      <c r="BA53" s="68" t="n">
        <v>47</v>
      </c>
      <c r="BB53" s="68" t="n">
        <v>103</v>
      </c>
      <c r="BC53" s="65" t="n">
        <f aca="false">SUM(BA53/BB53)</f>
        <v>0.456310679611651</v>
      </c>
      <c r="BD53" s="57" t="n">
        <v>41</v>
      </c>
      <c r="BE53" s="57" t="n">
        <v>116</v>
      </c>
      <c r="BF53" s="65" t="n">
        <f aca="false">SUM(BD53/BE53)</f>
        <v>0.353448275862069</v>
      </c>
      <c r="BG53" s="57" t="n">
        <v>45</v>
      </c>
      <c r="BH53" s="57" t="n">
        <v>110</v>
      </c>
      <c r="BI53" s="65" t="n">
        <f aca="false">SUM(BG53/BH53)</f>
        <v>0.409090909090909</v>
      </c>
      <c r="BJ53" s="57" t="n">
        <v>54</v>
      </c>
      <c r="BK53" s="57" t="n">
        <v>129</v>
      </c>
      <c r="BL53" s="65" t="n">
        <f aca="false">SUM(BJ53/BK53)</f>
        <v>0.418604651162791</v>
      </c>
      <c r="BM53" s="57" t="n">
        <v>187</v>
      </c>
      <c r="BN53" s="57" t="n">
        <v>458</v>
      </c>
      <c r="BO53" s="65" t="n">
        <f aca="false">SUM(BM53/BN53)</f>
        <v>0.408296943231441</v>
      </c>
      <c r="BP53" s="68" t="n">
        <v>252</v>
      </c>
      <c r="BQ53" s="68" t="n">
        <v>532</v>
      </c>
      <c r="BR53" s="65" t="n">
        <f aca="false">SUM(BP53/BQ53)</f>
        <v>0.473684210526316</v>
      </c>
      <c r="BS53" s="68" t="n">
        <v>71</v>
      </c>
      <c r="BT53" s="68" t="n">
        <v>125</v>
      </c>
      <c r="BU53" s="65" t="n">
        <f aca="false">SUM(BS53/BT53)</f>
        <v>0.568</v>
      </c>
      <c r="BV53" s="68" t="n">
        <v>62</v>
      </c>
      <c r="BW53" s="68" t="n">
        <v>130</v>
      </c>
      <c r="BX53" s="65" t="n">
        <f aca="false">SUM(BV53/BW53)</f>
        <v>0.476923076923077</v>
      </c>
      <c r="BY53" s="65" t="n">
        <v>0.501968503937008</v>
      </c>
      <c r="BZ53" s="68" t="n">
        <v>57</v>
      </c>
      <c r="CA53" s="68" t="n">
        <v>126</v>
      </c>
      <c r="CB53" s="65" t="n">
        <f aca="false">SUM(BZ53/CA53)</f>
        <v>0.452380952380952</v>
      </c>
      <c r="CC53" s="68" t="n">
        <v>56</v>
      </c>
      <c r="CD53" s="68" t="n">
        <v>129</v>
      </c>
      <c r="CE53" s="65" t="n">
        <f aca="false">SUM(CC53/CD53)</f>
        <v>0.434108527131783</v>
      </c>
      <c r="CF53" s="68" t="n">
        <v>232</v>
      </c>
      <c r="CG53" s="68" t="n">
        <v>488</v>
      </c>
      <c r="CH53" s="65" t="n">
        <f aca="false">SUM(CF53/CG53)</f>
        <v>0.475409836065574</v>
      </c>
      <c r="CI53" s="68" t="n">
        <v>629</v>
      </c>
      <c r="CJ53" s="68" t="n">
        <v>1217</v>
      </c>
      <c r="CK53" s="65" t="n">
        <f aca="false">SUM(CI53/CJ53)</f>
        <v>0.516844700082169</v>
      </c>
      <c r="CL53" s="68" t="n">
        <v>188</v>
      </c>
      <c r="CM53" s="68" t="n">
        <v>336</v>
      </c>
      <c r="CN53" s="65" t="n">
        <f aca="false">SUM(CL53/CM53)</f>
        <v>0.55952380952381</v>
      </c>
      <c r="CO53" s="57" t="n">
        <v>176</v>
      </c>
      <c r="CP53" s="57" t="n">
        <v>368</v>
      </c>
      <c r="CQ53" s="65" t="n">
        <f aca="false">SUM(CO53/CP53)</f>
        <v>0.478260869565217</v>
      </c>
      <c r="CR53" s="57" t="n">
        <v>158</v>
      </c>
      <c r="CS53" s="57" t="n">
        <v>304</v>
      </c>
      <c r="CT53" s="65" t="n">
        <f aca="false">SUM(CR53/CS53)</f>
        <v>0.519736842105263</v>
      </c>
      <c r="CU53" s="57" t="n">
        <v>195</v>
      </c>
      <c r="CV53" s="57" t="n">
        <v>368</v>
      </c>
      <c r="CW53" s="65" t="n">
        <f aca="false">SUM(CU53/CV53)</f>
        <v>0.529891304347826</v>
      </c>
      <c r="CX53" s="57" t="n">
        <v>717</v>
      </c>
      <c r="CY53" s="57" t="n">
        <v>1376</v>
      </c>
      <c r="CZ53" s="65" t="n">
        <f aca="false">SUM(CX53/CY53)</f>
        <v>0.521075581395349</v>
      </c>
      <c r="DA53" s="57" t="n">
        <v>882</v>
      </c>
      <c r="DB53" s="57" t="n">
        <v>1518</v>
      </c>
      <c r="DC53" s="65" t="n">
        <f aca="false">SUM(DA53/DB53)</f>
        <v>0.58102766798419</v>
      </c>
      <c r="DD53" s="57" t="n">
        <v>298</v>
      </c>
      <c r="DE53" s="57" t="n">
        <v>651</v>
      </c>
      <c r="DF53" s="65" t="n">
        <f aca="false">SUM(DD53/DE53)</f>
        <v>0.457757296466974</v>
      </c>
      <c r="DG53" s="68" t="n">
        <v>241</v>
      </c>
      <c r="DH53" s="68" t="n">
        <v>355</v>
      </c>
      <c r="DI53" s="65" t="n">
        <f aca="false">SUM(DG53/DH53)</f>
        <v>0.67887323943662</v>
      </c>
      <c r="DJ53" s="62" t="n">
        <v>0.553863508178229</v>
      </c>
      <c r="DK53" s="57" t="n">
        <v>217</v>
      </c>
      <c r="DL53" s="57" t="n">
        <v>342</v>
      </c>
      <c r="DM53" s="65" t="n">
        <f aca="false">SUM(DK53/DL53)</f>
        <v>0.634502923976608</v>
      </c>
      <c r="DN53" s="68" t="n">
        <v>193</v>
      </c>
      <c r="DO53" s="68" t="n">
        <v>353</v>
      </c>
      <c r="DP53" s="65" t="n">
        <f aca="false">SUM(DN53/DO53)</f>
        <v>0.546742209631728</v>
      </c>
      <c r="DQ53" s="68" t="n">
        <v>862</v>
      </c>
      <c r="DR53" s="68" t="n">
        <v>1686</v>
      </c>
      <c r="DS53" s="65" t="n">
        <f aca="false">SUM(DQ53/DR53)</f>
        <v>0.511269276393832</v>
      </c>
      <c r="DT53" s="68" t="n">
        <v>579</v>
      </c>
      <c r="DU53" s="68" t="n">
        <v>1009</v>
      </c>
      <c r="DV53" s="65" t="n">
        <f aca="false">SUM(DT53/DU53)</f>
        <v>0.573835480673935</v>
      </c>
      <c r="DW53" s="68" t="n">
        <v>172</v>
      </c>
      <c r="DX53" s="68" t="n">
        <v>299</v>
      </c>
      <c r="DY53" s="65" t="n">
        <f aca="false">SUM(DW53/DX53)</f>
        <v>0.575250836120401</v>
      </c>
      <c r="DZ53" s="57" t="n">
        <v>154</v>
      </c>
      <c r="EA53" s="57" t="n">
        <v>329</v>
      </c>
      <c r="EB53" s="65" t="n">
        <f aca="false">SUM(DZ53/EA53)</f>
        <v>0.468085106382979</v>
      </c>
      <c r="EC53" s="57" t="n">
        <v>144</v>
      </c>
      <c r="ED53" s="57" t="n">
        <v>300</v>
      </c>
      <c r="EE53" s="65" t="n">
        <f aca="false">SUM(EC53/ED53)</f>
        <v>0.48</v>
      </c>
      <c r="EF53" s="57" t="n">
        <v>196</v>
      </c>
      <c r="EG53" s="57" t="n">
        <v>371</v>
      </c>
      <c r="EH53" s="65" t="n">
        <f aca="false">SUM(EF53/EG53)</f>
        <v>0.528301886792453</v>
      </c>
      <c r="EI53" s="57" t="n">
        <v>666</v>
      </c>
      <c r="EJ53" s="57" t="n">
        <v>1299</v>
      </c>
      <c r="EK53" s="65" t="n">
        <f aca="false">SUM(EI53/EJ53)</f>
        <v>0.51270207852194</v>
      </c>
      <c r="EL53" s="57" t="n">
        <v>757</v>
      </c>
      <c r="EM53" s="57" t="n">
        <v>1544</v>
      </c>
      <c r="EN53" s="65" t="n">
        <f aca="false">SUM(EL53/EM53)</f>
        <v>0.490284974093264</v>
      </c>
      <c r="EO53" s="57" t="n">
        <v>560</v>
      </c>
      <c r="EP53" s="57" t="n">
        <v>996</v>
      </c>
      <c r="EQ53" s="65" t="n">
        <f aca="false">SUM(EO53/EP53)</f>
        <v>0.562248995983936</v>
      </c>
      <c r="ER53" s="68" t="n">
        <v>482</v>
      </c>
      <c r="ES53" s="68" t="n">
        <v>911</v>
      </c>
      <c r="ET53" s="65" t="n">
        <f aca="false">SUM(ER53/ES53)</f>
        <v>0.529088913282108</v>
      </c>
      <c r="EU53" s="65" t="n">
        <v>0.529965156794425</v>
      </c>
      <c r="EV53" s="57" t="n">
        <v>303</v>
      </c>
      <c r="EW53" s="57" t="n">
        <v>566</v>
      </c>
      <c r="EX53" s="65" t="n">
        <f aca="false">SUM(EV53/EW53)</f>
        <v>0.535335689045936</v>
      </c>
      <c r="EY53" s="68" t="n">
        <v>298</v>
      </c>
      <c r="EZ53" s="68" t="n">
        <v>580</v>
      </c>
      <c r="FA53" s="65" t="n">
        <f aca="false">SUM(EY53/EZ53)</f>
        <v>0.513793103448276</v>
      </c>
      <c r="FB53" s="68" t="n">
        <v>1320</v>
      </c>
      <c r="FC53" s="68" t="n">
        <v>2739</v>
      </c>
      <c r="FD53" s="65" t="n">
        <f aca="false">SUM(FB53/FC53)</f>
        <v>0.481927710843374</v>
      </c>
      <c r="FE53" s="68" t="n">
        <v>56</v>
      </c>
      <c r="FF53" s="68" t="n">
        <v>19</v>
      </c>
      <c r="FG53" s="57" t="s">
        <v>236</v>
      </c>
      <c r="FH53" s="57" t="n">
        <v>9</v>
      </c>
      <c r="FI53" s="57" t="n">
        <v>17</v>
      </c>
      <c r="FJ53" s="57" t="n">
        <v>45</v>
      </c>
      <c r="FK53" s="68" t="n">
        <v>6</v>
      </c>
      <c r="FL53" s="68" t="n">
        <v>17</v>
      </c>
      <c r="FM53" s="68" t="n">
        <v>16</v>
      </c>
      <c r="FN53" s="68" t="n">
        <v>20</v>
      </c>
      <c r="FO53" s="57" t="n">
        <v>59</v>
      </c>
      <c r="FP53" s="57" t="n">
        <v>9</v>
      </c>
      <c r="FQ53" s="57" t="n">
        <v>6</v>
      </c>
      <c r="FR53" s="57" t="s">
        <v>153</v>
      </c>
      <c r="FS53" s="57" t="n">
        <v>0</v>
      </c>
      <c r="FT53" s="57" t="s">
        <v>153</v>
      </c>
      <c r="FU53" s="57" t="n">
        <v>0</v>
      </c>
      <c r="FV53" s="57" t="n">
        <v>0</v>
      </c>
      <c r="FW53" s="57" t="n">
        <v>1</v>
      </c>
      <c r="FX53" s="57" t="n">
        <v>1</v>
      </c>
      <c r="FY53" s="57" t="n">
        <v>0</v>
      </c>
    </row>
    <row r="54" customFormat="false" ht="12.75" hidden="false" customHeight="false" outlineLevel="0" collapsed="false">
      <c r="A54" s="63" t="s">
        <v>296</v>
      </c>
      <c r="B54" s="68" t="s">
        <v>143</v>
      </c>
      <c r="C54" s="68" t="s">
        <v>143</v>
      </c>
      <c r="D54" s="62" t="e">
        <f aca="false">IF((B54/C54)&gt;0,(B54/C54),"NA")</f>
        <v>#VALUE!</v>
      </c>
      <c r="E54" s="68" t="s">
        <v>143</v>
      </c>
      <c r="F54" s="68" t="s">
        <v>143</v>
      </c>
      <c r="G54" s="62" t="e">
        <f aca="false">IF((E54/F54)&gt;0,(E54/F54),"NA")</f>
        <v>#VALUE!</v>
      </c>
      <c r="H54" s="57" t="s">
        <v>236</v>
      </c>
      <c r="I54" s="57" t="s">
        <v>236</v>
      </c>
      <c r="J54" s="62" t="e">
        <f aca="false">IF((H54/I54)&gt;0,(H54/I54),"NA")</f>
        <v>#VALUE!</v>
      </c>
      <c r="K54" s="68" t="s">
        <v>143</v>
      </c>
      <c r="L54" s="68" t="s">
        <v>143</v>
      </c>
      <c r="M54" s="62" t="e">
        <f aca="false">IF((K54/L54)&gt;0,(K54/L54),"NA")</f>
        <v>#VALUE!</v>
      </c>
      <c r="N54" s="57" t="s">
        <v>152</v>
      </c>
      <c r="O54" s="57" t="s">
        <v>152</v>
      </c>
      <c r="P54" s="62" t="e">
        <f aca="false">IF((N54/O54)&gt;0,(N54/O54),"NA")</f>
        <v>#VALUE!</v>
      </c>
      <c r="Q54" s="57" t="s">
        <v>152</v>
      </c>
      <c r="R54" s="57" t="s">
        <v>152</v>
      </c>
      <c r="S54" s="62" t="e">
        <f aca="false">IF((Q54/R54)&gt;0,(Q54/R54),"NA")</f>
        <v>#VALUE!</v>
      </c>
      <c r="T54" s="57" t="s">
        <v>152</v>
      </c>
      <c r="U54" s="57" t="s">
        <v>152</v>
      </c>
      <c r="V54" s="62" t="e">
        <f aca="false">IF((T54/U54)&gt;0,(T54/U54),"NA")</f>
        <v>#VALUE!</v>
      </c>
      <c r="W54" s="57" t="s">
        <v>152</v>
      </c>
      <c r="X54" s="57" t="s">
        <v>152</v>
      </c>
      <c r="Y54" s="62" t="e">
        <f aca="false">IF((W54/X54)&gt;0,(W54/X54),"NA")</f>
        <v>#VALUE!</v>
      </c>
      <c r="Z54" s="68" t="n">
        <v>780</v>
      </c>
      <c r="AA54" s="68" t="s">
        <v>143</v>
      </c>
      <c r="AB54" s="62" t="e">
        <f aca="false">IF((Z54/AA54)&gt;0,(Z54/AA54),"NA")</f>
        <v>#VALUE!</v>
      </c>
      <c r="AC54" s="68" t="s">
        <v>143</v>
      </c>
      <c r="AD54" s="68" t="s">
        <v>143</v>
      </c>
      <c r="AE54" s="62" t="e">
        <f aca="false">IF((AC54/AD54)&gt;0,(AC54/AD54),"NA")</f>
        <v>#VALUE!</v>
      </c>
      <c r="AF54" s="68" t="n">
        <v>13650</v>
      </c>
      <c r="AG54" s="68" t="s">
        <v>143</v>
      </c>
      <c r="AH54" s="62" t="e">
        <f aca="false">IF((AF54/AG54)&gt;0,(AF54/AG54),"NA")</f>
        <v>#VALUE!</v>
      </c>
      <c r="AI54" s="68" t="s">
        <v>143</v>
      </c>
      <c r="AJ54" s="68" t="s">
        <v>143</v>
      </c>
      <c r="AK54" s="61" t="e">
        <f aca="false">IF((AI54/AJ54)&gt;0,(AI54/AJ54),"NA")</f>
        <v>#VALUE!</v>
      </c>
      <c r="AL54" s="68" t="s">
        <v>143</v>
      </c>
      <c r="AM54" s="68" t="s">
        <v>143</v>
      </c>
      <c r="AN54" s="61" t="e">
        <f aca="false">IF((AL54/AM54)&gt;0,(AL54/AM54),"NA")</f>
        <v>#VALUE!</v>
      </c>
      <c r="AO54" s="68" t="s">
        <v>143</v>
      </c>
      <c r="AP54" s="68" t="s">
        <v>143</v>
      </c>
      <c r="AQ54" s="61" t="e">
        <f aca="false">IF((AO54/AP54)&gt;0,(AO54/AP54),"NA")</f>
        <v>#VALUE!</v>
      </c>
      <c r="AR54" s="68" t="s">
        <v>143</v>
      </c>
      <c r="AS54" s="68" t="s">
        <v>143</v>
      </c>
      <c r="AT54" s="61" t="e">
        <f aca="false">IF((AR54/AS54)&gt;0,(AR54/AS54),"NA")</f>
        <v>#VALUE!</v>
      </c>
      <c r="AU54" s="68" t="s">
        <v>143</v>
      </c>
      <c r="AV54" s="68" t="s">
        <v>143</v>
      </c>
      <c r="AW54" s="61" t="e">
        <f aca="false">IF((AU54/AV54)&gt;0,(AU54/AV54),"NA")</f>
        <v>#VALUE!</v>
      </c>
      <c r="AX54" s="68" t="s">
        <v>143</v>
      </c>
      <c r="AY54" s="68" t="s">
        <v>143</v>
      </c>
      <c r="AZ54" s="65" t="e">
        <f aca="false">SUM(AX54/AY54)</f>
        <v>#VALUE!</v>
      </c>
      <c r="BA54" s="68" t="s">
        <v>143</v>
      </c>
      <c r="BB54" s="68" t="s">
        <v>143</v>
      </c>
      <c r="BC54" s="65" t="e">
        <f aca="false">SUM(BA54/BB54)</f>
        <v>#VALUE!</v>
      </c>
      <c r="BD54" s="57" t="n">
        <v>0</v>
      </c>
      <c r="BE54" s="57" t="n">
        <v>27</v>
      </c>
      <c r="BF54" s="65" t="n">
        <f aca="false">SUM(BD54/BE54)</f>
        <v>0</v>
      </c>
      <c r="BG54" s="68" t="s">
        <v>143</v>
      </c>
      <c r="BH54" s="68" t="s">
        <v>143</v>
      </c>
      <c r="BI54" s="65" t="e">
        <f aca="false">SUM(BG54/BH54)</f>
        <v>#VALUE!</v>
      </c>
      <c r="BJ54" s="57" t="n">
        <v>0</v>
      </c>
      <c r="BK54" s="57" t="n">
        <v>29</v>
      </c>
      <c r="BL54" s="65" t="n">
        <f aca="false">SUM(BJ54/BK54)</f>
        <v>0</v>
      </c>
      <c r="BM54" s="57" t="n">
        <v>0</v>
      </c>
      <c r="BN54" s="57" t="n">
        <v>120</v>
      </c>
      <c r="BO54" s="65" t="n">
        <f aca="false">SUM(BM54/BN54)</f>
        <v>0</v>
      </c>
      <c r="BP54" s="57" t="n">
        <v>0</v>
      </c>
      <c r="BQ54" s="57" t="n">
        <v>113</v>
      </c>
      <c r="BR54" s="65" t="n">
        <f aca="false">SUM(BP54/BQ54)</f>
        <v>0</v>
      </c>
      <c r="BS54" s="57" t="n">
        <v>0</v>
      </c>
      <c r="BT54" s="57" t="n">
        <v>31</v>
      </c>
      <c r="BU54" s="65" t="n">
        <f aca="false">SUM(BS54/BT54)</f>
        <v>0</v>
      </c>
      <c r="BV54" s="57" t="n">
        <v>0</v>
      </c>
      <c r="BW54" s="57" t="n">
        <v>29</v>
      </c>
      <c r="BX54" s="65" t="n">
        <f aca="false">SUM(BV54/BW54)</f>
        <v>0</v>
      </c>
      <c r="BY54" s="65" t="n">
        <v>0</v>
      </c>
      <c r="BZ54" s="57" t="s">
        <v>143</v>
      </c>
      <c r="CA54" s="57" t="s">
        <v>143</v>
      </c>
      <c r="CB54" s="65" t="e">
        <f aca="false">SUM(BZ54/CA54)</f>
        <v>#VALUE!</v>
      </c>
      <c r="CC54" s="57" t="n">
        <v>0</v>
      </c>
      <c r="CD54" s="57" t="n">
        <v>21</v>
      </c>
      <c r="CE54" s="65" t="n">
        <f aca="false">SUM(CC54/CD54)</f>
        <v>0</v>
      </c>
      <c r="CF54" s="57" t="n">
        <v>0</v>
      </c>
      <c r="CG54" s="57" t="n">
        <v>105</v>
      </c>
      <c r="CH54" s="65" t="n">
        <f aca="false">SUM(CF54/CG54)</f>
        <v>0</v>
      </c>
      <c r="CI54" s="68" t="s">
        <v>143</v>
      </c>
      <c r="CJ54" s="68" t="s">
        <v>143</v>
      </c>
      <c r="CK54" s="65" t="e">
        <f aca="false">SUM(CI54/CJ54)</f>
        <v>#VALUE!</v>
      </c>
      <c r="CL54" s="68" t="s">
        <v>143</v>
      </c>
      <c r="CM54" s="68" t="s">
        <v>143</v>
      </c>
      <c r="CN54" s="65" t="e">
        <f aca="false">SUM(CL54/CM54)</f>
        <v>#VALUE!</v>
      </c>
      <c r="CO54" s="57" t="n">
        <v>0</v>
      </c>
      <c r="CP54" s="57" t="n">
        <v>57</v>
      </c>
      <c r="CQ54" s="65" t="n">
        <f aca="false">SUM(CO54/CP54)</f>
        <v>0</v>
      </c>
      <c r="CR54" s="68" t="s">
        <v>143</v>
      </c>
      <c r="CS54" s="68" t="s">
        <v>143</v>
      </c>
      <c r="CT54" s="65" t="e">
        <f aca="false">SUM(CR54/CS54)</f>
        <v>#VALUE!</v>
      </c>
      <c r="CU54" s="57" t="n">
        <v>0</v>
      </c>
      <c r="CV54" s="57" t="n">
        <v>50</v>
      </c>
      <c r="CW54" s="65" t="n">
        <f aca="false">SUM(CU54/CV54)</f>
        <v>0</v>
      </c>
      <c r="CX54" s="57" t="n">
        <v>0</v>
      </c>
      <c r="CY54" s="57" t="n">
        <v>194</v>
      </c>
      <c r="CZ54" s="65" t="n">
        <f aca="false">SUM(CX54/CY54)</f>
        <v>0</v>
      </c>
      <c r="DA54" s="57" t="n">
        <v>0</v>
      </c>
      <c r="DB54" s="57" t="n">
        <v>196</v>
      </c>
      <c r="DC54" s="65" t="n">
        <f aca="false">SUM(DA54/DB54)</f>
        <v>0</v>
      </c>
      <c r="DD54" s="57" t="n">
        <v>0</v>
      </c>
      <c r="DE54" s="57" t="n">
        <v>61</v>
      </c>
      <c r="DF54" s="65" t="n">
        <f aca="false">SUM(DD54/DE54)</f>
        <v>0</v>
      </c>
      <c r="DG54" s="57" t="n">
        <v>0</v>
      </c>
      <c r="DH54" s="57" t="n">
        <v>61</v>
      </c>
      <c r="DI54" s="65" t="n">
        <f aca="false">SUM(DG54/DH54)</f>
        <v>0</v>
      </c>
      <c r="DJ54" s="62" t="n">
        <v>0</v>
      </c>
      <c r="DK54" s="57" t="s">
        <v>143</v>
      </c>
      <c r="DL54" s="57" t="s">
        <v>143</v>
      </c>
      <c r="DM54" s="65" t="e">
        <f aca="false">SUM(DK54/DL54)</f>
        <v>#VALUE!</v>
      </c>
      <c r="DN54" s="57" t="n">
        <v>0</v>
      </c>
      <c r="DO54" s="57" t="n">
        <v>41</v>
      </c>
      <c r="DP54" s="65" t="n">
        <f aca="false">SUM(DN54/DO54)</f>
        <v>0</v>
      </c>
      <c r="DQ54" s="57" t="n">
        <v>0</v>
      </c>
      <c r="DR54" s="57" t="n">
        <v>224</v>
      </c>
      <c r="DS54" s="65" t="n">
        <f aca="false">SUM(DQ54/DR54)</f>
        <v>0</v>
      </c>
      <c r="DT54" s="68" t="s">
        <v>143</v>
      </c>
      <c r="DU54" s="68" t="s">
        <v>143</v>
      </c>
      <c r="DV54" s="65" t="e">
        <f aca="false">SUM(DT54/DU54)</f>
        <v>#VALUE!</v>
      </c>
      <c r="DW54" s="68" t="s">
        <v>143</v>
      </c>
      <c r="DX54" s="68" t="s">
        <v>143</v>
      </c>
      <c r="DY54" s="65" t="e">
        <f aca="false">SUM(DW54/DX54)</f>
        <v>#VALUE!</v>
      </c>
      <c r="DZ54" s="57" t="n">
        <v>0</v>
      </c>
      <c r="EA54" s="57" t="n">
        <v>71</v>
      </c>
      <c r="EB54" s="65" t="n">
        <f aca="false">SUM(DZ54/EA54)</f>
        <v>0</v>
      </c>
      <c r="EC54" s="68" t="s">
        <v>143</v>
      </c>
      <c r="ED54" s="68" t="s">
        <v>143</v>
      </c>
      <c r="EE54" s="65" t="e">
        <f aca="false">SUM(EC54/ED54)</f>
        <v>#VALUE!</v>
      </c>
      <c r="EF54" s="57" t="n">
        <v>0</v>
      </c>
      <c r="EG54" s="57" t="n">
        <v>32</v>
      </c>
      <c r="EH54" s="65" t="n">
        <f aca="false">SUM(EF54/EG54)</f>
        <v>0</v>
      </c>
      <c r="EI54" s="57" t="n">
        <v>0</v>
      </c>
      <c r="EJ54" s="57" t="n">
        <v>143</v>
      </c>
      <c r="EK54" s="65" t="n">
        <f aca="false">SUM(EI54/EJ54)</f>
        <v>0</v>
      </c>
      <c r="EL54" s="57" t="n">
        <v>0</v>
      </c>
      <c r="EM54" s="57" t="n">
        <v>332</v>
      </c>
      <c r="EN54" s="65" t="n">
        <f aca="false">SUM(EL54/EM54)</f>
        <v>0</v>
      </c>
      <c r="EO54" s="57" t="n">
        <v>0</v>
      </c>
      <c r="EP54" s="57" t="n">
        <v>76</v>
      </c>
      <c r="EQ54" s="65" t="n">
        <f aca="false">SUM(EO54/EP54)</f>
        <v>0</v>
      </c>
      <c r="ER54" s="57" t="n">
        <v>0</v>
      </c>
      <c r="ES54" s="57" t="n">
        <v>66</v>
      </c>
      <c r="ET54" s="65" t="n">
        <f aca="false">SUM(ER54/ES54)</f>
        <v>0</v>
      </c>
      <c r="EU54" s="65" t="n">
        <v>0</v>
      </c>
      <c r="EV54" s="57" t="s">
        <v>143</v>
      </c>
      <c r="EW54" s="57" t="s">
        <v>143</v>
      </c>
      <c r="EX54" s="65" t="e">
        <f aca="false">SUM(EV54/EW54)</f>
        <v>#VALUE!</v>
      </c>
      <c r="EY54" s="57" t="n">
        <v>3</v>
      </c>
      <c r="EZ54" s="57" t="n">
        <v>68</v>
      </c>
      <c r="FA54" s="65" t="n">
        <f aca="false">SUM(EY54/EZ54)</f>
        <v>0.0441176470588235</v>
      </c>
      <c r="FB54" s="57" t="n">
        <v>10</v>
      </c>
      <c r="FC54" s="57" t="n">
        <v>210</v>
      </c>
      <c r="FD54" s="65" t="n">
        <f aca="false">SUM(FB54/FC54)</f>
        <v>0.0476190476190476</v>
      </c>
      <c r="FE54" s="68" t="s">
        <v>143</v>
      </c>
      <c r="FF54" s="68" t="s">
        <v>143</v>
      </c>
      <c r="FG54" s="57" t="n">
        <v>14</v>
      </c>
      <c r="FH54" s="68" t="s">
        <v>143</v>
      </c>
      <c r="FI54" s="57" t="n">
        <v>0</v>
      </c>
      <c r="FJ54" s="57" t="n">
        <v>0</v>
      </c>
      <c r="FK54" s="57" t="n">
        <v>0</v>
      </c>
      <c r="FL54" s="57" t="n">
        <v>12</v>
      </c>
      <c r="FM54" s="57" t="n">
        <v>4</v>
      </c>
      <c r="FN54" s="57" t="n">
        <v>2</v>
      </c>
      <c r="FO54" s="57" t="n">
        <v>18</v>
      </c>
      <c r="FP54" s="57" t="n">
        <v>7</v>
      </c>
      <c r="FQ54" s="57" t="n">
        <v>3</v>
      </c>
      <c r="FR54" s="57" t="n">
        <v>0</v>
      </c>
      <c r="FS54" s="57" t="n">
        <v>0</v>
      </c>
      <c r="FT54" s="57" t="n">
        <v>0</v>
      </c>
      <c r="FU54" s="57" t="n">
        <v>0</v>
      </c>
      <c r="FV54" s="57" t="s">
        <v>153</v>
      </c>
      <c r="FW54" s="57" t="s">
        <v>153</v>
      </c>
      <c r="FX54" s="57" t="n">
        <v>0</v>
      </c>
      <c r="FY54" s="57" t="n">
        <v>0</v>
      </c>
    </row>
    <row r="55" customFormat="false" ht="12.75" hidden="false" customHeight="false" outlineLevel="0" collapsed="false">
      <c r="A55" s="63" t="s">
        <v>299</v>
      </c>
      <c r="B55" s="68" t="s">
        <v>152</v>
      </c>
      <c r="C55" s="68" t="s">
        <v>152</v>
      </c>
      <c r="D55" s="62" t="e">
        <f aca="false">IF((B55/C55)&gt;0,(B55/C55),"NA")</f>
        <v>#VALUE!</v>
      </c>
      <c r="E55" s="68" t="s">
        <v>236</v>
      </c>
      <c r="F55" s="68" t="s">
        <v>236</v>
      </c>
      <c r="G55" s="62" t="e">
        <f aca="false">IF((E55/F55)&gt;0,(E55/F55),"NA")</f>
        <v>#VALUE!</v>
      </c>
      <c r="H55" s="57" t="s">
        <v>236</v>
      </c>
      <c r="I55" s="57" t="s">
        <v>236</v>
      </c>
      <c r="J55" s="62" t="e">
        <f aca="false">IF((H55/I55)&gt;0,(H55/I55),"NA")</f>
        <v>#VALUE!</v>
      </c>
      <c r="K55" s="57" t="s">
        <v>236</v>
      </c>
      <c r="L55" s="57" t="s">
        <v>236</v>
      </c>
      <c r="M55" s="62" t="e">
        <f aca="false">IF((K55/L55)&gt;0,(K55/L55),"NA")</f>
        <v>#VALUE!</v>
      </c>
      <c r="N55" s="57" t="s">
        <v>143</v>
      </c>
      <c r="O55" s="57" t="s">
        <v>143</v>
      </c>
      <c r="P55" s="62" t="e">
        <f aca="false">IF((N55/O55)&gt;0,(N55/O55),"NA")</f>
        <v>#VALUE!</v>
      </c>
      <c r="Q55" s="57" t="s">
        <v>143</v>
      </c>
      <c r="R55" s="57" t="s">
        <v>143</v>
      </c>
      <c r="S55" s="62" t="e">
        <f aca="false">IF((Q55/R55)&gt;0,(Q55/R55),"NA")</f>
        <v>#VALUE!</v>
      </c>
      <c r="T55" s="57" t="s">
        <v>152</v>
      </c>
      <c r="U55" s="57" t="s">
        <v>152</v>
      </c>
      <c r="V55" s="62" t="e">
        <f aca="false">IF((T55/U55)&gt;0,(T55/U55),"NA")</f>
        <v>#VALUE!</v>
      </c>
      <c r="W55" s="57" t="s">
        <v>143</v>
      </c>
      <c r="X55" s="57" t="s">
        <v>143</v>
      </c>
      <c r="Y55" s="62" t="e">
        <f aca="false">IF((W55/X55)&gt;0,(W55/X55),"NA")</f>
        <v>#VALUE!</v>
      </c>
      <c r="Z55" s="57" t="s">
        <v>143</v>
      </c>
      <c r="AA55" s="57" t="s">
        <v>143</v>
      </c>
      <c r="AB55" s="62" t="e">
        <f aca="false">IF((Z55/AA55)&gt;0,(Z55/AA55),"NA")</f>
        <v>#VALUE!</v>
      </c>
      <c r="AC55" s="57" t="s">
        <v>143</v>
      </c>
      <c r="AD55" s="57" t="s">
        <v>143</v>
      </c>
      <c r="AE55" s="62" t="e">
        <f aca="false">IF((AC55/AD55)&gt;0,(AC55/AD55),"NA")</f>
        <v>#VALUE!</v>
      </c>
      <c r="AF55" s="57" t="s">
        <v>143</v>
      </c>
      <c r="AG55" s="57" t="s">
        <v>143</v>
      </c>
      <c r="AH55" s="62" t="e">
        <f aca="false">IF((AF55/AG55)&gt;0,(AF55/AG55),"NA")</f>
        <v>#VALUE!</v>
      </c>
      <c r="AI55" s="57" t="s">
        <v>143</v>
      </c>
      <c r="AJ55" s="57" t="s">
        <v>143</v>
      </c>
      <c r="AK55" s="61" t="e">
        <f aca="false">IF((AI55/AJ55)&gt;0,(AI55/AJ55),"NA")</f>
        <v>#VALUE!</v>
      </c>
      <c r="AL55" s="57" t="s">
        <v>143</v>
      </c>
      <c r="AM55" s="57" t="s">
        <v>143</v>
      </c>
      <c r="AN55" s="61" t="e">
        <f aca="false">IF((AL55/AM55)&gt;0,(AL55/AM55),"NA")</f>
        <v>#VALUE!</v>
      </c>
      <c r="AO55" s="57" t="s">
        <v>143</v>
      </c>
      <c r="AP55" s="57" t="s">
        <v>143</v>
      </c>
      <c r="AQ55" s="61" t="e">
        <f aca="false">IF((AO55/AP55)&gt;0,(AO55/AP55),"NA")</f>
        <v>#VALUE!</v>
      </c>
      <c r="AR55" s="57" t="s">
        <v>143</v>
      </c>
      <c r="AS55" s="57" t="s">
        <v>143</v>
      </c>
      <c r="AT55" s="61" t="e">
        <f aca="false">IF((AR55/AS55)&gt;0,(AR55/AS55),"NA")</f>
        <v>#VALUE!</v>
      </c>
      <c r="AU55" s="57" t="s">
        <v>143</v>
      </c>
      <c r="AV55" s="57" t="s">
        <v>143</v>
      </c>
      <c r="AW55" s="61" t="e">
        <f aca="false">IF((AU55/AV55)&gt;0,(AU55/AV55),"NA")</f>
        <v>#VALUE!</v>
      </c>
      <c r="AX55" s="68" t="n">
        <v>5</v>
      </c>
      <c r="AY55" s="68" t="n">
        <v>25</v>
      </c>
      <c r="AZ55" s="65" t="n">
        <f aca="false">SUM(AX55/AY55)</f>
        <v>0.2</v>
      </c>
      <c r="BA55" s="68" t="n">
        <v>2</v>
      </c>
      <c r="BB55" s="68" t="n">
        <v>8</v>
      </c>
      <c r="BC55" s="65" t="n">
        <f aca="false">SUM(BA55/BB55)</f>
        <v>0.25</v>
      </c>
      <c r="BD55" s="57" t="n">
        <v>2</v>
      </c>
      <c r="BE55" s="57" t="n">
        <v>5</v>
      </c>
      <c r="BF55" s="65" t="n">
        <f aca="false">SUM(BD55/BE55)</f>
        <v>0.4</v>
      </c>
      <c r="BG55" s="57" t="n">
        <v>4</v>
      </c>
      <c r="BH55" s="57" t="n">
        <v>9</v>
      </c>
      <c r="BI55" s="65" t="n">
        <f aca="false">SUM(BG55/BH55)</f>
        <v>0.444444444444444</v>
      </c>
      <c r="BJ55" s="57" t="n">
        <v>2</v>
      </c>
      <c r="BK55" s="57" t="n">
        <v>6</v>
      </c>
      <c r="BL55" s="65" t="n">
        <f aca="false">SUM(BJ55/BK55)</f>
        <v>0.333333333333333</v>
      </c>
      <c r="BM55" s="57" t="n">
        <v>10</v>
      </c>
      <c r="BN55" s="57" t="n">
        <v>28</v>
      </c>
      <c r="BO55" s="65" t="n">
        <f aca="false">SUM(BM55/BN55)</f>
        <v>0.357142857142857</v>
      </c>
      <c r="BP55" s="57" t="n">
        <v>5</v>
      </c>
      <c r="BQ55" s="57" t="n">
        <v>15</v>
      </c>
      <c r="BR55" s="65" t="n">
        <f aca="false">SUM(BP55/BQ55)</f>
        <v>0.333333333333333</v>
      </c>
      <c r="BS55" s="57" t="n">
        <v>0</v>
      </c>
      <c r="BT55" s="57" t="n">
        <v>1</v>
      </c>
      <c r="BU55" s="65" t="n">
        <f aca="false">SUM(BS55/BT55)</f>
        <v>0</v>
      </c>
      <c r="BV55" s="57" t="n">
        <v>1</v>
      </c>
      <c r="BW55" s="57" t="n">
        <v>8</v>
      </c>
      <c r="BX55" s="65" t="n">
        <f aca="false">SUM(BV55/BW55)</f>
        <v>0.125</v>
      </c>
      <c r="BY55" s="65" t="n">
        <v>0.117647058823529</v>
      </c>
      <c r="BZ55" s="68" t="n">
        <v>3</v>
      </c>
      <c r="CA55" s="68" t="n">
        <v>6</v>
      </c>
      <c r="CB55" s="65" t="n">
        <f aca="false">SUM(BZ55/CA55)</f>
        <v>0.5</v>
      </c>
      <c r="CC55" s="68" t="n">
        <v>3</v>
      </c>
      <c r="CD55" s="68" t="n">
        <v>5</v>
      </c>
      <c r="CE55" s="65" t="n">
        <f aca="false">SUM(CC55/CD55)</f>
        <v>0.6</v>
      </c>
      <c r="CF55" s="57" t="n">
        <v>8</v>
      </c>
      <c r="CG55" s="57" t="n">
        <v>22</v>
      </c>
      <c r="CH55" s="65" t="n">
        <f aca="false">SUM(CF55/CG55)</f>
        <v>0.363636363636364</v>
      </c>
      <c r="CI55" s="68" t="n">
        <v>38</v>
      </c>
      <c r="CJ55" s="68" t="n">
        <v>112</v>
      </c>
      <c r="CK55" s="65" t="n">
        <f aca="false">SUM(CI55/CJ55)</f>
        <v>0.339285714285714</v>
      </c>
      <c r="CL55" s="68" t="n">
        <v>10</v>
      </c>
      <c r="CM55" s="68" t="n">
        <v>46</v>
      </c>
      <c r="CN55" s="65" t="n">
        <f aca="false">SUM(CL55/CM55)</f>
        <v>0.217391304347826</v>
      </c>
      <c r="CO55" s="57" t="n">
        <v>15</v>
      </c>
      <c r="CP55" s="57" t="n">
        <v>33</v>
      </c>
      <c r="CQ55" s="65" t="n">
        <f aca="false">SUM(CO55/CP55)</f>
        <v>0.454545454545455</v>
      </c>
      <c r="CR55" s="57" t="n">
        <v>15</v>
      </c>
      <c r="CS55" s="57" t="n">
        <v>35</v>
      </c>
      <c r="CT55" s="65" t="n">
        <f aca="false">SUM(CR55/CS55)</f>
        <v>0.428571428571429</v>
      </c>
      <c r="CU55" s="57" t="n">
        <v>16</v>
      </c>
      <c r="CV55" s="57" t="n">
        <v>33</v>
      </c>
      <c r="CW55" s="65" t="n">
        <f aca="false">SUM(CU55/CV55)</f>
        <v>0.484848484848485</v>
      </c>
      <c r="CX55" s="57" t="n">
        <v>56</v>
      </c>
      <c r="CY55" s="57" t="n">
        <v>147</v>
      </c>
      <c r="CZ55" s="65" t="n">
        <f aca="false">SUM(CX55/CY55)</f>
        <v>0.380952380952381</v>
      </c>
      <c r="DA55" s="57" t="n">
        <v>54</v>
      </c>
      <c r="DB55" s="57" t="n">
        <v>159</v>
      </c>
      <c r="DC55" s="65" t="n">
        <f aca="false">SUM(DA55/DB55)</f>
        <v>0.339622641509434</v>
      </c>
      <c r="DD55" s="57" t="n">
        <v>9</v>
      </c>
      <c r="DE55" s="57" t="n">
        <v>37</v>
      </c>
      <c r="DF55" s="65" t="n">
        <f aca="false">SUM(DD55/DE55)</f>
        <v>0.243243243243243</v>
      </c>
      <c r="DG55" s="57" t="n">
        <v>7</v>
      </c>
      <c r="DH55" s="57" t="n">
        <v>49</v>
      </c>
      <c r="DI55" s="65" t="n">
        <f aca="false">SUM(DG55/DH55)</f>
        <v>0.142857142857143</v>
      </c>
      <c r="DJ55" s="62" t="n">
        <v>0.271084337349398</v>
      </c>
      <c r="DK55" s="57" t="n">
        <v>14</v>
      </c>
      <c r="DL55" s="57" t="n">
        <v>37</v>
      </c>
      <c r="DM55" s="65" t="n">
        <f aca="false">SUM(DK55/DL55)</f>
        <v>0.378378378378378</v>
      </c>
      <c r="DN55" s="68" t="n">
        <v>13</v>
      </c>
      <c r="DO55" s="68" t="n">
        <v>30</v>
      </c>
      <c r="DP55" s="65" t="n">
        <f aca="false">SUM(DN55/DO55)</f>
        <v>0.433333333333333</v>
      </c>
      <c r="DQ55" s="57" t="n">
        <v>47</v>
      </c>
      <c r="DR55" s="57" t="n">
        <v>157</v>
      </c>
      <c r="DS55" s="65" t="n">
        <f aca="false">SUM(DQ55/DR55)</f>
        <v>0.299363057324841</v>
      </c>
      <c r="DT55" s="68" t="s">
        <v>671</v>
      </c>
      <c r="DU55" s="68" t="s">
        <v>671</v>
      </c>
      <c r="DV55" s="65" t="e">
        <f aca="false">SUM(DT55/DU55)</f>
        <v>#VALUE!</v>
      </c>
      <c r="DW55" s="68" t="n">
        <v>0</v>
      </c>
      <c r="DX55" s="68" t="n">
        <v>26</v>
      </c>
      <c r="DY55" s="65" t="n">
        <f aca="false">SUM(DW55/DX55)</f>
        <v>0</v>
      </c>
      <c r="DZ55" s="57" t="s">
        <v>236</v>
      </c>
      <c r="EA55" s="57" t="s">
        <v>236</v>
      </c>
      <c r="EB55" s="65" t="e">
        <f aca="false">SUM(DZ55/EA55)</f>
        <v>#VALUE!</v>
      </c>
      <c r="EC55" s="57" t="s">
        <v>236</v>
      </c>
      <c r="ED55" s="57" t="s">
        <v>236</v>
      </c>
      <c r="EE55" s="65" t="e">
        <f aca="false">SUM(EC55/ED55)</f>
        <v>#VALUE!</v>
      </c>
      <c r="EF55" s="57" t="s">
        <v>153</v>
      </c>
      <c r="EG55" s="57" t="s">
        <v>153</v>
      </c>
      <c r="EH55" s="65" t="e">
        <f aca="false">SUM(EF55/EG55)</f>
        <v>#VALUE!</v>
      </c>
      <c r="EI55" s="57" t="s">
        <v>153</v>
      </c>
      <c r="EJ55" s="57" t="s">
        <v>153</v>
      </c>
      <c r="EK55" s="65" t="e">
        <f aca="false">SUM(EI55/EJ55)</f>
        <v>#VALUE!</v>
      </c>
      <c r="EL55" s="57" t="s">
        <v>153</v>
      </c>
      <c r="EM55" s="57" t="s">
        <v>153</v>
      </c>
      <c r="EN55" s="65" t="e">
        <f aca="false">SUM(EL55/EM55)</f>
        <v>#VALUE!</v>
      </c>
      <c r="EO55" s="57" t="s">
        <v>153</v>
      </c>
      <c r="EP55" s="57" t="s">
        <v>153</v>
      </c>
      <c r="EQ55" s="65" t="e">
        <f aca="false">SUM(EO55/EP55)</f>
        <v>#VALUE!</v>
      </c>
      <c r="ER55" s="57" t="s">
        <v>143</v>
      </c>
      <c r="ES55" s="57" t="s">
        <v>143</v>
      </c>
      <c r="ET55" s="65" t="e">
        <f aca="false">SUM(ER55/ES55)</f>
        <v>#VALUE!</v>
      </c>
      <c r="EU55" s="65" t="e">
        <f aca="false"/>
        <v>#VALUE!</v>
      </c>
      <c r="EV55" s="57" t="s">
        <v>143</v>
      </c>
      <c r="EW55" s="57" t="s">
        <v>143</v>
      </c>
      <c r="EX55" s="65" t="e">
        <f aca="false">SUM(EV55/EW55)</f>
        <v>#VALUE!</v>
      </c>
      <c r="EY55" s="68" t="s">
        <v>143</v>
      </c>
      <c r="EZ55" s="68" t="s">
        <v>143</v>
      </c>
      <c r="FA55" s="65" t="e">
        <f aca="false">SUM(EY55/EZ55)</f>
        <v>#VALUE!</v>
      </c>
      <c r="FB55" s="68" t="s">
        <v>143</v>
      </c>
      <c r="FC55" s="68" t="s">
        <v>143</v>
      </c>
      <c r="FD55" s="65" t="e">
        <f aca="false">SUM(FB55/FC55)</f>
        <v>#VALUE!</v>
      </c>
      <c r="FE55" s="68" t="n">
        <v>0</v>
      </c>
      <c r="FF55" s="68" t="s">
        <v>236</v>
      </c>
      <c r="FG55" s="57" t="s">
        <v>236</v>
      </c>
      <c r="FH55" s="57" t="s">
        <v>236</v>
      </c>
      <c r="FI55" s="57" t="s">
        <v>153</v>
      </c>
      <c r="FJ55" s="57" t="s">
        <v>153</v>
      </c>
      <c r="FK55" s="68" t="s">
        <v>153</v>
      </c>
      <c r="FL55" s="68" t="s">
        <v>153</v>
      </c>
      <c r="FM55" s="68" t="s">
        <v>153</v>
      </c>
      <c r="FN55" s="68" t="s">
        <v>153</v>
      </c>
      <c r="FO55" s="68" t="s">
        <v>153</v>
      </c>
      <c r="FP55" s="57" t="s">
        <v>153</v>
      </c>
      <c r="FQ55" s="57" t="s">
        <v>153</v>
      </c>
      <c r="FR55" s="57" t="s">
        <v>153</v>
      </c>
      <c r="FS55" s="68" t="s">
        <v>153</v>
      </c>
      <c r="FT55" s="68" t="s">
        <v>153</v>
      </c>
      <c r="FU55" s="68" t="s">
        <v>153</v>
      </c>
      <c r="FV55" s="68" t="s">
        <v>153</v>
      </c>
      <c r="FW55" s="68" t="s">
        <v>153</v>
      </c>
      <c r="FX55" s="57" t="s">
        <v>153</v>
      </c>
      <c r="FY55" s="57" t="s">
        <v>153</v>
      </c>
    </row>
    <row r="56" customFormat="false" ht="12.75" hidden="false" customHeight="false" outlineLevel="0" collapsed="false">
      <c r="A56" s="63" t="s">
        <v>302</v>
      </c>
      <c r="B56" s="68" t="s">
        <v>152</v>
      </c>
      <c r="C56" s="68" t="s">
        <v>152</v>
      </c>
      <c r="D56" s="62" t="e">
        <f aca="false">IF((B56/C56)&gt;0,(B56/C56),"NA")</f>
        <v>#VALUE!</v>
      </c>
      <c r="E56" s="68" t="s">
        <v>152</v>
      </c>
      <c r="F56" s="68" t="s">
        <v>152</v>
      </c>
      <c r="G56" s="62" t="e">
        <f aca="false">IF((E56/F56)&gt;0,(E56/F56),"NA")</f>
        <v>#VALUE!</v>
      </c>
      <c r="H56" s="57" t="s">
        <v>143</v>
      </c>
      <c r="I56" s="57" t="s">
        <v>143</v>
      </c>
      <c r="J56" s="62" t="e">
        <f aca="false">IF((H56/I56)&gt;0,(H56/I56),"NA")</f>
        <v>#VALUE!</v>
      </c>
      <c r="K56" s="57" t="s">
        <v>152</v>
      </c>
      <c r="L56" s="57" t="s">
        <v>152</v>
      </c>
      <c r="M56" s="62" t="e">
        <f aca="false">IF((K56/L56)&gt;0,(K56/L56),"NA")</f>
        <v>#VALUE!</v>
      </c>
      <c r="N56" s="57" t="s">
        <v>152</v>
      </c>
      <c r="O56" s="57" t="s">
        <v>152</v>
      </c>
      <c r="P56" s="62" t="e">
        <f aca="false">IF((N56/O56)&gt;0,(N56/O56),"NA")</f>
        <v>#VALUE!</v>
      </c>
      <c r="Q56" s="57" t="s">
        <v>143</v>
      </c>
      <c r="R56" s="57" t="s">
        <v>143</v>
      </c>
      <c r="S56" s="62" t="e">
        <f aca="false">IF((Q56/R56)&gt;0,(Q56/R56),"NA")</f>
        <v>#VALUE!</v>
      </c>
      <c r="T56" s="68" t="s">
        <v>152</v>
      </c>
      <c r="U56" s="68" t="s">
        <v>152</v>
      </c>
      <c r="V56" s="62" t="e">
        <f aca="false">IF((T56/U56)&gt;0,(T56/U56),"NA")</f>
        <v>#VALUE!</v>
      </c>
      <c r="W56" s="68" t="s">
        <v>152</v>
      </c>
      <c r="X56" s="68" t="s">
        <v>152</v>
      </c>
      <c r="Y56" s="62" t="e">
        <f aca="false">IF((W56/X56)&gt;0,(W56/X56),"NA")</f>
        <v>#VALUE!</v>
      </c>
      <c r="Z56" s="68" t="s">
        <v>143</v>
      </c>
      <c r="AA56" s="68" t="s">
        <v>143</v>
      </c>
      <c r="AB56" s="62" t="e">
        <f aca="false">IF((Z56/AA56)&gt;0,(Z56/AA56),"NA")</f>
        <v>#VALUE!</v>
      </c>
      <c r="AC56" s="68" t="n">
        <v>7853</v>
      </c>
      <c r="AD56" s="68" t="s">
        <v>143</v>
      </c>
      <c r="AE56" s="62" t="e">
        <f aca="false">IF((AC56/AD56)&gt;0,(AC56/AD56),"NA")</f>
        <v>#VALUE!</v>
      </c>
      <c r="AF56" s="68" t="n">
        <v>7853</v>
      </c>
      <c r="AG56" s="68" t="s">
        <v>143</v>
      </c>
      <c r="AH56" s="62" t="e">
        <f aca="false">IF((AF56/AG56)&gt;0,(AF56/AG56),"NA")</f>
        <v>#VALUE!</v>
      </c>
      <c r="AI56" s="68" t="n">
        <v>85461</v>
      </c>
      <c r="AJ56" s="68" t="n">
        <v>166137</v>
      </c>
      <c r="AK56" s="61" t="n">
        <f aca="false">IF((AI56/AJ56)&gt;0,(AI56/AJ56),"NA")</f>
        <v>0.514400765633182</v>
      </c>
      <c r="AL56" s="68" t="n">
        <v>77937</v>
      </c>
      <c r="AM56" s="68" t="n">
        <v>160363</v>
      </c>
      <c r="AN56" s="61" t="n">
        <f aca="false">IF((AL56/AM56)&gt;0,(AL56/AM56),"NA")</f>
        <v>0.486003629266103</v>
      </c>
      <c r="AO56" s="68" t="n">
        <v>76979</v>
      </c>
      <c r="AP56" s="68" t="n">
        <v>163202</v>
      </c>
      <c r="AQ56" s="61" t="n">
        <f aca="false">IF((AO56/AP56)&gt;0,(AO56/AP56),"NA")</f>
        <v>0.471679268636414</v>
      </c>
      <c r="AR56" s="68" t="n">
        <v>68023</v>
      </c>
      <c r="AS56" s="68" t="n">
        <v>132481</v>
      </c>
      <c r="AT56" s="61" t="n">
        <f aca="false">IF((AR56/AS56)&gt;0,(AR56/AS56),"NA")</f>
        <v>0.513454759550426</v>
      </c>
      <c r="AU56" s="68" t="n">
        <v>306693</v>
      </c>
      <c r="AV56" s="68" t="n">
        <v>622183</v>
      </c>
      <c r="AW56" s="61" t="n">
        <f aca="false">IF((AU56/AV56)&gt;0,(AU56/AV56),"NA")</f>
        <v>0.492930536514177</v>
      </c>
      <c r="AX56" s="68" t="s">
        <v>152</v>
      </c>
      <c r="AY56" s="68" t="n">
        <v>194</v>
      </c>
      <c r="AZ56" s="65" t="e">
        <f aca="false">SUM(AX56/AY56)</f>
        <v>#VALUE!</v>
      </c>
      <c r="BA56" s="68" t="s">
        <v>152</v>
      </c>
      <c r="BB56" s="68" t="n">
        <v>48</v>
      </c>
      <c r="BC56" s="65" t="e">
        <f aca="false">SUM(BA56/BB56)</f>
        <v>#VALUE!</v>
      </c>
      <c r="BD56" s="68" t="s">
        <v>143</v>
      </c>
      <c r="BE56" s="68" t="s">
        <v>143</v>
      </c>
      <c r="BF56" s="65" t="e">
        <f aca="false">SUM(BD56/BE56)</f>
        <v>#VALUE!</v>
      </c>
      <c r="BG56" s="68" t="s">
        <v>143</v>
      </c>
      <c r="BH56" s="68" t="s">
        <v>143</v>
      </c>
      <c r="BI56" s="65" t="e">
        <f aca="false">SUM(BG56/BH56)</f>
        <v>#VALUE!</v>
      </c>
      <c r="BJ56" s="57" t="n">
        <v>0</v>
      </c>
      <c r="BK56" s="57" t="n">
        <v>43</v>
      </c>
      <c r="BL56" s="65" t="n">
        <f aca="false">SUM(BJ56/BK56)</f>
        <v>0</v>
      </c>
      <c r="BM56" s="57" t="n">
        <v>0</v>
      </c>
      <c r="BN56" s="57" t="n">
        <v>193</v>
      </c>
      <c r="BO56" s="65" t="n">
        <f aca="false">SUM(BM56/BN56)</f>
        <v>0</v>
      </c>
      <c r="BP56" s="68" t="n">
        <v>0</v>
      </c>
      <c r="BQ56" s="12" t="n">
        <v>180</v>
      </c>
      <c r="BR56" s="65" t="n">
        <f aca="false">SUM(BP56/BQ56)</f>
        <v>0</v>
      </c>
      <c r="BS56" s="68" t="n">
        <v>0</v>
      </c>
      <c r="BT56" s="57" t="n">
        <v>39</v>
      </c>
      <c r="BU56" s="65" t="n">
        <f aca="false">SUM(BS56/BT56)</f>
        <v>0</v>
      </c>
      <c r="BV56" s="68" t="n">
        <v>1</v>
      </c>
      <c r="BW56" s="57" t="n">
        <v>31</v>
      </c>
      <c r="BX56" s="65" t="n">
        <f aca="false">SUM(BV56/BW56)</f>
        <v>0.032258064516129</v>
      </c>
      <c r="BY56" s="65" t="n">
        <v>0.0062111801242236</v>
      </c>
      <c r="BZ56" s="68" t="n">
        <v>3</v>
      </c>
      <c r="CA56" s="12" t="n">
        <v>36</v>
      </c>
      <c r="CB56" s="65" t="n">
        <f aca="false">SUM(BZ56/CA56)</f>
        <v>0.0833333333333333</v>
      </c>
      <c r="CC56" s="68" t="n">
        <v>5</v>
      </c>
      <c r="CD56" s="68" t="n">
        <v>32</v>
      </c>
      <c r="CE56" s="65" t="n">
        <f aca="false">SUM(CC56/CD56)</f>
        <v>0.15625</v>
      </c>
      <c r="CF56" s="68" t="n">
        <v>8</v>
      </c>
      <c r="CG56" s="57" t="n">
        <v>132</v>
      </c>
      <c r="CH56" s="65" t="n">
        <f aca="false">SUM(CF56/CG56)</f>
        <v>0.0606060606060606</v>
      </c>
      <c r="CI56" s="68" t="s">
        <v>152</v>
      </c>
      <c r="CJ56" s="68" t="n">
        <v>493</v>
      </c>
      <c r="CK56" s="65" t="e">
        <f aca="false">SUM(CI56/CJ56)</f>
        <v>#VALUE!</v>
      </c>
      <c r="CL56" s="68" t="s">
        <v>152</v>
      </c>
      <c r="CM56" s="68" t="n">
        <v>114</v>
      </c>
      <c r="CN56" s="65" t="e">
        <f aca="false">SUM(CL56/CM56)</f>
        <v>#VALUE!</v>
      </c>
      <c r="CO56" s="57" t="s">
        <v>143</v>
      </c>
      <c r="CP56" s="57" t="s">
        <v>143</v>
      </c>
      <c r="CQ56" s="65" t="e">
        <f aca="false">SUM(CO56/CP56)</f>
        <v>#VALUE!</v>
      </c>
      <c r="CR56" s="57" t="s">
        <v>143</v>
      </c>
      <c r="CS56" s="57" t="s">
        <v>143</v>
      </c>
      <c r="CT56" s="65" t="e">
        <f aca="false">SUM(CR56/CS56)</f>
        <v>#VALUE!</v>
      </c>
      <c r="CU56" s="57" t="n">
        <v>0</v>
      </c>
      <c r="CV56" s="57" t="n">
        <v>105</v>
      </c>
      <c r="CW56" s="65" t="n">
        <f aca="false">SUM(CU56/CV56)</f>
        <v>0</v>
      </c>
      <c r="CX56" s="57" t="n">
        <v>0</v>
      </c>
      <c r="CY56" s="57" t="n">
        <v>409</v>
      </c>
      <c r="CZ56" s="65" t="n">
        <f aca="false">SUM(CX56/CY56)</f>
        <v>0</v>
      </c>
      <c r="DA56" s="57" t="n">
        <v>0</v>
      </c>
      <c r="DB56" s="12" t="n">
        <v>491</v>
      </c>
      <c r="DC56" s="65" t="n">
        <f aca="false">SUM(DA56/DB56)</f>
        <v>0</v>
      </c>
      <c r="DD56" s="57" t="n">
        <v>0</v>
      </c>
      <c r="DE56" s="57" t="n">
        <v>109</v>
      </c>
      <c r="DF56" s="65" t="n">
        <f aca="false">SUM(DD56/DE56)</f>
        <v>0</v>
      </c>
      <c r="DG56" s="68" t="n">
        <v>0</v>
      </c>
      <c r="DH56" s="57" t="n">
        <v>97</v>
      </c>
      <c r="DI56" s="65" t="n">
        <f aca="false">SUM(DG56/DH56)</f>
        <v>0</v>
      </c>
      <c r="DJ56" s="62" t="e">
        <f aca="false"/>
        <v>#VALUE!</v>
      </c>
      <c r="DK56" s="57" t="n">
        <v>5</v>
      </c>
      <c r="DL56" s="59" t="n">
        <v>114</v>
      </c>
      <c r="DM56" s="65" t="n">
        <f aca="false">SUM(DK56/DL56)</f>
        <v>0.043859649122807</v>
      </c>
      <c r="DN56" s="68" t="n">
        <v>17</v>
      </c>
      <c r="DO56" s="68" t="n">
        <v>99</v>
      </c>
      <c r="DP56" s="65" t="n">
        <f aca="false">SUM(DN56/DO56)</f>
        <v>0.171717171717172</v>
      </c>
      <c r="DQ56" s="68" t="n">
        <v>23</v>
      </c>
      <c r="DR56" s="57" t="n">
        <v>417</v>
      </c>
      <c r="DS56" s="65" t="n">
        <f aca="false">SUM(DQ56/DR56)</f>
        <v>0.0551558752997602</v>
      </c>
      <c r="DT56" s="68" t="s">
        <v>152</v>
      </c>
      <c r="DU56" s="68" t="n">
        <v>687</v>
      </c>
      <c r="DV56" s="65" t="e">
        <f aca="false">SUM(DT56/DU56)</f>
        <v>#VALUE!</v>
      </c>
      <c r="DW56" s="68" t="s">
        <v>152</v>
      </c>
      <c r="DX56" s="68" t="n">
        <v>206</v>
      </c>
      <c r="DY56" s="65" t="e">
        <f aca="false">SUM(DW56/DX56)</f>
        <v>#VALUE!</v>
      </c>
      <c r="DZ56" s="57" t="s">
        <v>143</v>
      </c>
      <c r="EA56" s="57" t="s">
        <v>143</v>
      </c>
      <c r="EB56" s="65" t="e">
        <f aca="false">SUM(DZ56/EA56)</f>
        <v>#VALUE!</v>
      </c>
      <c r="EC56" s="57" t="s">
        <v>143</v>
      </c>
      <c r="ED56" s="57" t="s">
        <v>143</v>
      </c>
      <c r="EE56" s="65" t="e">
        <f aca="false">SUM(EC56/ED56)</f>
        <v>#VALUE!</v>
      </c>
      <c r="EF56" s="57" t="n">
        <v>0</v>
      </c>
      <c r="EG56" s="57" t="n">
        <v>229</v>
      </c>
      <c r="EH56" s="65" t="n">
        <f aca="false">SUM(EF56/EG56)</f>
        <v>0</v>
      </c>
      <c r="EI56" s="57" t="n">
        <v>0</v>
      </c>
      <c r="EJ56" s="57" t="n">
        <v>780</v>
      </c>
      <c r="EK56" s="65" t="n">
        <f aca="false">SUM(EI56/EJ56)</f>
        <v>0</v>
      </c>
      <c r="EL56" s="57" t="n">
        <v>0</v>
      </c>
      <c r="EM56" s="12" t="n">
        <v>797</v>
      </c>
      <c r="EN56" s="65" t="n">
        <f aca="false">SUM(EL56/EM56)</f>
        <v>0</v>
      </c>
      <c r="EO56" s="57" t="n">
        <v>0</v>
      </c>
      <c r="EP56" s="57" t="n">
        <v>189</v>
      </c>
      <c r="EQ56" s="65" t="n">
        <f aca="false">SUM(EO56/EP56)</f>
        <v>0</v>
      </c>
      <c r="ER56" s="68" t="n">
        <v>0</v>
      </c>
      <c r="ES56" s="57" t="n">
        <v>194</v>
      </c>
      <c r="ET56" s="65" t="n">
        <f aca="false">SUM(ER56/ES56)</f>
        <v>0</v>
      </c>
      <c r="EU56" s="65" t="e">
        <f aca="false"/>
        <v>#VALUE!</v>
      </c>
      <c r="EV56" s="57" t="n">
        <v>5</v>
      </c>
      <c r="EW56" s="57" t="n">
        <v>192</v>
      </c>
      <c r="EX56" s="65" t="n">
        <f aca="false">SUM(EV56/EW56)</f>
        <v>0.0260416666666667</v>
      </c>
      <c r="EY56" s="68" t="n">
        <v>20</v>
      </c>
      <c r="EZ56" s="68" t="n">
        <v>163</v>
      </c>
      <c r="FA56" s="65" t="n">
        <f aca="false">SUM(EY56/EZ56)</f>
        <v>0.122699386503067</v>
      </c>
      <c r="FB56" s="68" t="n">
        <v>27</v>
      </c>
      <c r="FC56" s="68" t="n">
        <v>741</v>
      </c>
      <c r="FD56" s="65" t="n">
        <f aca="false">SUM(FB56/FC56)</f>
        <v>0.0364372469635628</v>
      </c>
      <c r="FE56" s="68" t="n">
        <v>48</v>
      </c>
      <c r="FF56" s="68" t="n">
        <v>8</v>
      </c>
      <c r="FG56" s="57" t="s">
        <v>143</v>
      </c>
      <c r="FH56" s="57" t="s">
        <v>143</v>
      </c>
      <c r="FI56" s="57" t="n">
        <v>9</v>
      </c>
      <c r="FJ56" s="57" t="n">
        <v>31</v>
      </c>
      <c r="FK56" s="68" t="n">
        <v>5</v>
      </c>
      <c r="FL56" s="68" t="n">
        <v>7</v>
      </c>
      <c r="FM56" s="68" t="s">
        <v>143</v>
      </c>
      <c r="FN56" s="68" t="s">
        <v>143</v>
      </c>
      <c r="FO56" s="57" t="n">
        <v>28</v>
      </c>
      <c r="FP56" s="57" t="n">
        <v>11</v>
      </c>
      <c r="FQ56" s="57" t="s">
        <v>153</v>
      </c>
      <c r="FR56" s="57" t="s">
        <v>153</v>
      </c>
      <c r="FS56" s="57" t="n">
        <v>0</v>
      </c>
      <c r="FT56" s="57" t="n">
        <v>0</v>
      </c>
      <c r="FU56" s="57" t="s">
        <v>143</v>
      </c>
      <c r="FV56" s="57" t="s">
        <v>153</v>
      </c>
      <c r="FW56" s="57" t="s">
        <v>153</v>
      </c>
      <c r="FX56" s="57" t="s">
        <v>153</v>
      </c>
      <c r="FY56" s="57" t="s">
        <v>153</v>
      </c>
    </row>
    <row r="57" customFormat="false" ht="12.75" hidden="false" customHeight="false" outlineLevel="0" collapsed="false">
      <c r="A57" s="63" t="s">
        <v>306</v>
      </c>
      <c r="B57" s="68" t="s">
        <v>152</v>
      </c>
      <c r="C57" s="68" t="s">
        <v>152</v>
      </c>
      <c r="D57" s="62" t="e">
        <f aca="false">IF((B57/C57)&gt;0,(B57/C57),"NA")</f>
        <v>#VALUE!</v>
      </c>
      <c r="E57" s="68" t="s">
        <v>152</v>
      </c>
      <c r="F57" s="68" t="s">
        <v>152</v>
      </c>
      <c r="G57" s="62" t="e">
        <f aca="false">IF((E57/F57)&gt;0,(E57/F57),"NA")</f>
        <v>#VALUE!</v>
      </c>
      <c r="H57" s="57" t="n">
        <v>10085</v>
      </c>
      <c r="I57" s="57" t="s">
        <v>236</v>
      </c>
      <c r="J57" s="62" t="e">
        <f aca="false">IF((H57/I57)&gt;0,(H57/I57),"NA")</f>
        <v>#VALUE!</v>
      </c>
      <c r="K57" s="57" t="n">
        <v>3523</v>
      </c>
      <c r="L57" s="57" t="s">
        <v>153</v>
      </c>
      <c r="M57" s="62" t="e">
        <f aca="false">IF((K57/L57)&gt;0,(K57/L57),"NA")</f>
        <v>#VALUE!</v>
      </c>
      <c r="N57" s="57" t="n">
        <v>3736</v>
      </c>
      <c r="O57" s="57" t="s">
        <v>236</v>
      </c>
      <c r="P57" s="62" t="e">
        <f aca="false">IF((N57/O57)&gt;0,(N57/O57),"NA")</f>
        <v>#VALUE!</v>
      </c>
      <c r="Q57" s="57" t="n">
        <v>13821</v>
      </c>
      <c r="R57" s="57" t="s">
        <v>236</v>
      </c>
      <c r="S57" s="62" t="e">
        <f aca="false">IF((Q57/R57)&gt;0,(Q57/R57),"NA")</f>
        <v>#VALUE!</v>
      </c>
      <c r="T57" s="57" t="n">
        <v>1967</v>
      </c>
      <c r="U57" s="57" t="s">
        <v>143</v>
      </c>
      <c r="V57" s="62" t="e">
        <f aca="false">IF((T57/U57)&gt;0,(T57/U57),"NA")</f>
        <v>#VALUE!</v>
      </c>
      <c r="W57" s="57" t="n">
        <v>2441</v>
      </c>
      <c r="X57" s="57" t="s">
        <v>236</v>
      </c>
      <c r="Y57" s="62" t="e">
        <f aca="false">IF((W57/X57)&gt;0,(W57/X57),"NA")</f>
        <v>#VALUE!</v>
      </c>
      <c r="Z57" s="57" t="n">
        <v>3523</v>
      </c>
      <c r="AA57" s="57" t="s">
        <v>143</v>
      </c>
      <c r="AB57" s="62" t="e">
        <f aca="false">IF((Z57/AA57)&gt;0,(Z57/AA57),"NA")</f>
        <v>#VALUE!</v>
      </c>
      <c r="AC57" s="57" t="n">
        <v>223</v>
      </c>
      <c r="AD57" s="57" t="s">
        <v>143</v>
      </c>
      <c r="AE57" s="62" t="e">
        <f aca="false">IF((AC57/AD57)&gt;0,(AC57/AD57),"NA")</f>
        <v>#VALUE!</v>
      </c>
      <c r="AF57" s="57" t="n">
        <v>8154</v>
      </c>
      <c r="AG57" s="57" t="s">
        <v>143</v>
      </c>
      <c r="AH57" s="62" t="e">
        <f aca="false">IF((AF57/AG57)&gt;0,(AF57/AG57),"NA")</f>
        <v>#VALUE!</v>
      </c>
      <c r="AI57" s="57" t="n">
        <v>801</v>
      </c>
      <c r="AJ57" s="57" t="s">
        <v>143</v>
      </c>
      <c r="AK57" s="61" t="e">
        <f aca="false">IF((AI57/AJ57)&gt;0,(AI57/AJ57),"NA")</f>
        <v>#VALUE!</v>
      </c>
      <c r="AL57" s="57" t="s">
        <v>143</v>
      </c>
      <c r="AM57" s="57" t="s">
        <v>143</v>
      </c>
      <c r="AN57" s="61" t="e">
        <f aca="false">IF((AL57/AM57)&gt;0,(AL57/AM57),"NA")</f>
        <v>#VALUE!</v>
      </c>
      <c r="AO57" s="57" t="n">
        <v>2114</v>
      </c>
      <c r="AP57" s="57" t="s">
        <v>143</v>
      </c>
      <c r="AQ57" s="61" t="e">
        <f aca="false">IF((AO57/AP57)&gt;0,(AO57/AP57),"NA")</f>
        <v>#VALUE!</v>
      </c>
      <c r="AR57" s="57" t="n">
        <v>335</v>
      </c>
      <c r="AS57" s="57" t="s">
        <v>143</v>
      </c>
      <c r="AT57" s="61" t="e">
        <f aca="false">IF((AR57/AS57)&gt;0,(AR57/AS57),"NA")</f>
        <v>#VALUE!</v>
      </c>
      <c r="AU57" s="57" t="n">
        <v>6421</v>
      </c>
      <c r="AV57" s="57" t="s">
        <v>143</v>
      </c>
      <c r="AW57" s="61" t="e">
        <f aca="false">IF((AU57/AV57)&gt;0,(AU57/AV57),"NA")</f>
        <v>#VALUE!</v>
      </c>
      <c r="AX57" s="68" t="s">
        <v>152</v>
      </c>
      <c r="AY57" s="68" t="s">
        <v>152</v>
      </c>
      <c r="AZ57" s="65" t="e">
        <f aca="false">SUM(AX57/AY57)</f>
        <v>#VALUE!</v>
      </c>
      <c r="BA57" s="68" t="s">
        <v>152</v>
      </c>
      <c r="BB57" s="68" t="s">
        <v>152</v>
      </c>
      <c r="BC57" s="65" t="e">
        <f aca="false">SUM(BA57/BB57)</f>
        <v>#VALUE!</v>
      </c>
      <c r="BD57" s="57" t="n">
        <v>2</v>
      </c>
      <c r="BE57" s="57" t="n">
        <v>7</v>
      </c>
      <c r="BF57" s="65" t="n">
        <f aca="false">SUM(BD57/BE57)</f>
        <v>0.285714285714286</v>
      </c>
      <c r="BG57" s="57" t="s">
        <v>143</v>
      </c>
      <c r="BH57" s="57" t="s">
        <v>143</v>
      </c>
      <c r="BI57" s="65" t="e">
        <f aca="false">SUM(BG57/BH57)</f>
        <v>#VALUE!</v>
      </c>
      <c r="BJ57" s="57" t="n">
        <v>1</v>
      </c>
      <c r="BK57" s="57" t="n">
        <v>9</v>
      </c>
      <c r="BL57" s="65" t="n">
        <f aca="false">SUM(BJ57/BK57)</f>
        <v>0.111111111111111</v>
      </c>
      <c r="BM57" s="57" t="n">
        <v>6</v>
      </c>
      <c r="BN57" s="57" t="n">
        <v>22</v>
      </c>
      <c r="BO57" s="65" t="n">
        <f aca="false">SUM(BM57/BN57)</f>
        <v>0.272727272727273</v>
      </c>
      <c r="BP57" s="68" t="n">
        <v>9</v>
      </c>
      <c r="BQ57" s="68" t="n">
        <v>21</v>
      </c>
      <c r="BR57" s="65" t="n">
        <f aca="false">SUM(BP57/BQ57)</f>
        <v>0.428571428571429</v>
      </c>
      <c r="BS57" s="68" t="n">
        <v>4</v>
      </c>
      <c r="BT57" s="68" t="n">
        <v>13</v>
      </c>
      <c r="BU57" s="65" t="n">
        <f aca="false">SUM(BS57/BT57)</f>
        <v>0.307692307692308</v>
      </c>
      <c r="BV57" s="68" t="n">
        <v>2</v>
      </c>
      <c r="BW57" s="68" t="n">
        <v>3</v>
      </c>
      <c r="BX57" s="65" t="n">
        <f aca="false">SUM(BV57/BW57)</f>
        <v>0.666666666666667</v>
      </c>
      <c r="BY57" s="65" t="n">
        <v>0.37037037037037</v>
      </c>
      <c r="BZ57" s="68" t="n">
        <v>2</v>
      </c>
      <c r="CA57" s="68" t="n">
        <v>5</v>
      </c>
      <c r="CB57" s="65" t="n">
        <f aca="false">SUM(BZ57/CA57)</f>
        <v>0.4</v>
      </c>
      <c r="CC57" s="68" t="n">
        <v>1</v>
      </c>
      <c r="CD57" s="68" t="n">
        <v>7</v>
      </c>
      <c r="CE57" s="65" t="n">
        <f aca="false">SUM(CC57/CD57)</f>
        <v>0.142857142857143</v>
      </c>
      <c r="CF57" s="68" t="n">
        <v>9</v>
      </c>
      <c r="CG57" s="68" t="n">
        <v>28</v>
      </c>
      <c r="CH57" s="65" t="n">
        <f aca="false">SUM(CF57/CG57)</f>
        <v>0.321428571428571</v>
      </c>
      <c r="CI57" s="68" t="s">
        <v>152</v>
      </c>
      <c r="CJ57" s="68" t="s">
        <v>152</v>
      </c>
      <c r="CK57" s="65" t="e">
        <f aca="false">SUM(CI57/CJ57)</f>
        <v>#VALUE!</v>
      </c>
      <c r="CL57" s="68" t="s">
        <v>152</v>
      </c>
      <c r="CM57" s="68" t="s">
        <v>152</v>
      </c>
      <c r="CN57" s="65" t="e">
        <f aca="false">SUM(CL57/CM57)</f>
        <v>#VALUE!</v>
      </c>
      <c r="CO57" s="57" t="n">
        <v>3</v>
      </c>
      <c r="CP57" s="57" t="n">
        <v>10</v>
      </c>
      <c r="CQ57" s="65" t="n">
        <f aca="false">SUM(CO57/CP57)</f>
        <v>0.3</v>
      </c>
      <c r="CR57" s="57" t="s">
        <v>143</v>
      </c>
      <c r="CS57" s="57" t="s">
        <v>143</v>
      </c>
      <c r="CT57" s="65" t="e">
        <f aca="false">SUM(CR57/CS57)</f>
        <v>#VALUE!</v>
      </c>
      <c r="CU57" s="57" t="n">
        <v>3</v>
      </c>
      <c r="CV57" s="57" t="n">
        <v>11</v>
      </c>
      <c r="CW57" s="65" t="n">
        <f aca="false">SUM(CU57/CV57)</f>
        <v>0.272727272727273</v>
      </c>
      <c r="CX57" s="57" t="n">
        <v>14</v>
      </c>
      <c r="CY57" s="57" t="n">
        <v>34</v>
      </c>
      <c r="CZ57" s="65" t="n">
        <f aca="false">SUM(CX57/CY57)</f>
        <v>0.411764705882353</v>
      </c>
      <c r="DA57" s="57" t="n">
        <v>10</v>
      </c>
      <c r="DB57" s="57" t="n">
        <v>34</v>
      </c>
      <c r="DC57" s="65" t="n">
        <f aca="false">SUM(DA57/DB57)</f>
        <v>0.294117647058824</v>
      </c>
      <c r="DD57" s="57" t="n">
        <v>8</v>
      </c>
      <c r="DE57" s="57" t="n">
        <v>17</v>
      </c>
      <c r="DF57" s="65" t="n">
        <f aca="false">SUM(DD57/DE57)</f>
        <v>0.470588235294118</v>
      </c>
      <c r="DG57" s="68" t="n">
        <v>6</v>
      </c>
      <c r="DH57" s="68" t="n">
        <v>8</v>
      </c>
      <c r="DI57" s="65" t="n">
        <f aca="false">SUM(DG57/DH57)</f>
        <v>0.75</v>
      </c>
      <c r="DJ57" s="62" t="n">
        <v>0.441860465116279</v>
      </c>
      <c r="DK57" s="57" t="n">
        <v>6</v>
      </c>
      <c r="DL57" s="57" t="n">
        <v>8</v>
      </c>
      <c r="DM57" s="65" t="n">
        <f aca="false">SUM(DK57/DL57)</f>
        <v>0.75</v>
      </c>
      <c r="DN57" s="68" t="n">
        <v>1</v>
      </c>
      <c r="DO57" s="68" t="n">
        <v>9</v>
      </c>
      <c r="DP57" s="65" t="n">
        <f aca="false">SUM(DN57/DO57)</f>
        <v>0.111111111111111</v>
      </c>
      <c r="DQ57" s="68" t="n">
        <v>21</v>
      </c>
      <c r="DR57" s="68" t="n">
        <v>42</v>
      </c>
      <c r="DS57" s="65" t="n">
        <f aca="false">SUM(DQ57/DR57)</f>
        <v>0.5</v>
      </c>
      <c r="DT57" s="68" t="s">
        <v>152</v>
      </c>
      <c r="DU57" s="68" t="s">
        <v>152</v>
      </c>
      <c r="DV57" s="65" t="e">
        <f aca="false">SUM(DT57/DU57)</f>
        <v>#VALUE!</v>
      </c>
      <c r="DW57" s="68" t="s">
        <v>152</v>
      </c>
      <c r="DX57" s="68" t="s">
        <v>152</v>
      </c>
      <c r="DY57" s="65" t="e">
        <f aca="false">SUM(DW57/DX57)</f>
        <v>#VALUE!</v>
      </c>
      <c r="DZ57" s="57" t="s">
        <v>236</v>
      </c>
      <c r="EA57" s="57" t="s">
        <v>236</v>
      </c>
      <c r="EB57" s="65" t="e">
        <f aca="false">SUM(DZ57/EA57)</f>
        <v>#VALUE!</v>
      </c>
      <c r="EC57" s="57" t="s">
        <v>143</v>
      </c>
      <c r="ED57" s="57" t="s">
        <v>143</v>
      </c>
      <c r="EE57" s="65" t="e">
        <f aca="false">SUM(EC57/ED57)</f>
        <v>#VALUE!</v>
      </c>
      <c r="EF57" s="57" t="s">
        <v>236</v>
      </c>
      <c r="EG57" s="57" t="s">
        <v>236</v>
      </c>
      <c r="EH57" s="65" t="e">
        <f aca="false">SUM(EF57/EG57)</f>
        <v>#VALUE!</v>
      </c>
      <c r="EI57" s="57" t="s">
        <v>236</v>
      </c>
      <c r="EJ57" s="57" t="s">
        <v>236</v>
      </c>
      <c r="EK57" s="65" t="e">
        <f aca="false">SUM(EI57/EJ57)</f>
        <v>#VALUE!</v>
      </c>
      <c r="EL57" s="57" t="s">
        <v>143</v>
      </c>
      <c r="EM57" s="57" t="s">
        <v>143</v>
      </c>
      <c r="EN57" s="65" t="e">
        <f aca="false">SUM(EL57/EM57)</f>
        <v>#VALUE!</v>
      </c>
      <c r="EO57" s="57" t="s">
        <v>143</v>
      </c>
      <c r="EP57" s="57" t="s">
        <v>143</v>
      </c>
      <c r="EQ57" s="65" t="e">
        <f aca="false">SUM(EO57/EP57)</f>
        <v>#VALUE!</v>
      </c>
      <c r="ER57" s="68" t="s">
        <v>143</v>
      </c>
      <c r="ES57" s="68" t="s">
        <v>143</v>
      </c>
      <c r="ET57" s="65" t="e">
        <f aca="false">SUM(ER57/ES57)</f>
        <v>#VALUE!</v>
      </c>
      <c r="EU57" s="65" t="e">
        <f aca="false"/>
        <v>#VALUE!</v>
      </c>
      <c r="EV57" s="57" t="s">
        <v>143</v>
      </c>
      <c r="EW57" s="57" t="s">
        <v>143</v>
      </c>
      <c r="EX57" s="65" t="e">
        <f aca="false">SUM(EV57/EW57)</f>
        <v>#VALUE!</v>
      </c>
      <c r="EY57" s="68" t="s">
        <v>143</v>
      </c>
      <c r="EZ57" s="68" t="s">
        <v>143</v>
      </c>
      <c r="FA57" s="65" t="e">
        <f aca="false">SUM(EY57/EZ57)</f>
        <v>#VALUE!</v>
      </c>
      <c r="FB57" s="68" t="s">
        <v>143</v>
      </c>
      <c r="FC57" s="68" t="s">
        <v>143</v>
      </c>
      <c r="FD57" s="65" t="e">
        <f aca="false">SUM(FB57/FC57)</f>
        <v>#VALUE!</v>
      </c>
      <c r="FE57" s="68" t="s">
        <v>152</v>
      </c>
      <c r="FF57" s="68" t="s">
        <v>152</v>
      </c>
      <c r="FG57" s="57" t="n">
        <v>0</v>
      </c>
      <c r="FH57" s="57" t="s">
        <v>143</v>
      </c>
      <c r="FI57" s="57" t="s">
        <v>148</v>
      </c>
      <c r="FJ57" s="57" t="s">
        <v>148</v>
      </c>
      <c r="FK57" s="68" t="n">
        <v>1</v>
      </c>
      <c r="FL57" s="68" t="n">
        <v>2</v>
      </c>
      <c r="FM57" s="68" t="n">
        <v>1</v>
      </c>
      <c r="FN57" s="68" t="s">
        <v>153</v>
      </c>
      <c r="FO57" s="68" t="s">
        <v>153</v>
      </c>
      <c r="FP57" s="68" t="n">
        <v>4</v>
      </c>
      <c r="FQ57" s="68" t="s">
        <v>143</v>
      </c>
      <c r="FR57" s="57" t="s">
        <v>153</v>
      </c>
      <c r="FS57" s="57" t="s">
        <v>153</v>
      </c>
      <c r="FT57" s="57" t="s">
        <v>153</v>
      </c>
      <c r="FU57" s="57" t="s">
        <v>153</v>
      </c>
      <c r="FV57" s="68" t="s">
        <v>153</v>
      </c>
      <c r="FW57" s="68" t="s">
        <v>153</v>
      </c>
      <c r="FX57" s="68" t="s">
        <v>153</v>
      </c>
      <c r="FY57" s="68" t="s">
        <v>153</v>
      </c>
    </row>
    <row r="58" customFormat="false" ht="12.75" hidden="false" customHeight="false" outlineLevel="0" collapsed="false">
      <c r="A58" s="63" t="s">
        <v>309</v>
      </c>
      <c r="B58" s="68" t="s">
        <v>152</v>
      </c>
      <c r="C58" s="68" t="s">
        <v>152</v>
      </c>
      <c r="D58" s="62" t="e">
        <f aca="false">IF((B58/C58)&gt;0,(B58/C58),"NA")</f>
        <v>#VALUE!</v>
      </c>
      <c r="E58" s="68" t="n">
        <v>83100</v>
      </c>
      <c r="F58" s="68" t="n">
        <v>460909</v>
      </c>
      <c r="G58" s="62" t="n">
        <f aca="false">IF((E58/F58)&gt;0,(E58/F58),"NA")</f>
        <v>0.180295893549486</v>
      </c>
      <c r="H58" s="57" t="n">
        <v>83220</v>
      </c>
      <c r="I58" s="57" t="n">
        <v>434835</v>
      </c>
      <c r="J58" s="62" t="n">
        <f aca="false">IF((H58/I58)&gt;0,(H58/I58),"NA")</f>
        <v>0.191382938355928</v>
      </c>
      <c r="K58" s="57" t="n">
        <v>98938</v>
      </c>
      <c r="L58" s="57" t="n">
        <v>444645</v>
      </c>
      <c r="M58" s="62" t="n">
        <f aca="false">IF((K58/L58)&gt;0,(K58/L58),"NA")</f>
        <v>0.22251009232084</v>
      </c>
      <c r="N58" s="57" t="n">
        <v>102800</v>
      </c>
      <c r="O58" s="57" t="n">
        <v>398734</v>
      </c>
      <c r="P58" s="62" t="n">
        <f aca="false">IF((N58/O58)&gt;0,(N58/O58),"NA")</f>
        <v>0.257815987600756</v>
      </c>
      <c r="Q58" s="57" t="n">
        <v>371301</v>
      </c>
      <c r="R58" s="57" t="n">
        <v>1752692</v>
      </c>
      <c r="S58" s="62" t="n">
        <f aca="false">IF((Q58/R58)&gt;0,(Q58/R58),"NA")</f>
        <v>0.211846120139762</v>
      </c>
      <c r="T58" s="57" t="n">
        <v>119002</v>
      </c>
      <c r="U58" s="57" t="n">
        <v>438235</v>
      </c>
      <c r="V58" s="62" t="n">
        <f aca="false">IF((T58/U58)&gt;0,(T58/U58),"NA")</f>
        <v>0.271548370166691</v>
      </c>
      <c r="W58" s="57" t="n">
        <v>125155</v>
      </c>
      <c r="X58" s="57" t="n">
        <v>439194</v>
      </c>
      <c r="Y58" s="62" t="n">
        <f aca="false">IF((W58/X58)&gt;0,(W58/X58),"NA")</f>
        <v>0.284965186227499</v>
      </c>
      <c r="Z58" s="57" t="n">
        <v>133977</v>
      </c>
      <c r="AA58" s="57" t="n">
        <v>451483</v>
      </c>
      <c r="AB58" s="62" t="n">
        <f aca="false">IF((Z58/AA58)&gt;0,(Z58/AA58),"NA")</f>
        <v>0.296748714791033</v>
      </c>
      <c r="AC58" s="57" t="n">
        <v>120901</v>
      </c>
      <c r="AD58" s="57" t="n">
        <v>413795</v>
      </c>
      <c r="AE58" s="62" t="n">
        <f aca="false">IF((AC58/AD58)&gt;0,(AC58/AD58),"NA")</f>
        <v>0.292176077526311</v>
      </c>
      <c r="AF58" s="57" t="n">
        <v>499511</v>
      </c>
      <c r="AG58" s="57" t="n">
        <v>1744083</v>
      </c>
      <c r="AH58" s="62" t="n">
        <f aca="false">IF((AF58/AG58)&gt;0,(AF58/AG58),"NA")</f>
        <v>0.28640322736934</v>
      </c>
      <c r="AI58" s="57" t="n">
        <v>129910</v>
      </c>
      <c r="AJ58" s="57" t="n">
        <v>453755</v>
      </c>
      <c r="AK58" s="61" t="n">
        <f aca="false">IF((AI58/AJ58)&gt;0,(AI58/AJ58),"NA")</f>
        <v>0.286299875483466</v>
      </c>
      <c r="AL58" s="57" t="n">
        <v>139473</v>
      </c>
      <c r="AM58" s="57" t="n">
        <v>459119</v>
      </c>
      <c r="AN58" s="61" t="n">
        <f aca="false">IF((AL58/AM58)&gt;0,(AL58/AM58),"NA")</f>
        <v>0.30378398628678</v>
      </c>
      <c r="AO58" s="57" t="n">
        <v>149446</v>
      </c>
      <c r="AP58" s="57" t="n">
        <v>485384</v>
      </c>
      <c r="AQ58" s="61" t="n">
        <f aca="false">IF((AO58/AP58)&gt;0,(AO58/AP58),"NA")</f>
        <v>0.307892307945874</v>
      </c>
      <c r="AR58" s="57" t="n">
        <v>131739</v>
      </c>
      <c r="AS58" s="57" t="n">
        <v>421424</v>
      </c>
      <c r="AT58" s="61" t="n">
        <f aca="false">IF((AR58/AS58)&gt;0,(AR58/AS58),"NA")</f>
        <v>0.312604407912221</v>
      </c>
      <c r="AU58" s="57" t="n">
        <v>550568</v>
      </c>
      <c r="AV58" s="57" t="n">
        <v>1819682</v>
      </c>
      <c r="AW58" s="61" t="n">
        <f aca="false">IF((AU58/AV58)&gt;0,(AU58/AV58),"NA")</f>
        <v>0.302562755470461</v>
      </c>
      <c r="AX58" s="68" t="n">
        <v>8</v>
      </c>
      <c r="AY58" s="68" t="n">
        <v>253</v>
      </c>
      <c r="AZ58" s="65" t="n">
        <f aca="false">SUM(AX58/AY58)</f>
        <v>0.0316205533596838</v>
      </c>
      <c r="BA58" s="68" t="n">
        <v>2</v>
      </c>
      <c r="BB58" s="68" t="n">
        <v>48</v>
      </c>
      <c r="BC58" s="65" t="n">
        <f aca="false">SUM(BA58/BB58)</f>
        <v>0.0416666666666667</v>
      </c>
      <c r="BD58" s="57" t="n">
        <v>4</v>
      </c>
      <c r="BE58" s="57" t="n">
        <v>74</v>
      </c>
      <c r="BF58" s="65" t="n">
        <f aca="false">SUM(BD58/BE58)</f>
        <v>0.0540540540540541</v>
      </c>
      <c r="BG58" s="57" t="n">
        <v>2</v>
      </c>
      <c r="BH58" s="57" t="n">
        <v>40</v>
      </c>
      <c r="BI58" s="65" t="n">
        <f aca="false">SUM(BG58/BH58)</f>
        <v>0.05</v>
      </c>
      <c r="BJ58" s="57" t="n">
        <v>9</v>
      </c>
      <c r="BK58" s="57" t="n">
        <v>70</v>
      </c>
      <c r="BL58" s="65" t="n">
        <f aca="false">SUM(BJ58/BK58)</f>
        <v>0.128571428571429</v>
      </c>
      <c r="BM58" s="57" t="n">
        <v>33</v>
      </c>
      <c r="BN58" s="57" t="n">
        <v>260</v>
      </c>
      <c r="BO58" s="65" t="n">
        <f aca="false">SUM(BM58/BN58)</f>
        <v>0.126923076923077</v>
      </c>
      <c r="BP58" s="68" t="n">
        <v>31</v>
      </c>
      <c r="BQ58" s="68" t="n">
        <v>247</v>
      </c>
      <c r="BR58" s="65" t="n">
        <f aca="false">SUM(BP58/BQ58)</f>
        <v>0.125506072874494</v>
      </c>
      <c r="BS58" s="68" t="n">
        <v>17</v>
      </c>
      <c r="BT58" s="68" t="n">
        <v>89</v>
      </c>
      <c r="BU58" s="65" t="n">
        <f aca="false">SUM(BS58/BT58)</f>
        <v>0.191011235955056</v>
      </c>
      <c r="BV58" s="68" t="n">
        <v>24</v>
      </c>
      <c r="BW58" s="68" t="n">
        <v>84</v>
      </c>
      <c r="BX58" s="65" t="n">
        <f aca="false">SUM(BV58/BW58)</f>
        <v>0.285714285714286</v>
      </c>
      <c r="BY58" s="65" t="n">
        <v>0.203333333333333</v>
      </c>
      <c r="BZ58" s="68" t="n">
        <v>14</v>
      </c>
      <c r="CA58" s="68" t="n">
        <v>73</v>
      </c>
      <c r="CB58" s="65" t="n">
        <f aca="false">SUM(BZ58/CA58)</f>
        <v>0.191780821917808</v>
      </c>
      <c r="CC58" s="68" t="n">
        <v>14</v>
      </c>
      <c r="CD58" s="68" t="n">
        <v>71</v>
      </c>
      <c r="CE58" s="65" t="n">
        <f aca="false">SUM(CC58/CD58)</f>
        <v>0.197183098591549</v>
      </c>
      <c r="CF58" s="68" t="n">
        <v>69</v>
      </c>
      <c r="CG58" s="68" t="n">
        <v>317</v>
      </c>
      <c r="CH58" s="65" t="n">
        <f aca="false">SUM(CF58/CG58)</f>
        <v>0.217665615141956</v>
      </c>
      <c r="CI58" s="68" t="s">
        <v>236</v>
      </c>
      <c r="CJ58" s="68" t="n">
        <v>493</v>
      </c>
      <c r="CK58" s="65" t="e">
        <f aca="false">SUM(CI58/CJ58)</f>
        <v>#VALUE!</v>
      </c>
      <c r="CL58" s="68" t="n">
        <v>4</v>
      </c>
      <c r="CM58" s="68" t="n">
        <v>153</v>
      </c>
      <c r="CN58" s="65" t="n">
        <f aca="false">SUM(CL58/CM58)</f>
        <v>0.0261437908496732</v>
      </c>
      <c r="CO58" s="57" t="s">
        <v>236</v>
      </c>
      <c r="CP58" s="57" t="n">
        <v>158</v>
      </c>
      <c r="CQ58" s="65" t="e">
        <f aca="false">SUM(CO58/CP58)</f>
        <v>#VALUE!</v>
      </c>
      <c r="CR58" s="57" t="s">
        <v>236</v>
      </c>
      <c r="CS58" s="57" t="n">
        <v>200</v>
      </c>
      <c r="CT58" s="65" t="e">
        <f aca="false">SUM(CR58/CS58)</f>
        <v>#VALUE!</v>
      </c>
      <c r="CU58" s="57" t="n">
        <v>19</v>
      </c>
      <c r="CV58" s="57" t="n">
        <v>211</v>
      </c>
      <c r="CW58" s="65" t="n">
        <f aca="false">SUM(CU58/CV58)</f>
        <v>0.0900473933649289</v>
      </c>
      <c r="CX58" s="57" t="s">
        <v>148</v>
      </c>
      <c r="CY58" s="57" t="n">
        <v>778</v>
      </c>
      <c r="CZ58" s="65" t="e">
        <f aca="false">SUM(CX58/CY58)</f>
        <v>#VALUE!</v>
      </c>
      <c r="DA58" s="57" t="n">
        <v>110</v>
      </c>
      <c r="DB58" s="57" t="n">
        <v>790</v>
      </c>
      <c r="DC58" s="65" t="n">
        <f aca="false">SUM(DA58/DB58)</f>
        <v>0.139240506329114</v>
      </c>
      <c r="DD58" s="57" t="n">
        <v>38</v>
      </c>
      <c r="DE58" s="57" t="n">
        <v>233</v>
      </c>
      <c r="DF58" s="65" t="n">
        <f aca="false">SUM(DD58/DE58)</f>
        <v>0.163090128755365</v>
      </c>
      <c r="DG58" s="68" t="n">
        <v>41</v>
      </c>
      <c r="DH58" s="68" t="n">
        <v>245</v>
      </c>
      <c r="DI58" s="65" t="n">
        <f aca="false">SUM(DG58/DH58)</f>
        <v>0.16734693877551</v>
      </c>
      <c r="DJ58" s="62" t="n">
        <v>0.143665158371041</v>
      </c>
      <c r="DK58" s="57" t="n">
        <v>48</v>
      </c>
      <c r="DL58" s="57" t="n">
        <v>285</v>
      </c>
      <c r="DM58" s="65" t="n">
        <f aca="false">SUM(DK58/DL58)</f>
        <v>0.168421052631579</v>
      </c>
      <c r="DN58" s="68" t="n">
        <v>62</v>
      </c>
      <c r="DO58" s="68" t="n">
        <v>259</v>
      </c>
      <c r="DP58" s="65" t="n">
        <f aca="false">SUM(DN58/DO58)</f>
        <v>0.239382239382239</v>
      </c>
      <c r="DQ58" s="68" t="n">
        <v>192</v>
      </c>
      <c r="DR58" s="68" t="n">
        <v>954</v>
      </c>
      <c r="DS58" s="65" t="n">
        <f aca="false">SUM(DQ58/DR58)</f>
        <v>0.20125786163522</v>
      </c>
      <c r="DT58" s="68" t="s">
        <v>236</v>
      </c>
      <c r="DU58" s="68" t="n">
        <v>349</v>
      </c>
      <c r="DV58" s="65" t="e">
        <f aca="false">SUM(DT58/DU58)</f>
        <v>#VALUE!</v>
      </c>
      <c r="DW58" s="68" t="n">
        <v>8</v>
      </c>
      <c r="DX58" s="68" t="n">
        <v>132</v>
      </c>
      <c r="DY58" s="65" t="n">
        <f aca="false">SUM(DW58/DX58)</f>
        <v>0.0606060606060606</v>
      </c>
      <c r="DZ58" s="57" t="s">
        <v>236</v>
      </c>
      <c r="EA58" s="57" t="n">
        <v>139</v>
      </c>
      <c r="EB58" s="65" t="e">
        <f aca="false">SUM(DZ58/EA58)</f>
        <v>#VALUE!</v>
      </c>
      <c r="EC58" s="57" t="s">
        <v>236</v>
      </c>
      <c r="ED58" s="57" t="n">
        <v>119</v>
      </c>
      <c r="EE58" s="65" t="e">
        <f aca="false">SUM(EC58/ED58)</f>
        <v>#VALUE!</v>
      </c>
      <c r="EF58" s="57" t="n">
        <v>9</v>
      </c>
      <c r="EG58" s="57" t="n">
        <v>227</v>
      </c>
      <c r="EH58" s="65" t="n">
        <f aca="false">SUM(EF58/EG58)</f>
        <v>0.039647577092511</v>
      </c>
      <c r="EI58" s="57" t="s">
        <v>148</v>
      </c>
      <c r="EJ58" s="57" t="n">
        <v>715</v>
      </c>
      <c r="EK58" s="65" t="e">
        <f aca="false">SUM(EI58/EJ58)</f>
        <v>#VALUE!</v>
      </c>
      <c r="EL58" s="57" t="n">
        <v>130</v>
      </c>
      <c r="EM58" s="57" t="n">
        <v>872</v>
      </c>
      <c r="EN58" s="65" t="n">
        <f aca="false">SUM(EL58/EM58)</f>
        <v>0.149082568807339</v>
      </c>
      <c r="EO58" s="57" t="n">
        <v>21</v>
      </c>
      <c r="EP58" s="57" t="n">
        <v>166</v>
      </c>
      <c r="EQ58" s="65" t="n">
        <f aca="false">SUM(EO58/EP58)</f>
        <v>0.126506024096386</v>
      </c>
      <c r="ER58" s="68" t="n">
        <v>34</v>
      </c>
      <c r="ES58" s="68" t="n">
        <v>180</v>
      </c>
      <c r="ET58" s="65" t="n">
        <f aca="false">SUM(ER58/ES58)</f>
        <v>0.188888888888889</v>
      </c>
      <c r="EU58" s="65" t="n">
        <v>0.144890038809832</v>
      </c>
      <c r="EV58" s="57" t="s">
        <v>143</v>
      </c>
      <c r="EW58" s="57" t="s">
        <v>143</v>
      </c>
      <c r="EX58" s="65" t="e">
        <f aca="false">SUM(EV58/EW58)</f>
        <v>#VALUE!</v>
      </c>
      <c r="EY58" s="68" t="n">
        <v>41</v>
      </c>
      <c r="EZ58" s="68" t="n">
        <v>203</v>
      </c>
      <c r="FA58" s="65" t="n">
        <f aca="false">SUM(EY58/EZ58)</f>
        <v>0.201970443349754</v>
      </c>
      <c r="FB58" s="68" t="n">
        <v>135</v>
      </c>
      <c r="FC58" s="68" t="n">
        <v>786</v>
      </c>
      <c r="FD58" s="65" t="n">
        <f aca="false">SUM(FB58/FC58)</f>
        <v>0.17175572519084</v>
      </c>
      <c r="FE58" s="68" t="n">
        <v>60</v>
      </c>
      <c r="FF58" s="68" t="n">
        <v>15</v>
      </c>
      <c r="FG58" s="57" t="n">
        <v>17</v>
      </c>
      <c r="FH58" s="57" t="n">
        <v>5</v>
      </c>
      <c r="FI58" s="57" t="n">
        <v>8</v>
      </c>
      <c r="FJ58" s="57" t="n">
        <v>36</v>
      </c>
      <c r="FK58" s="68" t="n">
        <v>7</v>
      </c>
      <c r="FL58" s="68" t="n">
        <v>10</v>
      </c>
      <c r="FM58" s="68" t="n">
        <v>7</v>
      </c>
      <c r="FN58" s="68" t="n">
        <v>11</v>
      </c>
      <c r="FO58" s="57" t="n">
        <v>35</v>
      </c>
      <c r="FP58" s="57" t="n">
        <v>20</v>
      </c>
      <c r="FQ58" s="57" t="n">
        <v>17</v>
      </c>
      <c r="FR58" s="57" t="n">
        <v>10</v>
      </c>
      <c r="FS58" s="57" t="n">
        <v>2</v>
      </c>
      <c r="FT58" s="57" t="n">
        <v>0</v>
      </c>
      <c r="FU58" s="57" t="n">
        <v>0</v>
      </c>
      <c r="FV58" s="57" t="n">
        <v>0</v>
      </c>
      <c r="FW58" s="57" t="n">
        <v>2</v>
      </c>
      <c r="FX58" s="57" t="n">
        <v>3</v>
      </c>
      <c r="FY58" s="57" t="n">
        <v>6</v>
      </c>
    </row>
    <row r="59" customFormat="false" ht="12.75" hidden="false" customHeight="false" outlineLevel="0" collapsed="false">
      <c r="A59" s="63" t="s">
        <v>313</v>
      </c>
      <c r="B59" s="68" t="s">
        <v>152</v>
      </c>
      <c r="C59" s="68" t="s">
        <v>152</v>
      </c>
      <c r="D59" s="62" t="e">
        <f aca="false">IF((B59/C59)&gt;0,(B59/C59),"NA")</f>
        <v>#VALUE!</v>
      </c>
      <c r="E59" s="68" t="s">
        <v>143</v>
      </c>
      <c r="F59" s="68" t="s">
        <v>143</v>
      </c>
      <c r="G59" s="62" t="e">
        <f aca="false">IF((E59/F59)&gt;0,(E59/F59),"NA")</f>
        <v>#VALUE!</v>
      </c>
      <c r="H59" s="68" t="s">
        <v>143</v>
      </c>
      <c r="I59" s="68" t="s">
        <v>143</v>
      </c>
      <c r="J59" s="62" t="e">
        <f aca="false">IF((H59/I59)&gt;0,(H59/I59),"NA")</f>
        <v>#VALUE!</v>
      </c>
      <c r="K59" s="68" t="s">
        <v>143</v>
      </c>
      <c r="L59" s="68" t="s">
        <v>143</v>
      </c>
      <c r="M59" s="62" t="e">
        <f aca="false">IF((K59/L59)&gt;0,(K59/L59),"NA")</f>
        <v>#VALUE!</v>
      </c>
      <c r="N59" s="68" t="s">
        <v>143</v>
      </c>
      <c r="O59" s="68" t="s">
        <v>143</v>
      </c>
      <c r="P59" s="62" t="e">
        <f aca="false">IF((N59/O59)&gt;0,(N59/O59),"NA")</f>
        <v>#VALUE!</v>
      </c>
      <c r="Q59" s="57" t="s">
        <v>143</v>
      </c>
      <c r="R59" s="57" t="s">
        <v>143</v>
      </c>
      <c r="S59" s="62" t="e">
        <f aca="false">IF((Q59/R59)&gt;0,(Q59/R59),"NA")</f>
        <v>#VALUE!</v>
      </c>
      <c r="T59" s="57" t="n">
        <v>22903</v>
      </c>
      <c r="U59" s="57" t="s">
        <v>143</v>
      </c>
      <c r="V59" s="62" t="e">
        <f aca="false">IF((T59/U59)&gt;0,(T59/U59),"NA")</f>
        <v>#VALUE!</v>
      </c>
      <c r="W59" s="57" t="s">
        <v>143</v>
      </c>
      <c r="X59" s="57" t="s">
        <v>143</v>
      </c>
      <c r="Y59" s="62" t="e">
        <f aca="false">IF((W59/X59)&gt;0,(W59/X59),"NA")</f>
        <v>#VALUE!</v>
      </c>
      <c r="Z59" s="57" t="n">
        <v>44191</v>
      </c>
      <c r="AA59" s="57" t="s">
        <v>143</v>
      </c>
      <c r="AB59" s="62" t="e">
        <f aca="false">IF((Z59/AA59)&gt;0,(Z59/AA59),"NA")</f>
        <v>#VALUE!</v>
      </c>
      <c r="AC59" s="57" t="n">
        <v>34325</v>
      </c>
      <c r="AD59" s="57" t="s">
        <v>143</v>
      </c>
      <c r="AE59" s="62" t="e">
        <f aca="false">IF((AC59/AD59)&gt;0,(AC59/AD59),"NA")</f>
        <v>#VALUE!</v>
      </c>
      <c r="AF59" s="57" t="n">
        <v>239122</v>
      </c>
      <c r="AG59" s="57" t="s">
        <v>143</v>
      </c>
      <c r="AH59" s="62" t="e">
        <f aca="false">IF((AF59/AG59)&gt;0,(AF59/AG59),"NA")</f>
        <v>#VALUE!</v>
      </c>
      <c r="AI59" s="57" t="s">
        <v>143</v>
      </c>
      <c r="AJ59" s="57" t="s">
        <v>143</v>
      </c>
      <c r="AK59" s="61" t="e">
        <f aca="false">IF((AI59/AJ59)&gt;0,(AI59/AJ59),"NA")</f>
        <v>#VALUE!</v>
      </c>
      <c r="AL59" s="57" t="n">
        <v>53208</v>
      </c>
      <c r="AM59" s="57" t="s">
        <v>143</v>
      </c>
      <c r="AN59" s="61" t="e">
        <f aca="false">IF((AL59/AM59)&gt;0,(AL59/AM59),"NA")</f>
        <v>#VALUE!</v>
      </c>
      <c r="AO59" s="57" t="s">
        <v>143</v>
      </c>
      <c r="AP59" s="57" t="s">
        <v>143</v>
      </c>
      <c r="AQ59" s="61" t="e">
        <f aca="false">IF((AO59/AP59)&gt;0,(AO59/AP59),"NA")</f>
        <v>#VALUE!</v>
      </c>
      <c r="AR59" s="57" t="s">
        <v>143</v>
      </c>
      <c r="AS59" s="57" t="s">
        <v>143</v>
      </c>
      <c r="AT59" s="61" t="e">
        <f aca="false">IF((AR59/AS59)&gt;0,(AR59/AS59),"NA")</f>
        <v>#VALUE!</v>
      </c>
      <c r="AU59" s="57" t="s">
        <v>143</v>
      </c>
      <c r="AV59" s="57" t="s">
        <v>143</v>
      </c>
      <c r="AW59" s="61" t="e">
        <f aca="false">IF((AU59/AV59)&gt;0,(AU59/AV59),"NA")</f>
        <v>#VALUE!</v>
      </c>
      <c r="AX59" s="68" t="s">
        <v>152</v>
      </c>
      <c r="AY59" s="68" t="n">
        <v>579</v>
      </c>
      <c r="AZ59" s="65" t="e">
        <f aca="false">SUM(AX59/AY59)</f>
        <v>#VALUE!</v>
      </c>
      <c r="BA59" s="68" t="s">
        <v>143</v>
      </c>
      <c r="BB59" s="68" t="s">
        <v>143</v>
      </c>
      <c r="BC59" s="65" t="e">
        <f aca="false">SUM(BA59/BB59)</f>
        <v>#VALUE!</v>
      </c>
      <c r="BD59" s="68" t="s">
        <v>143</v>
      </c>
      <c r="BE59" s="68" t="s">
        <v>143</v>
      </c>
      <c r="BF59" s="65" t="e">
        <f aca="false">SUM(BD59/BE59)</f>
        <v>#VALUE!</v>
      </c>
      <c r="BG59" s="68" t="s">
        <v>143</v>
      </c>
      <c r="BH59" s="68" t="s">
        <v>143</v>
      </c>
      <c r="BI59" s="65" t="e">
        <f aca="false">SUM(BG59/BH59)</f>
        <v>#VALUE!</v>
      </c>
      <c r="BJ59" s="57" t="n">
        <v>0</v>
      </c>
      <c r="BK59" s="57" t="n">
        <v>173</v>
      </c>
      <c r="BL59" s="65" t="n">
        <f aca="false">SUM(BJ59/BK59)</f>
        <v>0</v>
      </c>
      <c r="BM59" s="57" t="n">
        <v>1</v>
      </c>
      <c r="BN59" s="57" t="n">
        <v>699</v>
      </c>
      <c r="BO59" s="65" t="n">
        <f aca="false">SUM(BM59/BN59)</f>
        <v>0.00143061516452074</v>
      </c>
      <c r="BP59" s="57" t="n">
        <v>4</v>
      </c>
      <c r="BQ59" s="57" t="n">
        <v>642</v>
      </c>
      <c r="BR59" s="65" t="n">
        <f aca="false">SUM(BP59/BQ59)</f>
        <v>0.00623052959501558</v>
      </c>
      <c r="BS59" s="57" t="n">
        <v>4</v>
      </c>
      <c r="BT59" s="57" t="n">
        <v>171</v>
      </c>
      <c r="BU59" s="65" t="n">
        <f aca="false">SUM(BS59/BT59)</f>
        <v>0.0233918128654971</v>
      </c>
      <c r="BV59" s="57" t="n">
        <v>3</v>
      </c>
      <c r="BW59" s="57" t="n">
        <v>142</v>
      </c>
      <c r="BX59" s="65" t="n">
        <f aca="false">SUM(BV59/BW59)</f>
        <v>0.0211267605633803</v>
      </c>
      <c r="BY59" s="65" t="n">
        <v>0.016025641025641</v>
      </c>
      <c r="BZ59" s="57" t="n">
        <v>6</v>
      </c>
      <c r="CA59" s="57" t="n">
        <v>156</v>
      </c>
      <c r="CB59" s="65" t="n">
        <f aca="false">SUM(BZ59/CA59)</f>
        <v>0.0384615384615385</v>
      </c>
      <c r="CC59" s="57" t="n">
        <v>3</v>
      </c>
      <c r="CD59" s="57" t="n">
        <v>142</v>
      </c>
      <c r="CE59" s="65" t="n">
        <f aca="false">SUM(CC59/CD59)</f>
        <v>0.0211267605633803</v>
      </c>
      <c r="CF59" s="57" t="n">
        <v>16</v>
      </c>
      <c r="CG59" s="57" t="n">
        <v>611</v>
      </c>
      <c r="CH59" s="65" t="n">
        <f aca="false">SUM(CF59/CG59)</f>
        <v>0.0261865793780687</v>
      </c>
      <c r="CI59" s="68" t="s">
        <v>152</v>
      </c>
      <c r="CJ59" s="68" t="s">
        <v>152</v>
      </c>
      <c r="CK59" s="65" t="e">
        <f aca="false">SUM(CI59/CJ59)</f>
        <v>#VALUE!</v>
      </c>
      <c r="CL59" s="68" t="s">
        <v>143</v>
      </c>
      <c r="CM59" s="68" t="s">
        <v>143</v>
      </c>
      <c r="CN59" s="65" t="e">
        <f aca="false">SUM(CL59/CM59)</f>
        <v>#VALUE!</v>
      </c>
      <c r="CO59" s="68" t="s">
        <v>143</v>
      </c>
      <c r="CP59" s="68" t="s">
        <v>143</v>
      </c>
      <c r="CQ59" s="65" t="e">
        <f aca="false">SUM(CO59/CP59)</f>
        <v>#VALUE!</v>
      </c>
      <c r="CR59" s="68" t="s">
        <v>143</v>
      </c>
      <c r="CS59" s="68" t="s">
        <v>143</v>
      </c>
      <c r="CT59" s="65" t="e">
        <f aca="false">SUM(CR59/CS59)</f>
        <v>#VALUE!</v>
      </c>
      <c r="CU59" s="57" t="s">
        <v>143</v>
      </c>
      <c r="CV59" s="57" t="n">
        <v>317</v>
      </c>
      <c r="CW59" s="65" t="e">
        <f aca="false">SUM(CU59/CV59)</f>
        <v>#VALUE!</v>
      </c>
      <c r="CX59" s="57" t="s">
        <v>143</v>
      </c>
      <c r="CY59" s="57" t="n">
        <v>1115</v>
      </c>
      <c r="CZ59" s="65" t="e">
        <f aca="false">SUM(CX59/CY59)</f>
        <v>#VALUE!</v>
      </c>
      <c r="DA59" s="57" t="n">
        <v>4</v>
      </c>
      <c r="DB59" s="57" t="n">
        <v>1184</v>
      </c>
      <c r="DC59" s="65" t="n">
        <f aca="false">SUM(DA59/DB59)</f>
        <v>0.00337837837837838</v>
      </c>
      <c r="DD59" s="57" t="n">
        <v>1</v>
      </c>
      <c r="DE59" s="57" t="n">
        <v>316</v>
      </c>
      <c r="DF59" s="65" t="n">
        <f aca="false">SUM(DD59/DE59)</f>
        <v>0.00316455696202532</v>
      </c>
      <c r="DG59" s="57" t="n">
        <v>0</v>
      </c>
      <c r="DH59" s="57" t="n">
        <v>277</v>
      </c>
      <c r="DI59" s="65" t="n">
        <f aca="false">SUM(DG59/DH59)</f>
        <v>0</v>
      </c>
      <c r="DJ59" s="62" t="n">
        <v>0.00336134453781513</v>
      </c>
      <c r="DK59" s="57" t="n">
        <v>3</v>
      </c>
      <c r="DL59" s="57" t="n">
        <v>250</v>
      </c>
      <c r="DM59" s="65" t="n">
        <f aca="false">SUM(DK59/DL59)</f>
        <v>0.012</v>
      </c>
      <c r="DN59" s="57" t="n">
        <v>5</v>
      </c>
      <c r="DO59" s="57" t="n">
        <v>548</v>
      </c>
      <c r="DP59" s="65" t="n">
        <f aca="false">SUM(DN59/DO59)</f>
        <v>0.00912408759124088</v>
      </c>
      <c r="DQ59" s="57" t="n">
        <v>9</v>
      </c>
      <c r="DR59" s="57" t="n">
        <v>1391</v>
      </c>
      <c r="DS59" s="65" t="n">
        <f aca="false">SUM(DQ59/DR59)</f>
        <v>0.00647016534867002</v>
      </c>
      <c r="DT59" s="68" t="s">
        <v>152</v>
      </c>
      <c r="DU59" s="68" t="s">
        <v>152</v>
      </c>
      <c r="DV59" s="65" t="e">
        <f aca="false">SUM(DT59/DU59)</f>
        <v>#VALUE!</v>
      </c>
      <c r="DW59" s="68" t="s">
        <v>143</v>
      </c>
      <c r="DX59" s="68" t="s">
        <v>143</v>
      </c>
      <c r="DY59" s="65" t="e">
        <f aca="false">SUM(DW59/DX59)</f>
        <v>#VALUE!</v>
      </c>
      <c r="DZ59" s="68" t="s">
        <v>143</v>
      </c>
      <c r="EA59" s="68" t="s">
        <v>143</v>
      </c>
      <c r="EB59" s="65" t="e">
        <f aca="false">SUM(DZ59/EA59)</f>
        <v>#VALUE!</v>
      </c>
      <c r="EC59" s="68" t="s">
        <v>143</v>
      </c>
      <c r="ED59" s="68" t="s">
        <v>143</v>
      </c>
      <c r="EE59" s="65" t="e">
        <f aca="false">SUM(EC59/ED59)</f>
        <v>#VALUE!</v>
      </c>
      <c r="EF59" s="57" t="s">
        <v>143</v>
      </c>
      <c r="EG59" s="57" t="n">
        <v>70</v>
      </c>
      <c r="EH59" s="65" t="e">
        <f aca="false">SUM(EF59/EG59)</f>
        <v>#VALUE!</v>
      </c>
      <c r="EI59" s="57" t="s">
        <v>143</v>
      </c>
      <c r="EJ59" s="57" t="n">
        <v>246</v>
      </c>
      <c r="EK59" s="65" t="e">
        <f aca="false">SUM(EI59/EJ59)</f>
        <v>#VALUE!</v>
      </c>
      <c r="EL59" s="57" t="n">
        <v>1</v>
      </c>
      <c r="EM59" s="57" t="n">
        <v>276</v>
      </c>
      <c r="EN59" s="65" t="n">
        <f aca="false">SUM(EL59/EM59)</f>
        <v>0.0036231884057971</v>
      </c>
      <c r="EO59" s="57" t="n">
        <v>1</v>
      </c>
      <c r="EP59" s="57" t="n">
        <v>60</v>
      </c>
      <c r="EQ59" s="65" t="n">
        <f aca="false">SUM(EO59/EP59)</f>
        <v>0.0166666666666667</v>
      </c>
      <c r="ER59" s="57" t="s">
        <v>143</v>
      </c>
      <c r="ES59" s="57" t="n">
        <v>51</v>
      </c>
      <c r="ET59" s="65" t="e">
        <f aca="false">SUM(ER59/ES59)</f>
        <v>#VALUE!</v>
      </c>
      <c r="EU59" s="65" t="e">
        <f aca="false"/>
        <v>#VALUE!</v>
      </c>
      <c r="EV59" s="57" t="s">
        <v>143</v>
      </c>
      <c r="EW59" s="57" t="s">
        <v>143</v>
      </c>
      <c r="EX59" s="65" t="e">
        <f aca="false">SUM(EV59/EW59)</f>
        <v>#VALUE!</v>
      </c>
      <c r="EY59" s="57" t="n">
        <v>2</v>
      </c>
      <c r="EZ59" s="57" t="n">
        <v>45</v>
      </c>
      <c r="FA59" s="65" t="n">
        <f aca="false">SUM(EY59/EZ59)</f>
        <v>0.0444444444444444</v>
      </c>
      <c r="FB59" s="57" t="s">
        <v>143</v>
      </c>
      <c r="FC59" s="57" t="s">
        <v>143</v>
      </c>
      <c r="FD59" s="65" t="e">
        <f aca="false">SUM(FB59/FC59)</f>
        <v>#VALUE!</v>
      </c>
      <c r="FE59" s="68" t="s">
        <v>152</v>
      </c>
      <c r="FF59" s="68" t="s">
        <v>143</v>
      </c>
      <c r="FG59" s="57" t="s">
        <v>143</v>
      </c>
      <c r="FH59" s="57" t="s">
        <v>143</v>
      </c>
      <c r="FI59" s="57" t="n">
        <v>19</v>
      </c>
      <c r="FJ59" s="57" t="n">
        <v>52</v>
      </c>
      <c r="FK59" s="68" t="n">
        <v>4</v>
      </c>
      <c r="FL59" s="68" t="n">
        <v>23</v>
      </c>
      <c r="FM59" s="68" t="n">
        <v>22</v>
      </c>
      <c r="FN59" s="68" t="n">
        <v>54</v>
      </c>
      <c r="FO59" s="57" t="n">
        <v>138</v>
      </c>
      <c r="FP59" s="57" t="n">
        <v>42</v>
      </c>
      <c r="FQ59" s="57" t="n">
        <v>38</v>
      </c>
      <c r="FR59" s="57" t="s">
        <v>153</v>
      </c>
      <c r="FS59" s="57" t="n">
        <v>1</v>
      </c>
      <c r="FT59" s="57" t="n">
        <v>4</v>
      </c>
      <c r="FU59" s="57" t="n">
        <v>5</v>
      </c>
      <c r="FV59" s="57" t="n">
        <v>1</v>
      </c>
      <c r="FW59" s="57" t="n">
        <v>6</v>
      </c>
      <c r="FX59" s="57" t="n">
        <v>3</v>
      </c>
      <c r="FY59" s="57" t="n">
        <v>2</v>
      </c>
    </row>
    <row r="60" customFormat="false" ht="12.75" hidden="false" customHeight="false" outlineLevel="0" collapsed="false">
      <c r="A60" s="63" t="s">
        <v>317</v>
      </c>
      <c r="B60" s="68" t="s">
        <v>143</v>
      </c>
      <c r="C60" s="68" t="s">
        <v>143</v>
      </c>
      <c r="D60" s="62" t="e">
        <f aca="false">IF((B60/C60)&gt;0,(B60/C60),"NA")</f>
        <v>#VALUE!</v>
      </c>
      <c r="E60" s="68" t="s">
        <v>143</v>
      </c>
      <c r="F60" s="68" t="s">
        <v>143</v>
      </c>
      <c r="G60" s="62" t="e">
        <f aca="false">IF((E60/F60)&gt;0,(E60/F60),"NA")</f>
        <v>#VALUE!</v>
      </c>
      <c r="H60" s="68" t="n">
        <v>88240</v>
      </c>
      <c r="I60" s="68" t="n">
        <v>178072</v>
      </c>
      <c r="J60" s="62" t="n">
        <f aca="false">IF((H60/I60)&gt;0,(H60/I60),"NA")</f>
        <v>0.495529898018779</v>
      </c>
      <c r="K60" s="68" t="s">
        <v>143</v>
      </c>
      <c r="L60" s="57" t="s">
        <v>143</v>
      </c>
      <c r="M60" s="62" t="e">
        <f aca="false">IF((K60/L60)&gt;0,(K60/L60),"NA")</f>
        <v>#VALUE!</v>
      </c>
      <c r="N60" s="57" t="n">
        <v>75823</v>
      </c>
      <c r="O60" s="57" t="n">
        <v>151737</v>
      </c>
      <c r="P60" s="62" t="n">
        <f aca="false">IF((N60/O60)&gt;0,(N60/O60),"NA")</f>
        <v>0.499700139056394</v>
      </c>
      <c r="Q60" s="57" t="n">
        <v>329689</v>
      </c>
      <c r="R60" s="57" t="n">
        <v>664107</v>
      </c>
      <c r="S60" s="62" t="n">
        <f aca="false">IF((Q60/R60)&gt;0,(Q60/R60),"NA")</f>
        <v>0.496439579766514</v>
      </c>
      <c r="T60" s="57" t="n">
        <v>80925</v>
      </c>
      <c r="U60" s="57" t="n">
        <v>161113</v>
      </c>
      <c r="V60" s="62" t="n">
        <f aca="false">IF((T60/U60)&gt;0,(T60/U60),"NA")</f>
        <v>0.502287214563691</v>
      </c>
      <c r="W60" s="57" t="n">
        <v>87494</v>
      </c>
      <c r="X60" s="57" t="n">
        <v>173247</v>
      </c>
      <c r="Y60" s="62" t="n">
        <f aca="false">IF((W60/X60)&gt;0,(W60/X60),"NA")</f>
        <v>0.505024618030904</v>
      </c>
      <c r="Z60" s="68" t="n">
        <v>87627</v>
      </c>
      <c r="AA60" s="57" t="n">
        <v>173063</v>
      </c>
      <c r="AB60" s="62" t="n">
        <f aca="false">IF((Z60/AA60)&gt;0,(Z60/AA60),"NA")</f>
        <v>0.5063300647741</v>
      </c>
      <c r="AC60" s="68" t="n">
        <v>77949</v>
      </c>
      <c r="AD60" s="57" t="n">
        <v>155233</v>
      </c>
      <c r="AE60" s="62" t="n">
        <f aca="false">IF((AC60/AD60)&gt;0,(AC60/AD60),"NA")</f>
        <v>0.502141941468631</v>
      </c>
      <c r="AF60" s="68" t="n">
        <v>333996</v>
      </c>
      <c r="AG60" s="57" t="n">
        <v>662657</v>
      </c>
      <c r="AH60" s="62" t="n">
        <f aca="false">IF((AF60/AG60)&gt;0,(AF60/AG60),"NA")</f>
        <v>0.504025461136002</v>
      </c>
      <c r="AI60" s="68" t="n">
        <v>81722</v>
      </c>
      <c r="AJ60" s="57" t="n">
        <v>160934</v>
      </c>
      <c r="AK60" s="61" t="n">
        <f aca="false">IF((AI60/AJ60)&gt;0,(AI60/AJ60),"NA")</f>
        <v>0.507798227844955</v>
      </c>
      <c r="AL60" s="68" t="n">
        <v>85300</v>
      </c>
      <c r="AM60" s="57" t="n">
        <v>164510</v>
      </c>
      <c r="AN60" s="61" t="n">
        <f aca="false">IF((AL60/AM60)&gt;0,(AL60/AM60),"NA")</f>
        <v>0.518509513099508</v>
      </c>
      <c r="AO60" s="68" t="n">
        <v>86439</v>
      </c>
      <c r="AP60" s="57" t="n">
        <v>167505</v>
      </c>
      <c r="AQ60" s="61" t="n">
        <f aca="false">IF((AO60/AP60)&gt;0,(AO60/AP60),"NA")</f>
        <v>0.516038327214113</v>
      </c>
      <c r="AR60" s="68" t="n">
        <v>78777</v>
      </c>
      <c r="AS60" s="57" t="n">
        <v>155236</v>
      </c>
      <c r="AT60" s="61" t="n">
        <f aca="false">IF((AR60/AS60)&gt;0,(AR60/AS60),"NA")</f>
        <v>0.507466051689041</v>
      </c>
      <c r="AU60" s="68" t="n">
        <v>332238</v>
      </c>
      <c r="AV60" s="57" t="n">
        <v>648185</v>
      </c>
      <c r="AW60" s="61" t="n">
        <f aca="false">IF((AU60/AV60)&gt;0,(AU60/AV60),"NA")</f>
        <v>0.512566628354559</v>
      </c>
      <c r="AX60" s="68" t="n">
        <v>37</v>
      </c>
      <c r="AY60" s="68" t="n">
        <v>65</v>
      </c>
      <c r="AZ60" s="65" t="n">
        <f aca="false">SUM(AX60/AY60)</f>
        <v>0.569230769230769</v>
      </c>
      <c r="BA60" s="68" t="n">
        <v>7</v>
      </c>
      <c r="BB60" s="68" t="n">
        <v>17</v>
      </c>
      <c r="BC60" s="65" t="n">
        <f aca="false">SUM(BA60/BB60)</f>
        <v>0.411764705882353</v>
      </c>
      <c r="BD60" s="68" t="n">
        <v>10</v>
      </c>
      <c r="BE60" s="68" t="n">
        <v>13</v>
      </c>
      <c r="BF60" s="65" t="n">
        <f aca="false">SUM(BD60/BE60)</f>
        <v>0.769230769230769</v>
      </c>
      <c r="BG60" s="57" t="s">
        <v>143</v>
      </c>
      <c r="BH60" s="57" t="s">
        <v>143</v>
      </c>
      <c r="BI60" s="65" t="e">
        <f aca="false">SUM(BG60/BH60)</f>
        <v>#VALUE!</v>
      </c>
      <c r="BJ60" s="57" t="n">
        <v>4</v>
      </c>
      <c r="BK60" s="57" t="n">
        <v>19</v>
      </c>
      <c r="BL60" s="65" t="n">
        <f aca="false">SUM(BJ60/BK60)</f>
        <v>0.210526315789474</v>
      </c>
      <c r="BM60" s="57" t="n">
        <v>27</v>
      </c>
      <c r="BN60" s="57" t="n">
        <v>70</v>
      </c>
      <c r="BO60" s="65" t="n">
        <f aca="false">SUM(BM60/BN60)</f>
        <v>0.385714285714286</v>
      </c>
      <c r="BP60" s="68" t="n">
        <v>46</v>
      </c>
      <c r="BQ60" s="68" t="n">
        <v>79</v>
      </c>
      <c r="BR60" s="65" t="n">
        <f aca="false">SUM(BP60/BQ60)</f>
        <v>0.582278481012658</v>
      </c>
      <c r="BS60" s="68" t="n">
        <v>6</v>
      </c>
      <c r="BT60" s="68" t="n">
        <v>20</v>
      </c>
      <c r="BU60" s="65" t="n">
        <f aca="false">SUM(BS60/BT60)</f>
        <v>0.3</v>
      </c>
      <c r="BV60" s="68" t="n">
        <v>14</v>
      </c>
      <c r="BW60" s="68" t="n">
        <v>25</v>
      </c>
      <c r="BX60" s="65" t="n">
        <f aca="false">SUM(BV60/BW60)</f>
        <v>0.56</v>
      </c>
      <c r="BY60" s="65" t="n">
        <v>0.444444444444444</v>
      </c>
      <c r="BZ60" s="68" t="n">
        <v>12</v>
      </c>
      <c r="CA60" s="68" t="n">
        <v>25</v>
      </c>
      <c r="CB60" s="65" t="n">
        <f aca="false">SUM(BZ60/CA60)</f>
        <v>0.48</v>
      </c>
      <c r="CC60" s="68" t="n">
        <v>6</v>
      </c>
      <c r="CD60" s="68" t="n">
        <v>15</v>
      </c>
      <c r="CE60" s="65" t="n">
        <f aca="false">SUM(CC60/CD60)</f>
        <v>0.4</v>
      </c>
      <c r="CF60" s="68" t="n">
        <v>36</v>
      </c>
      <c r="CG60" s="68" t="n">
        <v>81</v>
      </c>
      <c r="CH60" s="65" t="n">
        <f aca="false">SUM(CF60/CG60)</f>
        <v>0.444444444444444</v>
      </c>
      <c r="CI60" s="68" t="n">
        <v>240</v>
      </c>
      <c r="CJ60" s="68" t="n">
        <v>540</v>
      </c>
      <c r="CK60" s="65" t="n">
        <f aca="false">SUM(CI60/CJ60)</f>
        <v>0.444444444444444</v>
      </c>
      <c r="CL60" s="68" t="n">
        <v>79</v>
      </c>
      <c r="CM60" s="68" t="n">
        <v>178</v>
      </c>
      <c r="CN60" s="65" t="n">
        <f aca="false">SUM(CL60/CM60)</f>
        <v>0.443820224719101</v>
      </c>
      <c r="CO60" s="68" t="n">
        <v>34</v>
      </c>
      <c r="CP60" s="68" t="n">
        <v>46</v>
      </c>
      <c r="CQ60" s="65" t="n">
        <f aca="false">SUM(CO60/CP60)</f>
        <v>0.739130434782609</v>
      </c>
      <c r="CR60" s="57" t="s">
        <v>143</v>
      </c>
      <c r="CS60" s="57" t="s">
        <v>143</v>
      </c>
      <c r="CT60" s="65" t="e">
        <f aca="false">SUM(CR60/CS60)</f>
        <v>#VALUE!</v>
      </c>
      <c r="CU60" s="57" t="n">
        <v>64</v>
      </c>
      <c r="CV60" s="57" t="n">
        <v>108</v>
      </c>
      <c r="CW60" s="65" t="n">
        <f aca="false">SUM(CU60/CV60)</f>
        <v>0.592592592592593</v>
      </c>
      <c r="CX60" s="57" t="n">
        <v>203</v>
      </c>
      <c r="CY60" s="57" t="n">
        <v>369</v>
      </c>
      <c r="CZ60" s="65" t="n">
        <f aca="false">SUM(CX60/CY60)</f>
        <v>0.550135501355014</v>
      </c>
      <c r="DA60" s="57" t="n">
        <v>248</v>
      </c>
      <c r="DB60" s="57" t="n">
        <v>416</v>
      </c>
      <c r="DC60" s="65" t="n">
        <f aca="false">SUM(DA60/DB60)</f>
        <v>0.596153846153846</v>
      </c>
      <c r="DD60" s="57" t="n">
        <v>57</v>
      </c>
      <c r="DE60" s="57" t="n">
        <v>108</v>
      </c>
      <c r="DF60" s="65" t="n">
        <f aca="false">SUM(DD60/DE60)</f>
        <v>0.527777777777778</v>
      </c>
      <c r="DG60" s="68" t="n">
        <v>81</v>
      </c>
      <c r="DH60" s="68" t="n">
        <v>148</v>
      </c>
      <c r="DI60" s="65" t="n">
        <f aca="false">SUM(DG60/DH60)</f>
        <v>0.547297297297297</v>
      </c>
      <c r="DJ60" s="62" t="n">
        <v>0.577154308617235</v>
      </c>
      <c r="DK60" s="57" t="n">
        <v>86</v>
      </c>
      <c r="DL60" s="57" t="n">
        <v>152</v>
      </c>
      <c r="DM60" s="65" t="n">
        <f aca="false">SUM(DK60/DL60)</f>
        <v>0.565789473684211</v>
      </c>
      <c r="DN60" s="68" t="n">
        <v>73</v>
      </c>
      <c r="DO60" s="68" t="n">
        <v>167</v>
      </c>
      <c r="DP60" s="65" t="n">
        <f aca="false">SUM(DN60/DO60)</f>
        <v>0.437125748502994</v>
      </c>
      <c r="DQ60" s="68" t="n">
        <v>298</v>
      </c>
      <c r="DR60" s="68" t="n">
        <v>568</v>
      </c>
      <c r="DS60" s="65" t="n">
        <f aca="false">SUM(DQ60/DR60)</f>
        <v>0.524647887323944</v>
      </c>
      <c r="DT60" s="68" t="s">
        <v>236</v>
      </c>
      <c r="DU60" s="68" t="s">
        <v>236</v>
      </c>
      <c r="DV60" s="65" t="e">
        <f aca="false">SUM(DT60/DU60)</f>
        <v>#VALUE!</v>
      </c>
      <c r="DW60" s="68" t="s">
        <v>236</v>
      </c>
      <c r="DX60" s="68" t="s">
        <v>236</v>
      </c>
      <c r="DY60" s="65" t="e">
        <f aca="false">SUM(DW60/DX60)</f>
        <v>#VALUE!</v>
      </c>
      <c r="DZ60" s="68" t="s">
        <v>236</v>
      </c>
      <c r="EA60" s="68" t="s">
        <v>236</v>
      </c>
      <c r="EB60" s="65" t="e">
        <f aca="false">SUM(DZ60/EA60)</f>
        <v>#VALUE!</v>
      </c>
      <c r="EC60" s="57" t="s">
        <v>143</v>
      </c>
      <c r="ED60" s="57" t="s">
        <v>143</v>
      </c>
      <c r="EE60" s="65" t="e">
        <f aca="false">SUM(EC60/ED60)</f>
        <v>#VALUE!</v>
      </c>
      <c r="EF60" s="57" t="s">
        <v>143</v>
      </c>
      <c r="EG60" s="57" t="s">
        <v>143</v>
      </c>
      <c r="EH60" s="65" t="e">
        <f aca="false">SUM(EF60/EG60)</f>
        <v>#VALUE!</v>
      </c>
      <c r="EI60" s="57" t="s">
        <v>143</v>
      </c>
      <c r="EJ60" s="57" t="s">
        <v>143</v>
      </c>
      <c r="EK60" s="65" t="e">
        <f aca="false">SUM(EI60/EJ60)</f>
        <v>#VALUE!</v>
      </c>
      <c r="EL60" s="57" t="s">
        <v>143</v>
      </c>
      <c r="EM60" s="57" t="n">
        <v>475</v>
      </c>
      <c r="EN60" s="65" t="e">
        <f aca="false">SUM(EL60/EM60)</f>
        <v>#VALUE!</v>
      </c>
      <c r="EO60" s="57" t="n">
        <v>61</v>
      </c>
      <c r="EP60" s="57" t="n">
        <v>155</v>
      </c>
      <c r="EQ60" s="65" t="n">
        <f aca="false">SUM(EO60/EP60)</f>
        <v>0.393548387096774</v>
      </c>
      <c r="ER60" s="68" t="n">
        <v>103</v>
      </c>
      <c r="ES60" s="68" t="n">
        <v>172</v>
      </c>
      <c r="ET60" s="65" t="n">
        <f aca="false">SUM(ER60/ES60)</f>
        <v>0.598837209302326</v>
      </c>
      <c r="EU60" s="65" t="e">
        <f aca="false"/>
        <v>#VALUE!</v>
      </c>
      <c r="EV60" s="57" t="n">
        <v>117</v>
      </c>
      <c r="EW60" s="57" t="n">
        <v>191</v>
      </c>
      <c r="EX60" s="65" t="n">
        <f aca="false">SUM(EV60/EW60)</f>
        <v>0.612565445026178</v>
      </c>
      <c r="EY60" s="68" t="n">
        <v>79</v>
      </c>
      <c r="EZ60" s="68" t="n">
        <v>162</v>
      </c>
      <c r="FA60" s="65" t="n">
        <f aca="false">SUM(EY60/EZ60)</f>
        <v>0.487654320987654</v>
      </c>
      <c r="FB60" s="68" t="n">
        <v>360</v>
      </c>
      <c r="FC60" s="68" t="n">
        <v>680</v>
      </c>
      <c r="FD60" s="65" t="n">
        <f aca="false">SUM(FB60/FC60)</f>
        <v>0.529411764705882</v>
      </c>
      <c r="FE60" s="68" t="s">
        <v>236</v>
      </c>
      <c r="FF60" s="68" t="s">
        <v>236</v>
      </c>
      <c r="FG60" s="57" t="s">
        <v>236</v>
      </c>
      <c r="FH60" s="57" t="s">
        <v>143</v>
      </c>
      <c r="FI60" s="57" t="s">
        <v>153</v>
      </c>
      <c r="FJ60" s="57" t="s">
        <v>153</v>
      </c>
      <c r="FK60" s="68" t="s">
        <v>153</v>
      </c>
      <c r="FL60" s="68" t="s">
        <v>153</v>
      </c>
      <c r="FM60" s="68" t="s">
        <v>153</v>
      </c>
      <c r="FN60" s="68" t="s">
        <v>153</v>
      </c>
      <c r="FO60" s="68" t="s">
        <v>153</v>
      </c>
      <c r="FP60" s="68" t="s">
        <v>153</v>
      </c>
      <c r="FQ60" s="68" t="s">
        <v>153</v>
      </c>
      <c r="FR60" s="57" t="s">
        <v>153</v>
      </c>
      <c r="FS60" s="68" t="s">
        <v>153</v>
      </c>
      <c r="FT60" s="68" t="s">
        <v>153</v>
      </c>
      <c r="FU60" s="68" t="s">
        <v>153</v>
      </c>
      <c r="FV60" s="68" t="s">
        <v>153</v>
      </c>
      <c r="FW60" s="68" t="s">
        <v>153</v>
      </c>
      <c r="FX60" s="68" t="s">
        <v>153</v>
      </c>
      <c r="FY60" s="68" t="s">
        <v>153</v>
      </c>
    </row>
    <row r="61" customFormat="false" ht="12.75" hidden="false" customHeight="false" outlineLevel="0" collapsed="false">
      <c r="A61" s="63" t="s">
        <v>321</v>
      </c>
      <c r="B61" s="68" t="n">
        <v>29936</v>
      </c>
      <c r="C61" s="68" t="n">
        <v>157808</v>
      </c>
      <c r="D61" s="62" t="n">
        <f aca="false">IF((B61/C61)&gt;0,(B61/C61),"NA")</f>
        <v>0.18969887458177</v>
      </c>
      <c r="E61" s="68" t="n">
        <v>33552</v>
      </c>
      <c r="F61" s="68" t="n">
        <v>123446</v>
      </c>
      <c r="G61" s="62" t="n">
        <f aca="false">IF((E61/F61)&gt;0,(E61/F61),"NA")</f>
        <v>0.271794954879056</v>
      </c>
      <c r="H61" s="57" t="n">
        <v>36672</v>
      </c>
      <c r="I61" s="68" t="n">
        <v>131463</v>
      </c>
      <c r="J61" s="62" t="n">
        <f aca="false">IF((H61/I61)&gt;0,(H61/I61),"NA")</f>
        <v>0.278953013395404</v>
      </c>
      <c r="K61" s="57" t="n">
        <v>47771</v>
      </c>
      <c r="L61" s="68" t="n">
        <v>136027</v>
      </c>
      <c r="M61" s="62" t="n">
        <f aca="false">IF((K61/L61)&gt;0,(K61/L61),"NA")</f>
        <v>0.351187631867203</v>
      </c>
      <c r="N61" s="57" t="n">
        <v>48290</v>
      </c>
      <c r="O61" s="57" t="n">
        <v>113012</v>
      </c>
      <c r="P61" s="62" t="n">
        <f aca="false">IF((N61/O61)&gt;0,(N61/O61),"NA")</f>
        <v>0.427299755778147</v>
      </c>
      <c r="Q61" s="57" t="n">
        <v>166285</v>
      </c>
      <c r="R61" s="57" t="n">
        <v>503948</v>
      </c>
      <c r="S61" s="62" t="n">
        <f aca="false">IF((Q61/R61)&gt;0,(Q61/R61),"NA")</f>
        <v>0.329964599522173</v>
      </c>
      <c r="T61" s="59" t="n">
        <v>39000</v>
      </c>
      <c r="U61" s="57" t="n">
        <v>124444</v>
      </c>
      <c r="V61" s="62" t="n">
        <f aca="false">IF((T61/U61)&gt;0,(T61/U61),"NA")</f>
        <v>0.313393976407059</v>
      </c>
      <c r="W61" s="57" t="n">
        <v>39565</v>
      </c>
      <c r="X61" s="57" t="n">
        <v>128104</v>
      </c>
      <c r="Y61" s="62" t="n">
        <f aca="false">IF((W61/X61)&gt;0,(W61/X61),"NA")</f>
        <v>0.308850621370137</v>
      </c>
      <c r="Z61" s="57" t="n">
        <v>44374</v>
      </c>
      <c r="AA61" s="57" t="n">
        <v>133808</v>
      </c>
      <c r="AB61" s="62" t="n">
        <f aca="false">IF((Z61/AA61)&gt;0,(Z61/AA61),"NA")</f>
        <v>0.331624417075212</v>
      </c>
      <c r="AC61" s="57" t="n">
        <v>34318</v>
      </c>
      <c r="AD61" s="57" t="n">
        <v>102221</v>
      </c>
      <c r="AE61" s="62" t="n">
        <f aca="false">IF((AC61/AD61)&gt;0,(AC61/AD61),"NA")</f>
        <v>0.335723579303666</v>
      </c>
      <c r="AF61" s="57" t="n">
        <v>182356</v>
      </c>
      <c r="AG61" s="57" t="n">
        <v>488577</v>
      </c>
      <c r="AH61" s="62" t="n">
        <f aca="false">IF((AF61/AG61)&gt;0,(AF61/AG61),"NA")</f>
        <v>0.373239018619378</v>
      </c>
      <c r="AI61" s="57" t="n">
        <v>31944</v>
      </c>
      <c r="AJ61" s="57" t="n">
        <v>113529</v>
      </c>
      <c r="AK61" s="61" t="n">
        <f aca="false">IF((AI61/AJ61)&gt;0,(AI61/AJ61),"NA")</f>
        <v>0.281373041249372</v>
      </c>
      <c r="AL61" s="57" t="n">
        <v>35542</v>
      </c>
      <c r="AM61" s="57" t="n">
        <v>116308</v>
      </c>
      <c r="AN61" s="61" t="n">
        <f aca="false">IF((AL61/AM61)&gt;0,(AL61/AM61),"NA")</f>
        <v>0.305585170409602</v>
      </c>
      <c r="AO61" s="57" t="n">
        <v>44559</v>
      </c>
      <c r="AP61" s="57" t="n">
        <v>123443</v>
      </c>
      <c r="AQ61" s="61" t="n">
        <f aca="false">IF((AO61/AP61)&gt;0,(AO61/AP61),"NA")</f>
        <v>0.360968220150191</v>
      </c>
      <c r="AR61" s="57" t="n">
        <v>35935</v>
      </c>
      <c r="AS61" s="57" t="n">
        <v>93325</v>
      </c>
      <c r="AT61" s="61" t="n">
        <f aca="false">IF((AR61/AS61)&gt;0,(AR61/AS61),"NA")</f>
        <v>0.385052236806858</v>
      </c>
      <c r="AU61" s="57" t="n">
        <v>147980</v>
      </c>
      <c r="AV61" s="57" t="n">
        <v>446605</v>
      </c>
      <c r="AW61" s="61" t="n">
        <f aca="false">IF((AU61/AV61)&gt;0,(AU61/AV61),"NA")</f>
        <v>0.331344252751313</v>
      </c>
      <c r="AX61" s="68" t="n">
        <v>74</v>
      </c>
      <c r="AY61" s="68" t="n">
        <v>174</v>
      </c>
      <c r="AZ61" s="65" t="n">
        <f aca="false">SUM(AX61/AY61)</f>
        <v>0.425287356321839</v>
      </c>
      <c r="BA61" s="68" t="n">
        <v>22</v>
      </c>
      <c r="BB61" s="68" t="n">
        <v>37</v>
      </c>
      <c r="BC61" s="65" t="n">
        <f aca="false">SUM(BA61/BB61)</f>
        <v>0.594594594594595</v>
      </c>
      <c r="BD61" s="57" t="n">
        <v>19</v>
      </c>
      <c r="BE61" s="57" t="n">
        <v>41</v>
      </c>
      <c r="BF61" s="65" t="n">
        <f aca="false">SUM(BD61/BE61)</f>
        <v>0.463414634146342</v>
      </c>
      <c r="BG61" s="57" t="n">
        <v>17</v>
      </c>
      <c r="BH61" s="57" t="n">
        <v>45</v>
      </c>
      <c r="BI61" s="65" t="n">
        <f aca="false">SUM(BG61/BH61)</f>
        <v>0.377777777777778</v>
      </c>
      <c r="BJ61" s="57" t="n">
        <v>12</v>
      </c>
      <c r="BK61" s="57" t="n">
        <v>36</v>
      </c>
      <c r="BL61" s="65" t="n">
        <f aca="false">SUM(BJ61/BK61)</f>
        <v>0.333333333333333</v>
      </c>
      <c r="BM61" s="57" t="n">
        <v>70</v>
      </c>
      <c r="BN61" s="57" t="n">
        <v>159</v>
      </c>
      <c r="BO61" s="65" t="n">
        <f aca="false">SUM(BM61/BN61)</f>
        <v>0.440251572327044</v>
      </c>
      <c r="BP61" s="68" t="n">
        <v>87</v>
      </c>
      <c r="BQ61" s="68" t="n">
        <v>186</v>
      </c>
      <c r="BR61" s="65" t="n">
        <f aca="false">SUM(BP61/BQ61)</f>
        <v>0.467741935483871</v>
      </c>
      <c r="BS61" s="68" t="n">
        <v>23</v>
      </c>
      <c r="BT61" s="68" t="n">
        <v>51</v>
      </c>
      <c r="BU61" s="65" t="n">
        <f aca="false">SUM(BS61/BT61)</f>
        <v>0.450980392156863</v>
      </c>
      <c r="BV61" s="68" t="n">
        <v>19</v>
      </c>
      <c r="BW61" s="68" t="n">
        <v>43</v>
      </c>
      <c r="BX61" s="65" t="n">
        <f aca="false">SUM(BV61/BW61)</f>
        <v>0.441860465116279</v>
      </c>
      <c r="BY61" s="65" t="n">
        <v>0.432160804020101</v>
      </c>
      <c r="BZ61" s="68" t="n">
        <v>19</v>
      </c>
      <c r="CA61" s="68" t="n">
        <v>42</v>
      </c>
      <c r="CB61" s="65" t="n">
        <f aca="false">SUM(BZ61/CA61)</f>
        <v>0.452380952380952</v>
      </c>
      <c r="CC61" s="68" t="n">
        <v>24</v>
      </c>
      <c r="CD61" s="68" t="n">
        <v>46</v>
      </c>
      <c r="CE61" s="65" t="n">
        <f aca="false">SUM(CC61/CD61)</f>
        <v>0.521739130434783</v>
      </c>
      <c r="CF61" s="68" t="n">
        <v>85</v>
      </c>
      <c r="CG61" s="68" t="n">
        <v>182</v>
      </c>
      <c r="CH61" s="65" t="n">
        <f aca="false">SUM(CF61/CG61)</f>
        <v>0.467032967032967</v>
      </c>
      <c r="CI61" s="68" t="n">
        <v>246</v>
      </c>
      <c r="CJ61" s="68" t="n">
        <v>681</v>
      </c>
      <c r="CK61" s="65" t="n">
        <f aca="false">SUM(CI61/CJ61)</f>
        <v>0.361233480176211</v>
      </c>
      <c r="CL61" s="68" t="n">
        <v>61</v>
      </c>
      <c r="CM61" s="68" t="n">
        <v>168</v>
      </c>
      <c r="CN61" s="65" t="n">
        <f aca="false">SUM(CL61/CM61)</f>
        <v>0.363095238095238</v>
      </c>
      <c r="CO61" s="57" t="n">
        <v>79</v>
      </c>
      <c r="CP61" s="57" t="n">
        <v>185</v>
      </c>
      <c r="CQ61" s="65" t="n">
        <f aca="false">SUM(CO61/CP61)</f>
        <v>0.427027027027027</v>
      </c>
      <c r="CR61" s="57" t="n">
        <v>63</v>
      </c>
      <c r="CS61" s="57" t="n">
        <v>177</v>
      </c>
      <c r="CT61" s="65" t="n">
        <f aca="false">SUM(CR61/CS61)</f>
        <v>0.355932203389831</v>
      </c>
      <c r="CU61" s="57" t="n">
        <v>91</v>
      </c>
      <c r="CV61" s="57" t="n">
        <v>196</v>
      </c>
      <c r="CW61" s="65" t="n">
        <f aca="false">SUM(CU61/CV61)</f>
        <v>0.464285714285714</v>
      </c>
      <c r="CX61" s="57" t="n">
        <v>294</v>
      </c>
      <c r="CY61" s="57" t="n">
        <v>726</v>
      </c>
      <c r="CZ61" s="65" t="n">
        <f aca="false">SUM(CX61/CY61)</f>
        <v>0.40495867768595</v>
      </c>
      <c r="DA61" s="57" t="n">
        <v>412</v>
      </c>
      <c r="DB61" s="57" t="n">
        <v>910</v>
      </c>
      <c r="DC61" s="65" t="n">
        <f aca="false">SUM(DA61/DB61)</f>
        <v>0.452747252747253</v>
      </c>
      <c r="DD61" s="57" t="n">
        <v>157</v>
      </c>
      <c r="DE61" s="57" t="n">
        <v>228</v>
      </c>
      <c r="DF61" s="65" t="n">
        <f aca="false">SUM(DD61/DE61)</f>
        <v>0.68859649122807</v>
      </c>
      <c r="DG61" s="68" t="n">
        <v>83</v>
      </c>
      <c r="DH61" s="68" t="n">
        <v>165</v>
      </c>
      <c r="DI61" s="65" t="n">
        <f aca="false">SUM(DG61/DH61)</f>
        <v>0.503030303030303</v>
      </c>
      <c r="DJ61" s="62" t="n">
        <v>0.518987341772152</v>
      </c>
      <c r="DK61" s="57" t="n">
        <v>65</v>
      </c>
      <c r="DL61" s="57" t="n">
        <v>152</v>
      </c>
      <c r="DM61" s="65" t="n">
        <f aca="false">SUM(DK61/DL61)</f>
        <v>0.427631578947368</v>
      </c>
      <c r="DN61" s="68" t="n">
        <v>66</v>
      </c>
      <c r="DO61" s="68" t="n">
        <v>175</v>
      </c>
      <c r="DP61" s="65" t="n">
        <f aca="false">SUM(DN61/DO61)</f>
        <v>0.377142857142857</v>
      </c>
      <c r="DQ61" s="68" t="n">
        <v>371</v>
      </c>
      <c r="DR61" s="68" t="n">
        <v>723</v>
      </c>
      <c r="DS61" s="65" t="n">
        <f aca="false">SUM(DQ61/DR61)</f>
        <v>0.51313969571231</v>
      </c>
      <c r="DT61" s="68" t="n">
        <v>533</v>
      </c>
      <c r="DU61" s="68" t="n">
        <v>1040</v>
      </c>
      <c r="DV61" s="65" t="n">
        <f aca="false">SUM(DT61/DU61)</f>
        <v>0.5125</v>
      </c>
      <c r="DW61" s="68" t="n">
        <v>128</v>
      </c>
      <c r="DX61" s="68" t="n">
        <v>277</v>
      </c>
      <c r="DY61" s="65" t="n">
        <f aca="false">SUM(DW61/DX61)</f>
        <v>0.462093862815885</v>
      </c>
      <c r="DZ61" s="57" t="n">
        <v>143</v>
      </c>
      <c r="EA61" s="57" t="n">
        <v>295</v>
      </c>
      <c r="EB61" s="65" t="n">
        <f aca="false">SUM(DZ61/EA61)</f>
        <v>0.484745762711864</v>
      </c>
      <c r="EC61" s="57" t="n">
        <v>131</v>
      </c>
      <c r="ED61" s="57" t="n">
        <v>272</v>
      </c>
      <c r="EE61" s="65" t="n">
        <f aca="false">SUM(EC61/ED61)</f>
        <v>0.481617647058824</v>
      </c>
      <c r="EF61" s="57" t="n">
        <v>156</v>
      </c>
      <c r="EG61" s="57" t="n">
        <v>296</v>
      </c>
      <c r="EH61" s="65" t="n">
        <f aca="false">SUM(EF61/EG61)</f>
        <v>0.527027027027027</v>
      </c>
      <c r="EI61" s="57" t="n">
        <v>558</v>
      </c>
      <c r="EJ61" s="57" t="n">
        <v>1140</v>
      </c>
      <c r="EK61" s="65" t="n">
        <f aca="false">SUM(EI61/EJ61)</f>
        <v>0.489473684210526</v>
      </c>
      <c r="EL61" s="57" t="n">
        <v>693</v>
      </c>
      <c r="EM61" s="57" t="n">
        <v>1348</v>
      </c>
      <c r="EN61" s="65" t="n">
        <f aca="false">SUM(EL61/EM61)</f>
        <v>0.514094955489614</v>
      </c>
      <c r="EO61" s="57" t="n">
        <v>201</v>
      </c>
      <c r="EP61" s="57" t="n">
        <v>345</v>
      </c>
      <c r="EQ61" s="65" t="n">
        <f aca="false">SUM(EO61/EP61)</f>
        <v>0.582608695652174</v>
      </c>
      <c r="ER61" s="68" t="n">
        <v>168</v>
      </c>
      <c r="ES61" s="68" t="n">
        <v>321</v>
      </c>
      <c r="ET61" s="65" t="n">
        <f aca="false">SUM(ER61/ES61)</f>
        <v>0.523364485981308</v>
      </c>
      <c r="EU61" s="65" t="n">
        <v>0.531365313653137</v>
      </c>
      <c r="EV61" s="57" t="n">
        <v>156</v>
      </c>
      <c r="EW61" s="57" t="n">
        <v>322</v>
      </c>
      <c r="EX61" s="65" t="n">
        <f aca="false">SUM(EV61/EW61)</f>
        <v>0.484472049689441</v>
      </c>
      <c r="EY61" s="68" t="n">
        <v>152</v>
      </c>
      <c r="EZ61" s="68" t="n">
        <v>318</v>
      </c>
      <c r="FA61" s="65" t="n">
        <f aca="false">SUM(EY61/EZ61)</f>
        <v>0.477987421383648</v>
      </c>
      <c r="FB61" s="68" t="n">
        <v>677</v>
      </c>
      <c r="FC61" s="68" t="n">
        <v>1306</v>
      </c>
      <c r="FD61" s="65" t="n">
        <f aca="false">SUM(FB61/FC61)</f>
        <v>0.518376722817764</v>
      </c>
      <c r="FE61" s="68" t="n">
        <v>7</v>
      </c>
      <c r="FF61" s="68" t="n">
        <v>3</v>
      </c>
      <c r="FG61" s="57" t="n">
        <v>4</v>
      </c>
      <c r="FH61" s="57" t="n">
        <v>2</v>
      </c>
      <c r="FI61" s="57" t="n">
        <v>6</v>
      </c>
      <c r="FJ61" s="57" t="n">
        <v>15</v>
      </c>
      <c r="FK61" s="68" t="n">
        <v>6</v>
      </c>
      <c r="FL61" s="68" t="n">
        <v>11</v>
      </c>
      <c r="FM61" s="68" t="n">
        <v>11</v>
      </c>
      <c r="FN61" s="68" t="n">
        <v>16</v>
      </c>
      <c r="FO61" s="57" t="n">
        <v>49</v>
      </c>
      <c r="FP61" s="57" t="n">
        <v>9</v>
      </c>
      <c r="FQ61" s="57" t="n">
        <v>9</v>
      </c>
      <c r="FR61" s="57" t="s">
        <v>153</v>
      </c>
      <c r="FS61" s="57" t="s">
        <v>153</v>
      </c>
      <c r="FT61" s="57" t="s">
        <v>153</v>
      </c>
      <c r="FU61" s="57" t="s">
        <v>153</v>
      </c>
      <c r="FV61" s="57" t="s">
        <v>153</v>
      </c>
      <c r="FW61" s="57" t="s">
        <v>153</v>
      </c>
      <c r="FX61" s="57" t="s">
        <v>153</v>
      </c>
      <c r="FY61" s="57" t="s">
        <v>153</v>
      </c>
    </row>
    <row r="62" customFormat="false" ht="12.75" hidden="false" customHeight="false" outlineLevel="0" collapsed="false">
      <c r="A62" s="63" t="s">
        <v>327</v>
      </c>
      <c r="B62" s="68" t="s">
        <v>152</v>
      </c>
      <c r="C62" s="68" t="s">
        <v>152</v>
      </c>
      <c r="D62" s="62" t="e">
        <f aca="false">IF((B62/C62)&gt;0,(B62/C62),"NA")</f>
        <v>#VALUE!</v>
      </c>
      <c r="E62" s="68" t="s">
        <v>152</v>
      </c>
      <c r="F62" s="68" t="s">
        <v>152</v>
      </c>
      <c r="G62" s="62" t="e">
        <f aca="false">IF((E62/F62)&gt;0,(E62/F62),"NA")</f>
        <v>#VALUE!</v>
      </c>
      <c r="H62" s="68" t="s">
        <v>152</v>
      </c>
      <c r="I62" s="57" t="s">
        <v>152</v>
      </c>
      <c r="J62" s="62" t="e">
        <f aca="false">IF((H62/I62)&gt;0,(H62/I62),"NA")</f>
        <v>#VALUE!</v>
      </c>
      <c r="K62" s="68" t="s">
        <v>143</v>
      </c>
      <c r="L62" s="57" t="s">
        <v>143</v>
      </c>
      <c r="M62" s="62" t="e">
        <f aca="false">IF((K62/L62)&gt;0,(K62/L62),"NA")</f>
        <v>#VALUE!</v>
      </c>
      <c r="N62" s="57" t="s">
        <v>143</v>
      </c>
      <c r="O62" s="57" t="s">
        <v>143</v>
      </c>
      <c r="P62" s="62" t="e">
        <f aca="false">IF((N62/O62)&gt;0,(N62/O62),"NA")</f>
        <v>#VALUE!</v>
      </c>
      <c r="Q62" s="57" t="s">
        <v>143</v>
      </c>
      <c r="R62" s="57" t="s">
        <v>143</v>
      </c>
      <c r="S62" s="62" t="e">
        <f aca="false">IF((Q62/R62)&gt;0,(Q62/R62),"NA")</f>
        <v>#VALUE!</v>
      </c>
      <c r="T62" s="57" t="s">
        <v>152</v>
      </c>
      <c r="U62" s="57" t="s">
        <v>152</v>
      </c>
      <c r="V62" s="62" t="e">
        <f aca="false">IF((T62/U62)&gt;0,(T62/U62),"NA")</f>
        <v>#VALUE!</v>
      </c>
      <c r="W62" s="57" t="s">
        <v>152</v>
      </c>
      <c r="X62" s="57" t="s">
        <v>152</v>
      </c>
      <c r="Y62" s="62" t="e">
        <f aca="false">IF((W62/X62)&gt;0,(W62/X62),"NA")</f>
        <v>#VALUE!</v>
      </c>
      <c r="Z62" s="57" t="s">
        <v>152</v>
      </c>
      <c r="AA62" s="57" t="s">
        <v>152</v>
      </c>
      <c r="AB62" s="62" t="e">
        <f aca="false">IF((Z62/AA62)&gt;0,(Z62/AA62),"NA")</f>
        <v>#VALUE!</v>
      </c>
      <c r="AC62" s="57" t="s">
        <v>152</v>
      </c>
      <c r="AD62" s="57" t="s">
        <v>152</v>
      </c>
      <c r="AE62" s="62" t="e">
        <f aca="false">IF((AC62/AD62)&gt;0,(AC62/AD62),"NA")</f>
        <v>#VALUE!</v>
      </c>
      <c r="AF62" s="57" t="s">
        <v>152</v>
      </c>
      <c r="AG62" s="57" t="s">
        <v>152</v>
      </c>
      <c r="AH62" s="62" t="e">
        <f aca="false">IF((AF62/AG62)&gt;0,(AF62/AG62),"NA")</f>
        <v>#VALUE!</v>
      </c>
      <c r="AI62" s="57" t="s">
        <v>143</v>
      </c>
      <c r="AJ62" s="57" t="s">
        <v>143</v>
      </c>
      <c r="AK62" s="61" t="e">
        <f aca="false">IF((AI62/AJ62)&gt;0,(AI62/AJ62),"NA")</f>
        <v>#VALUE!</v>
      </c>
      <c r="AL62" s="57" t="s">
        <v>152</v>
      </c>
      <c r="AM62" s="57" t="s">
        <v>152</v>
      </c>
      <c r="AN62" s="61" t="e">
        <f aca="false">IF((AL62/AM62)&gt;0,(AL62/AM62),"NA")</f>
        <v>#VALUE!</v>
      </c>
      <c r="AO62" s="57" t="s">
        <v>152</v>
      </c>
      <c r="AP62" s="57" t="s">
        <v>152</v>
      </c>
      <c r="AQ62" s="61" t="e">
        <f aca="false">IF((AO62/AP62)&gt;0,(AO62/AP62),"NA")</f>
        <v>#VALUE!</v>
      </c>
      <c r="AR62" s="57" t="s">
        <v>143</v>
      </c>
      <c r="AS62" s="57" t="s">
        <v>143</v>
      </c>
      <c r="AT62" s="61" t="e">
        <f aca="false">IF((AR62/AS62)&gt;0,(AR62/AS62),"NA")</f>
        <v>#VALUE!</v>
      </c>
      <c r="AU62" s="57" t="s">
        <v>143</v>
      </c>
      <c r="AV62" s="57" t="s">
        <v>143</v>
      </c>
      <c r="AW62" s="61" t="e">
        <f aca="false">IF((AU62/AV62)&gt;0,(AU62/AV62),"NA")</f>
        <v>#VALUE!</v>
      </c>
      <c r="AX62" s="68" t="s">
        <v>152</v>
      </c>
      <c r="AY62" s="68" t="s">
        <v>152</v>
      </c>
      <c r="AZ62" s="65" t="e">
        <f aca="false">SUM(AX62/AY62)</f>
        <v>#VALUE!</v>
      </c>
      <c r="BA62" s="68" t="s">
        <v>152</v>
      </c>
      <c r="BB62" s="68" t="s">
        <v>152</v>
      </c>
      <c r="BC62" s="65" t="e">
        <f aca="false">SUM(BA62/BB62)</f>
        <v>#VALUE!</v>
      </c>
      <c r="BD62" s="57" t="s">
        <v>152</v>
      </c>
      <c r="BE62" s="57" t="s">
        <v>152</v>
      </c>
      <c r="BF62" s="65" t="e">
        <f aca="false">SUM(BD62/BE62)</f>
        <v>#VALUE!</v>
      </c>
      <c r="BG62" s="57" t="s">
        <v>143</v>
      </c>
      <c r="BH62" s="57" t="s">
        <v>143</v>
      </c>
      <c r="BI62" s="65" t="e">
        <f aca="false">SUM(BG62/BH62)</f>
        <v>#VALUE!</v>
      </c>
      <c r="BJ62" s="57" t="s">
        <v>143</v>
      </c>
      <c r="BK62" s="57" t="s">
        <v>143</v>
      </c>
      <c r="BL62" s="65" t="e">
        <f aca="false">SUM(BJ62/BK62)</f>
        <v>#VALUE!</v>
      </c>
      <c r="BM62" s="57" t="s">
        <v>143</v>
      </c>
      <c r="BN62" s="57" t="s">
        <v>143</v>
      </c>
      <c r="BO62" s="65" t="e">
        <f aca="false">SUM(BM62/BN62)</f>
        <v>#VALUE!</v>
      </c>
      <c r="BP62" s="68" t="n">
        <v>0</v>
      </c>
      <c r="BQ62" s="68" t="n">
        <v>9</v>
      </c>
      <c r="BR62" s="65" t="n">
        <f aca="false">SUM(BP62/BQ62)</f>
        <v>0</v>
      </c>
      <c r="BS62" s="68" t="n">
        <v>0</v>
      </c>
      <c r="BT62" s="68" t="n">
        <v>1</v>
      </c>
      <c r="BU62" s="65" t="n">
        <f aca="false">SUM(BS62/BT62)</f>
        <v>0</v>
      </c>
      <c r="BV62" s="68" t="n">
        <v>0</v>
      </c>
      <c r="BW62" s="68" t="n">
        <v>4</v>
      </c>
      <c r="BX62" s="65" t="n">
        <f aca="false">SUM(BV62/BW62)</f>
        <v>0</v>
      </c>
      <c r="BY62" s="65" t="n">
        <v>0</v>
      </c>
      <c r="BZ62" s="68" t="n">
        <v>0</v>
      </c>
      <c r="CA62" s="68" t="n">
        <v>3</v>
      </c>
      <c r="CB62" s="65" t="n">
        <f aca="false">SUM(BZ62/CA62)</f>
        <v>0</v>
      </c>
      <c r="CC62" s="68" t="n">
        <v>0</v>
      </c>
      <c r="CD62" s="68" t="n">
        <v>1</v>
      </c>
      <c r="CE62" s="65" t="n">
        <f aca="false">SUM(CC62/CD62)</f>
        <v>0</v>
      </c>
      <c r="CF62" s="68" t="n">
        <v>0</v>
      </c>
      <c r="CG62" s="68" t="n">
        <v>9</v>
      </c>
      <c r="CH62" s="65" t="n">
        <f aca="false">SUM(CF62/CG62)</f>
        <v>0</v>
      </c>
      <c r="CI62" s="68" t="s">
        <v>152</v>
      </c>
      <c r="CJ62" s="68" t="s">
        <v>152</v>
      </c>
      <c r="CK62" s="65" t="e">
        <f aca="false">SUM(CI62/CJ62)</f>
        <v>#VALUE!</v>
      </c>
      <c r="CL62" s="68" t="s">
        <v>152</v>
      </c>
      <c r="CM62" s="68" t="s">
        <v>152</v>
      </c>
      <c r="CN62" s="65" t="e">
        <f aca="false">SUM(CL62/CM62)</f>
        <v>#VALUE!</v>
      </c>
      <c r="CO62" s="57" t="s">
        <v>152</v>
      </c>
      <c r="CP62" s="57" t="s">
        <v>152</v>
      </c>
      <c r="CQ62" s="65" t="e">
        <f aca="false">SUM(CO62/CP62)</f>
        <v>#VALUE!</v>
      </c>
      <c r="CR62" s="57" t="s">
        <v>143</v>
      </c>
      <c r="CS62" s="57" t="s">
        <v>143</v>
      </c>
      <c r="CT62" s="65" t="e">
        <f aca="false">SUM(CR62/CS62)</f>
        <v>#VALUE!</v>
      </c>
      <c r="CU62" s="57" t="s">
        <v>143</v>
      </c>
      <c r="CV62" s="57" t="s">
        <v>143</v>
      </c>
      <c r="CW62" s="65" t="e">
        <f aca="false">SUM(CU62/CV62)</f>
        <v>#VALUE!</v>
      </c>
      <c r="CX62" s="57" t="s">
        <v>143</v>
      </c>
      <c r="CY62" s="57" t="s">
        <v>143</v>
      </c>
      <c r="CZ62" s="65" t="e">
        <f aca="false">SUM(CX62/CY62)</f>
        <v>#VALUE!</v>
      </c>
      <c r="DA62" s="57" t="n">
        <v>1</v>
      </c>
      <c r="DB62" s="57" t="n">
        <v>64</v>
      </c>
      <c r="DC62" s="65" t="n">
        <f aca="false">SUM(DA62/DB62)</f>
        <v>0.015625</v>
      </c>
      <c r="DD62" s="57" t="n">
        <v>0</v>
      </c>
      <c r="DE62" s="57" t="n">
        <v>22</v>
      </c>
      <c r="DF62" s="65" t="n">
        <f aca="false">SUM(DD62/DE62)</f>
        <v>0</v>
      </c>
      <c r="DG62" s="68" t="n">
        <v>0</v>
      </c>
      <c r="DH62" s="68" t="n">
        <v>8</v>
      </c>
      <c r="DI62" s="65" t="n">
        <f aca="false">SUM(DG62/DH62)</f>
        <v>0</v>
      </c>
      <c r="DJ62" s="62" t="n">
        <v>0.0153846153846154</v>
      </c>
      <c r="DK62" s="57" t="n">
        <v>0</v>
      </c>
      <c r="DL62" s="57" t="n">
        <v>18</v>
      </c>
      <c r="DM62" s="65" t="n">
        <f aca="false">SUM(DK62/DL62)</f>
        <v>0</v>
      </c>
      <c r="DN62" s="68" t="n">
        <v>0</v>
      </c>
      <c r="DO62" s="68" t="n">
        <v>14</v>
      </c>
      <c r="DP62" s="65" t="n">
        <f aca="false">SUM(DN62/DO62)</f>
        <v>0</v>
      </c>
      <c r="DQ62" s="68" t="n">
        <v>2</v>
      </c>
      <c r="DR62" s="68" t="n">
        <v>70</v>
      </c>
      <c r="DS62" s="65" t="n">
        <f aca="false">SUM(DQ62/DR62)</f>
        <v>0.0285714285714286</v>
      </c>
      <c r="DT62" s="68" t="s">
        <v>152</v>
      </c>
      <c r="DU62" s="68" t="s">
        <v>152</v>
      </c>
      <c r="DV62" s="65" t="e">
        <f aca="false">SUM(DT62/DU62)</f>
        <v>#VALUE!</v>
      </c>
      <c r="DW62" s="68" t="s">
        <v>152</v>
      </c>
      <c r="DX62" s="68" t="s">
        <v>152</v>
      </c>
      <c r="DY62" s="65" t="e">
        <f aca="false">SUM(DW62/DX62)</f>
        <v>#VALUE!</v>
      </c>
      <c r="DZ62" s="57" t="s">
        <v>152</v>
      </c>
      <c r="EA62" s="57" t="s">
        <v>152</v>
      </c>
      <c r="EB62" s="65" t="e">
        <f aca="false">SUM(DZ62/EA62)</f>
        <v>#VALUE!</v>
      </c>
      <c r="EC62" s="57" t="s">
        <v>143</v>
      </c>
      <c r="ED62" s="57" t="s">
        <v>143</v>
      </c>
      <c r="EE62" s="65" t="e">
        <f aca="false">SUM(EC62/ED62)</f>
        <v>#VALUE!</v>
      </c>
      <c r="EF62" s="57" t="s">
        <v>143</v>
      </c>
      <c r="EG62" s="57" t="s">
        <v>143</v>
      </c>
      <c r="EH62" s="65" t="e">
        <f aca="false">SUM(EF62/EG62)</f>
        <v>#VALUE!</v>
      </c>
      <c r="EI62" s="57" t="s">
        <v>143</v>
      </c>
      <c r="EJ62" s="57" t="s">
        <v>143</v>
      </c>
      <c r="EK62" s="65" t="e">
        <f aca="false">SUM(EI62/EJ62)</f>
        <v>#VALUE!</v>
      </c>
      <c r="EL62" s="57" t="s">
        <v>153</v>
      </c>
      <c r="EM62" s="57" t="s">
        <v>153</v>
      </c>
      <c r="EN62" s="65" t="e">
        <f aca="false">SUM(EL62/EM62)</f>
        <v>#VALUE!</v>
      </c>
      <c r="EO62" s="57" t="s">
        <v>143</v>
      </c>
      <c r="EP62" s="57" t="s">
        <v>143</v>
      </c>
      <c r="EQ62" s="65" t="e">
        <f aca="false">SUM(EO62/EP62)</f>
        <v>#VALUE!</v>
      </c>
      <c r="ER62" s="68" t="s">
        <v>153</v>
      </c>
      <c r="ES62" s="68" t="s">
        <v>153</v>
      </c>
      <c r="ET62" s="65" t="e">
        <f aca="false">SUM(ER62/ES62)</f>
        <v>#VALUE!</v>
      </c>
      <c r="EU62" s="65" t="e">
        <f aca="false"/>
        <v>#VALUE!</v>
      </c>
      <c r="EV62" s="57" t="s">
        <v>143</v>
      </c>
      <c r="EW62" s="57" t="s">
        <v>143</v>
      </c>
      <c r="EX62" s="65" t="e">
        <f aca="false">SUM(EV62/EW62)</f>
        <v>#VALUE!</v>
      </c>
      <c r="EY62" s="68" t="s">
        <v>143</v>
      </c>
      <c r="EZ62" s="68" t="s">
        <v>143</v>
      </c>
      <c r="FA62" s="65" t="e">
        <f aca="false">SUM(EY62/EZ62)</f>
        <v>#VALUE!</v>
      </c>
      <c r="FB62" s="68" t="s">
        <v>143</v>
      </c>
      <c r="FC62" s="68" t="s">
        <v>143</v>
      </c>
      <c r="FD62" s="65" t="e">
        <f aca="false">SUM(FB62/FC62)</f>
        <v>#VALUE!</v>
      </c>
      <c r="FE62" s="68" t="s">
        <v>152</v>
      </c>
      <c r="FF62" s="68" t="s">
        <v>152</v>
      </c>
      <c r="FG62" s="57" t="s">
        <v>143</v>
      </c>
      <c r="FH62" s="57" t="s">
        <v>143</v>
      </c>
      <c r="FI62" s="57" t="s">
        <v>143</v>
      </c>
      <c r="FJ62" s="57" t="s">
        <v>143</v>
      </c>
      <c r="FK62" s="68" t="n">
        <v>1</v>
      </c>
      <c r="FL62" s="68" t="s">
        <v>153</v>
      </c>
      <c r="FM62" s="68" t="n">
        <v>0</v>
      </c>
      <c r="FN62" s="68" t="n">
        <v>1</v>
      </c>
      <c r="FO62" s="57" t="n">
        <v>2</v>
      </c>
      <c r="FP62" s="57" t="s">
        <v>153</v>
      </c>
      <c r="FQ62" s="57" t="s">
        <v>153</v>
      </c>
      <c r="FR62" s="57" t="s">
        <v>143</v>
      </c>
      <c r="FS62" s="57" t="s">
        <v>153</v>
      </c>
      <c r="FT62" s="57" t="s">
        <v>153</v>
      </c>
      <c r="FU62" s="57" t="n">
        <v>0</v>
      </c>
      <c r="FV62" s="57" t="n">
        <v>0</v>
      </c>
      <c r="FW62" s="57" t="n">
        <v>0</v>
      </c>
      <c r="FX62" s="57" t="s">
        <v>153</v>
      </c>
      <c r="FY62" s="57" t="s">
        <v>153</v>
      </c>
    </row>
    <row r="63" customFormat="false" ht="12.75" hidden="false" customHeight="false" outlineLevel="0" collapsed="false">
      <c r="A63" s="63" t="s">
        <v>331</v>
      </c>
      <c r="B63" s="68" t="n">
        <v>32766</v>
      </c>
      <c r="C63" s="68" t="s">
        <v>236</v>
      </c>
      <c r="D63" s="62" t="e">
        <f aca="false">IF((B63/C63)&gt;0,(B63/C63),"NA")</f>
        <v>#VALUE!</v>
      </c>
      <c r="E63" s="68" t="n">
        <v>24743</v>
      </c>
      <c r="F63" s="68" t="s">
        <v>236</v>
      </c>
      <c r="G63" s="62" t="e">
        <f aca="false">IF((E63/F63)&gt;0,(E63/F63),"NA")</f>
        <v>#VALUE!</v>
      </c>
      <c r="H63" s="68" t="n">
        <v>23894</v>
      </c>
      <c r="I63" s="68" t="s">
        <v>236</v>
      </c>
      <c r="J63" s="62" t="e">
        <f aca="false">IF((H63/I63)&gt;0,(H63/I63),"NA")</f>
        <v>#VALUE!</v>
      </c>
      <c r="K63" s="68" t="n">
        <v>36639</v>
      </c>
      <c r="L63" s="68" t="s">
        <v>236</v>
      </c>
      <c r="M63" s="62" t="e">
        <f aca="false">IF((K63/L63)&gt;0,(K63/L63),"NA")</f>
        <v>#VALUE!</v>
      </c>
      <c r="N63" s="57" t="n">
        <v>20392</v>
      </c>
      <c r="O63" s="57" t="s">
        <v>236</v>
      </c>
      <c r="P63" s="62" t="e">
        <f aca="false">IF((N63/O63)&gt;0,(N63/O63),"NA")</f>
        <v>#VALUE!</v>
      </c>
      <c r="Q63" s="57" t="n">
        <v>105668</v>
      </c>
      <c r="R63" s="57" t="s">
        <v>236</v>
      </c>
      <c r="S63" s="62" t="e">
        <f aca="false">IF((Q63/R63)&gt;0,(Q63/R63),"NA")</f>
        <v>#VALUE!</v>
      </c>
      <c r="T63" s="57" t="n">
        <v>30682</v>
      </c>
      <c r="U63" s="57" t="s">
        <v>236</v>
      </c>
      <c r="V63" s="62" t="e">
        <f aca="false">IF((T63/U63)&gt;0,(T63/U63),"NA")</f>
        <v>#VALUE!</v>
      </c>
      <c r="W63" s="57" t="n">
        <v>219283</v>
      </c>
      <c r="X63" s="57" t="n">
        <v>415983</v>
      </c>
      <c r="Y63" s="62" t="n">
        <f aca="false">IF((W63/X63)&gt;0,(W63/X63),"NA")</f>
        <v>0.527144138101797</v>
      </c>
      <c r="Z63" s="57" t="n">
        <v>240360</v>
      </c>
      <c r="AA63" s="57" t="n">
        <v>446373</v>
      </c>
      <c r="AB63" s="62" t="n">
        <f aca="false">IF((Z63/AA63)&gt;0,(Z63/AA63),"NA")</f>
        <v>0.538473429172463</v>
      </c>
      <c r="AC63" s="57" t="n">
        <v>201931</v>
      </c>
      <c r="AD63" s="57" t="n">
        <v>374229</v>
      </c>
      <c r="AE63" s="62" t="n">
        <f aca="false">IF((AC63/AD63)&gt;0,(AC63/AD63),"NA")</f>
        <v>0.539592067958389</v>
      </c>
      <c r="AF63" s="57" t="n">
        <v>661574</v>
      </c>
      <c r="AG63" s="57" t="n">
        <v>1236585</v>
      </c>
      <c r="AH63" s="62" t="n">
        <f aca="false">IF((AF63/AG63)&gt;0,(AF63/AG63),"NA")</f>
        <v>0.535000828895709</v>
      </c>
      <c r="AI63" s="57" t="n">
        <v>212703</v>
      </c>
      <c r="AJ63" s="57" t="n">
        <v>390318</v>
      </c>
      <c r="AK63" s="61" t="n">
        <f aca="false">IF((AI63/AJ63)&gt;0,(AI63/AJ63),"NA")</f>
        <v>0.54494796550505</v>
      </c>
      <c r="AL63" s="57" t="n">
        <v>231168</v>
      </c>
      <c r="AM63" s="57" t="n">
        <v>413396</v>
      </c>
      <c r="AN63" s="61" t="n">
        <f aca="false">IF((AL63/AM63)&gt;0,(AL63/AM63),"NA")</f>
        <v>0.559192638535448</v>
      </c>
      <c r="AO63" s="57" t="n">
        <v>262600</v>
      </c>
      <c r="AP63" s="57" t="n">
        <v>453022</v>
      </c>
      <c r="AQ63" s="61" t="n">
        <f aca="false">IF((AO63/AP63)&gt;0,(AO63/AP63),"NA")</f>
        <v>0.579662797833218</v>
      </c>
      <c r="AR63" s="57" t="n">
        <v>217035</v>
      </c>
      <c r="AS63" s="57" t="n">
        <v>370923</v>
      </c>
      <c r="AT63" s="61" t="n">
        <f aca="false">IF((AR63/AS63)&gt;0,(AR63/AS63),"NA")</f>
        <v>0.58512144029893</v>
      </c>
      <c r="AU63" s="57" t="n">
        <v>923506</v>
      </c>
      <c r="AV63" s="57" t="n">
        <v>1627659</v>
      </c>
      <c r="AW63" s="61" t="n">
        <f aca="false">IF((AU63/AV63)&gt;0,(AU63/AV63),"NA")</f>
        <v>0.567382971494644</v>
      </c>
      <c r="AX63" s="68" t="n">
        <v>55</v>
      </c>
      <c r="AY63" s="68" t="n">
        <v>112</v>
      </c>
      <c r="AZ63" s="65" t="n">
        <f aca="false">SUM(AX63/AY63)</f>
        <v>0.491071428571429</v>
      </c>
      <c r="BA63" s="68" t="n">
        <v>5</v>
      </c>
      <c r="BB63" s="68" t="n">
        <v>22</v>
      </c>
      <c r="BC63" s="65" t="n">
        <f aca="false">SUM(BA63/BB63)</f>
        <v>0.227272727272727</v>
      </c>
      <c r="BD63" s="57" t="n">
        <v>12</v>
      </c>
      <c r="BE63" s="57" t="n">
        <v>27</v>
      </c>
      <c r="BF63" s="65" t="n">
        <f aca="false">SUM(BD63/BE63)</f>
        <v>0.444444444444444</v>
      </c>
      <c r="BG63" s="57" t="n">
        <v>11</v>
      </c>
      <c r="BH63" s="57" t="n">
        <v>26</v>
      </c>
      <c r="BI63" s="65" t="n">
        <f aca="false">SUM(BG63/BH63)</f>
        <v>0.423076923076923</v>
      </c>
      <c r="BJ63" s="57" t="n">
        <v>16</v>
      </c>
      <c r="BK63" s="57" t="n">
        <v>28</v>
      </c>
      <c r="BL63" s="65" t="n">
        <f aca="false">SUM(BJ63/BK63)</f>
        <v>0.571428571428571</v>
      </c>
      <c r="BM63" s="57" t="n">
        <v>44</v>
      </c>
      <c r="BN63" s="57" t="n">
        <v>103</v>
      </c>
      <c r="BO63" s="65" t="n">
        <f aca="false">SUM(BM63/BN63)</f>
        <v>0.427184466019417</v>
      </c>
      <c r="BP63" s="68" t="n">
        <v>39</v>
      </c>
      <c r="BQ63" s="68" t="n">
        <v>100</v>
      </c>
      <c r="BR63" s="65" t="n">
        <f aca="false">SUM(BP63/BQ63)</f>
        <v>0.39</v>
      </c>
      <c r="BS63" s="68" t="n">
        <v>8</v>
      </c>
      <c r="BT63" s="68" t="n">
        <v>18</v>
      </c>
      <c r="BU63" s="65" t="n">
        <f aca="false">SUM(BS63/BT63)</f>
        <v>0.444444444444444</v>
      </c>
      <c r="BV63" s="68" t="n">
        <v>7</v>
      </c>
      <c r="BW63" s="68" t="n">
        <v>17</v>
      </c>
      <c r="BX63" s="65" t="n">
        <f aca="false">SUM(BV63/BW63)</f>
        <v>0.411764705882353</v>
      </c>
      <c r="BY63" s="65" t="n">
        <v>0.352941176470588</v>
      </c>
      <c r="BZ63" s="68" t="n">
        <v>10</v>
      </c>
      <c r="CA63" s="68" t="n">
        <v>21</v>
      </c>
      <c r="CB63" s="65" t="n">
        <f aca="false">SUM(BZ63/CA63)</f>
        <v>0.476190476190476</v>
      </c>
      <c r="CC63" s="68" t="n">
        <v>11</v>
      </c>
      <c r="CD63" s="68" t="n">
        <v>28</v>
      </c>
      <c r="CE63" s="65" t="n">
        <f aca="false">SUM(CC63/CD63)</f>
        <v>0.392857142857143</v>
      </c>
      <c r="CF63" s="68" t="n">
        <v>36</v>
      </c>
      <c r="CG63" s="68" t="n">
        <v>84</v>
      </c>
      <c r="CH63" s="65" t="n">
        <f aca="false">SUM(CF63/CG63)</f>
        <v>0.428571428571429</v>
      </c>
      <c r="CI63" s="68" t="s">
        <v>236</v>
      </c>
      <c r="CJ63" s="68" t="n">
        <v>338</v>
      </c>
      <c r="CK63" s="65" t="e">
        <f aca="false">SUM(CI63/CJ63)</f>
        <v>#VALUE!</v>
      </c>
      <c r="CL63" s="68" t="n">
        <v>36</v>
      </c>
      <c r="CM63" s="68" t="n">
        <v>74</v>
      </c>
      <c r="CN63" s="65" t="n">
        <f aca="false">SUM(CL63/CM63)</f>
        <v>0.486486486486487</v>
      </c>
      <c r="CO63" s="57" t="n">
        <v>28</v>
      </c>
      <c r="CP63" s="57" t="n">
        <v>55</v>
      </c>
      <c r="CQ63" s="65" t="n">
        <f aca="false">SUM(CO63/CP63)</f>
        <v>0.509090909090909</v>
      </c>
      <c r="CR63" s="57" t="n">
        <v>44</v>
      </c>
      <c r="CS63" s="57" t="n">
        <v>77</v>
      </c>
      <c r="CT63" s="65" t="n">
        <f aca="false">SUM(CR63/CS63)</f>
        <v>0.571428571428571</v>
      </c>
      <c r="CU63" s="57" t="n">
        <v>40</v>
      </c>
      <c r="CV63" s="57" t="n">
        <v>65</v>
      </c>
      <c r="CW63" s="65" t="n">
        <f aca="false">SUM(CU63/CV63)</f>
        <v>0.615384615384615</v>
      </c>
      <c r="CX63" s="57" t="n">
        <v>148</v>
      </c>
      <c r="CY63" s="57" t="n">
        <v>271</v>
      </c>
      <c r="CZ63" s="65" t="n">
        <f aca="false">SUM(CX63/CY63)</f>
        <v>0.546125461254613</v>
      </c>
      <c r="DA63" s="57" t="n">
        <v>199</v>
      </c>
      <c r="DB63" s="57" t="n">
        <v>385</v>
      </c>
      <c r="DC63" s="65" t="n">
        <f aca="false">SUM(DA63/DB63)</f>
        <v>0.516883116883117</v>
      </c>
      <c r="DD63" s="57" t="n">
        <v>66</v>
      </c>
      <c r="DE63" s="57" t="n">
        <v>125</v>
      </c>
      <c r="DF63" s="65" t="n">
        <f aca="false">SUM(DD63/DE63)</f>
        <v>0.528</v>
      </c>
      <c r="DG63" s="68" t="n">
        <v>48</v>
      </c>
      <c r="DH63" s="68" t="n">
        <v>115</v>
      </c>
      <c r="DI63" s="65" t="n">
        <f aca="false">SUM(DG63/DH63)</f>
        <v>0.417391304347826</v>
      </c>
      <c r="DJ63" s="62" t="n">
        <v>0.513100436681223</v>
      </c>
      <c r="DK63" s="57" t="n">
        <v>64</v>
      </c>
      <c r="DL63" s="57" t="n">
        <v>128</v>
      </c>
      <c r="DM63" s="65" t="n">
        <f aca="false">SUM(DK63/DL63)</f>
        <v>0.5</v>
      </c>
      <c r="DN63" s="68" t="n">
        <v>60</v>
      </c>
      <c r="DO63" s="68" t="n">
        <v>138</v>
      </c>
      <c r="DP63" s="65" t="n">
        <f aca="false">SUM(DN63/DO63)</f>
        <v>0.434782608695652</v>
      </c>
      <c r="DQ63" s="68" t="n">
        <v>238</v>
      </c>
      <c r="DR63" s="68" t="n">
        <v>506</v>
      </c>
      <c r="DS63" s="65" t="n">
        <f aca="false">SUM(DQ63/DR63)</f>
        <v>0.470355731225296</v>
      </c>
      <c r="DT63" s="68" t="s">
        <v>236</v>
      </c>
      <c r="DU63" s="68" t="n">
        <v>1826</v>
      </c>
      <c r="DV63" s="65" t="e">
        <f aca="false">SUM(DT63/DU63)</f>
        <v>#VALUE!</v>
      </c>
      <c r="DW63" s="68" t="n">
        <v>237</v>
      </c>
      <c r="DX63" s="68" t="n">
        <v>421</v>
      </c>
      <c r="DY63" s="65" t="n">
        <f aca="false">SUM(DW63/DX63)</f>
        <v>0.562945368171021</v>
      </c>
      <c r="DZ63" s="57" t="n">
        <v>225</v>
      </c>
      <c r="EA63" s="57" t="n">
        <v>371</v>
      </c>
      <c r="EB63" s="65" t="n">
        <f aca="false">SUM(DZ63/EA63)</f>
        <v>0.606469002695418</v>
      </c>
      <c r="EC63" s="57" t="n">
        <v>206</v>
      </c>
      <c r="ED63" s="57" t="n">
        <v>336</v>
      </c>
      <c r="EE63" s="65" t="n">
        <f aca="false">SUM(EC63/ED63)</f>
        <v>0.613095238095238</v>
      </c>
      <c r="EF63" s="57" t="n">
        <v>255</v>
      </c>
      <c r="EG63" s="57" t="n">
        <v>373</v>
      </c>
      <c r="EH63" s="65" t="n">
        <f aca="false">SUM(EF63/EG63)</f>
        <v>0.683646112600536</v>
      </c>
      <c r="EI63" s="57" t="n">
        <v>923</v>
      </c>
      <c r="EJ63" s="57" t="n">
        <v>1501</v>
      </c>
      <c r="EK63" s="65" t="n">
        <f aca="false">SUM(EI63/EJ63)</f>
        <v>0.614923384410393</v>
      </c>
      <c r="EL63" s="57" t="n">
        <v>1014</v>
      </c>
      <c r="EM63" s="57" t="n">
        <v>1766</v>
      </c>
      <c r="EN63" s="65" t="n">
        <f aca="false">SUM(EL63/EM63)</f>
        <v>0.574178935447339</v>
      </c>
      <c r="EO63" s="57" t="n">
        <v>341</v>
      </c>
      <c r="EP63" s="57" t="n">
        <v>542</v>
      </c>
      <c r="EQ63" s="65" t="n">
        <f aca="false">SUM(EO63/EP63)</f>
        <v>0.629151291512915</v>
      </c>
      <c r="ER63" s="68" t="n">
        <v>257</v>
      </c>
      <c r="ES63" s="68" t="n">
        <v>447</v>
      </c>
      <c r="ET63" s="65" t="n">
        <f aca="false">SUM(ER63/ES63)</f>
        <v>0.574944071588367</v>
      </c>
      <c r="EU63" s="65" t="n">
        <v>0.584639498432602</v>
      </c>
      <c r="EV63" s="57" t="n">
        <v>334</v>
      </c>
      <c r="EW63" s="57" t="n">
        <v>508</v>
      </c>
      <c r="EX63" s="65" t="n">
        <f aca="false">SUM(EV63/EW63)</f>
        <v>0.65748031496063</v>
      </c>
      <c r="EY63" s="68" t="n">
        <v>265</v>
      </c>
      <c r="EZ63" s="68" t="n">
        <v>458</v>
      </c>
      <c r="FA63" s="65" t="n">
        <f aca="false">SUM(EY63/EZ63)</f>
        <v>0.578602620087336</v>
      </c>
      <c r="FB63" s="68" t="n">
        <v>1197</v>
      </c>
      <c r="FC63" s="68" t="n">
        <v>1955</v>
      </c>
      <c r="FD63" s="65" t="n">
        <f aca="false">SUM(FB63/FC63)</f>
        <v>0.61227621483376</v>
      </c>
      <c r="FE63" s="68" t="s">
        <v>236</v>
      </c>
      <c r="FF63" s="68" t="n">
        <v>3</v>
      </c>
      <c r="FG63" s="57" t="n">
        <v>2</v>
      </c>
      <c r="FH63" s="57" t="n">
        <v>6</v>
      </c>
      <c r="FI63" s="57" t="n">
        <v>2</v>
      </c>
      <c r="FJ63" s="57" t="n">
        <v>8</v>
      </c>
      <c r="FK63" s="68" t="n">
        <v>0</v>
      </c>
      <c r="FL63" s="68" t="n">
        <v>5</v>
      </c>
      <c r="FM63" s="68" t="n">
        <v>2</v>
      </c>
      <c r="FN63" s="68" t="n">
        <v>3</v>
      </c>
      <c r="FO63" s="57" t="n">
        <v>10</v>
      </c>
      <c r="FP63" s="57" t="n">
        <v>0</v>
      </c>
      <c r="FQ63" s="57" t="n">
        <v>2</v>
      </c>
      <c r="FR63" s="57" t="s">
        <v>153</v>
      </c>
      <c r="FS63" s="57" t="s">
        <v>153</v>
      </c>
      <c r="FT63" s="57" t="s">
        <v>153</v>
      </c>
      <c r="FU63" s="57" t="s">
        <v>153</v>
      </c>
      <c r="FV63" s="57" t="s">
        <v>153</v>
      </c>
      <c r="FW63" s="57" t="s">
        <v>153</v>
      </c>
      <c r="FX63" s="57" t="s">
        <v>153</v>
      </c>
      <c r="FY63" s="57" t="s">
        <v>153</v>
      </c>
    </row>
    <row r="64" customFormat="false" ht="12.75" hidden="false" customHeight="false" outlineLevel="0" collapsed="false">
      <c r="A64" s="63" t="s">
        <v>333</v>
      </c>
      <c r="B64" s="68" t="n">
        <v>5083</v>
      </c>
      <c r="C64" s="68" t="s">
        <v>152</v>
      </c>
      <c r="D64" s="62" t="e">
        <f aca="false">IF((B64/C64)&gt;0,(B64/C64),"NA")</f>
        <v>#VALUE!</v>
      </c>
      <c r="E64" s="68" t="s">
        <v>236</v>
      </c>
      <c r="F64" s="68" t="s">
        <v>236</v>
      </c>
      <c r="G64" s="62" t="e">
        <f aca="false">IF((E64/F64)&gt;0,(E64/F64),"NA")</f>
        <v>#VALUE!</v>
      </c>
      <c r="H64" s="57" t="n">
        <v>19056</v>
      </c>
      <c r="I64" s="57" t="s">
        <v>236</v>
      </c>
      <c r="J64" s="62" t="e">
        <f aca="false">IF((H64/I64)&gt;0,(H64/I64),"NA")</f>
        <v>#VALUE!</v>
      </c>
      <c r="K64" s="57" t="s">
        <v>236</v>
      </c>
      <c r="L64" s="57" t="s">
        <v>236</v>
      </c>
      <c r="M64" s="62" t="e">
        <f aca="false">IF((K64/L64)&gt;0,(K64/L64),"NA")</f>
        <v>#VALUE!</v>
      </c>
      <c r="N64" s="57" t="n">
        <v>12539</v>
      </c>
      <c r="O64" s="57" t="s">
        <v>236</v>
      </c>
      <c r="P64" s="62" t="e">
        <f aca="false">IF((N64/O64)&gt;0,(N64/O64),"NA")</f>
        <v>#VALUE!</v>
      </c>
      <c r="Q64" s="57" t="n">
        <v>71600</v>
      </c>
      <c r="R64" s="57" t="s">
        <v>236</v>
      </c>
      <c r="S64" s="62" t="e">
        <f aca="false">IF((Q64/R64)&gt;0,(Q64/R64),"NA")</f>
        <v>#VALUE!</v>
      </c>
      <c r="T64" s="57" t="n">
        <v>16518</v>
      </c>
      <c r="U64" s="57" t="s">
        <v>236</v>
      </c>
      <c r="V64" s="62" t="e">
        <f aca="false">IF((T64/U64)&gt;0,(T64/U64),"NA")</f>
        <v>#VALUE!</v>
      </c>
      <c r="W64" s="57" t="n">
        <v>16687</v>
      </c>
      <c r="X64" s="57" t="s">
        <v>143</v>
      </c>
      <c r="Y64" s="62" t="e">
        <f aca="false">IF((W64/X64)&gt;0,(W64/X64),"NA")</f>
        <v>#VALUE!</v>
      </c>
      <c r="Z64" s="57" t="n">
        <v>14385</v>
      </c>
      <c r="AA64" s="57" t="s">
        <v>143</v>
      </c>
      <c r="AB64" s="62" t="e">
        <f aca="false">IF((Z64/AA64)&gt;0,(Z64/AA64),"NA")</f>
        <v>#VALUE!</v>
      </c>
      <c r="AC64" s="57" t="n">
        <v>11969</v>
      </c>
      <c r="AD64" s="57" t="s">
        <v>143</v>
      </c>
      <c r="AE64" s="62" t="e">
        <f aca="false">IF((AC64/AD64)&gt;0,(AC64/AD64),"NA")</f>
        <v>#VALUE!</v>
      </c>
      <c r="AF64" s="57" t="n">
        <v>59559</v>
      </c>
      <c r="AG64" s="57" t="s">
        <v>143</v>
      </c>
      <c r="AH64" s="62" t="e">
        <f aca="false">IF((AF64/AG64)&gt;0,(AF64/AG64),"NA")</f>
        <v>#VALUE!</v>
      </c>
      <c r="AI64" s="57" t="n">
        <v>17967</v>
      </c>
      <c r="AJ64" s="57" t="s">
        <v>143</v>
      </c>
      <c r="AK64" s="61" t="e">
        <f aca="false">IF((AI64/AJ64)&gt;0,(AI64/AJ64),"NA")</f>
        <v>#VALUE!</v>
      </c>
      <c r="AL64" s="57" t="n">
        <v>15034</v>
      </c>
      <c r="AM64" s="57" t="s">
        <v>143</v>
      </c>
      <c r="AN64" s="61" t="e">
        <f aca="false">IF((AL64/AM64)&gt;0,(AL64/AM64),"NA")</f>
        <v>#VALUE!</v>
      </c>
      <c r="AO64" s="57" t="n">
        <v>16897</v>
      </c>
      <c r="AP64" s="57" t="s">
        <v>143</v>
      </c>
      <c r="AQ64" s="61" t="e">
        <f aca="false">IF((AO64/AP64)&gt;0,(AO64/AP64),"NA")</f>
        <v>#VALUE!</v>
      </c>
      <c r="AR64" s="57" t="n">
        <v>7371</v>
      </c>
      <c r="AS64" s="57" t="s">
        <v>143</v>
      </c>
      <c r="AT64" s="61" t="e">
        <f aca="false">IF((AR64/AS64)&gt;0,(AR64/AS64),"NA")</f>
        <v>#VALUE!</v>
      </c>
      <c r="AU64" s="57" t="n">
        <v>57269</v>
      </c>
      <c r="AV64" s="57" t="s">
        <v>143</v>
      </c>
      <c r="AW64" s="61" t="e">
        <f aca="false">IF((AU64/AV64)&gt;0,(AU64/AV64),"NA")</f>
        <v>#VALUE!</v>
      </c>
      <c r="AX64" s="68" t="s">
        <v>152</v>
      </c>
      <c r="AY64" s="68" t="n">
        <v>173</v>
      </c>
      <c r="AZ64" s="65" t="e">
        <f aca="false">SUM(AX64/AY64)</f>
        <v>#VALUE!</v>
      </c>
      <c r="BA64" s="68" t="s">
        <v>236</v>
      </c>
      <c r="BB64" s="68" t="s">
        <v>236</v>
      </c>
      <c r="BC64" s="65" t="e">
        <f aca="false">SUM(BA64/BB64)</f>
        <v>#VALUE!</v>
      </c>
      <c r="BD64" s="57" t="s">
        <v>236</v>
      </c>
      <c r="BE64" s="57" t="n">
        <v>58</v>
      </c>
      <c r="BF64" s="65" t="e">
        <f aca="false">SUM(BD64/BE64)</f>
        <v>#VALUE!</v>
      </c>
      <c r="BG64" s="57" t="n">
        <v>0</v>
      </c>
      <c r="BH64" s="57" t="n">
        <v>58</v>
      </c>
      <c r="BI64" s="65" t="n">
        <f aca="false">SUM(BG64/BH64)</f>
        <v>0</v>
      </c>
      <c r="BJ64" s="57" t="n">
        <v>0</v>
      </c>
      <c r="BK64" s="57" t="n">
        <v>66</v>
      </c>
      <c r="BL64" s="65" t="n">
        <f aca="false">SUM(BJ64/BK64)</f>
        <v>0</v>
      </c>
      <c r="BM64" s="57" t="n">
        <v>0</v>
      </c>
      <c r="BN64" s="57" t="n">
        <v>255</v>
      </c>
      <c r="BO64" s="65" t="n">
        <f aca="false">SUM(BM64/BN64)</f>
        <v>0</v>
      </c>
      <c r="BP64" s="68" t="n">
        <v>0</v>
      </c>
      <c r="BQ64" s="68" t="n">
        <v>230</v>
      </c>
      <c r="BR64" s="65" t="n">
        <f aca="false">SUM(BP64/BQ64)</f>
        <v>0</v>
      </c>
      <c r="BS64" s="68" t="n">
        <v>0</v>
      </c>
      <c r="BT64" s="68" t="n">
        <v>46</v>
      </c>
      <c r="BU64" s="65" t="n">
        <f aca="false">SUM(BS64/BT64)</f>
        <v>0</v>
      </c>
      <c r="BV64" s="68" t="n">
        <v>0</v>
      </c>
      <c r="BW64" s="68" t="n">
        <v>57</v>
      </c>
      <c r="BX64" s="65" t="n">
        <f aca="false">SUM(BV64/BW64)</f>
        <v>0</v>
      </c>
      <c r="BY64" s="65" t="n">
        <v>0</v>
      </c>
      <c r="BZ64" s="68" t="n">
        <v>0</v>
      </c>
      <c r="CA64" s="68" t="n">
        <v>50</v>
      </c>
      <c r="CB64" s="65" t="n">
        <f aca="false">SUM(BZ64/CA64)</f>
        <v>0</v>
      </c>
      <c r="CC64" s="68" t="n">
        <v>0</v>
      </c>
      <c r="CD64" s="68" t="n">
        <v>54</v>
      </c>
      <c r="CE64" s="65" t="n">
        <f aca="false">SUM(CC64/CD64)</f>
        <v>0</v>
      </c>
      <c r="CF64" s="68" t="n">
        <v>0</v>
      </c>
      <c r="CG64" s="68" t="n">
        <v>207</v>
      </c>
      <c r="CH64" s="65" t="n">
        <f aca="false">SUM(CF64/CG64)</f>
        <v>0</v>
      </c>
      <c r="CI64" s="68" t="s">
        <v>152</v>
      </c>
      <c r="CJ64" s="68" t="s">
        <v>152</v>
      </c>
      <c r="CK64" s="65" t="e">
        <f aca="false">SUM(CI64/CJ64)</f>
        <v>#VALUE!</v>
      </c>
      <c r="CL64" s="68" t="s">
        <v>236</v>
      </c>
      <c r="CM64" s="68" t="s">
        <v>236</v>
      </c>
      <c r="CN64" s="65" t="e">
        <f aca="false">SUM(CL64/CM64)</f>
        <v>#VALUE!</v>
      </c>
      <c r="CO64" s="57" t="s">
        <v>236</v>
      </c>
      <c r="CP64" s="57" t="n">
        <v>244</v>
      </c>
      <c r="CQ64" s="65" t="e">
        <f aca="false">SUM(CO64/CP64)</f>
        <v>#VALUE!</v>
      </c>
      <c r="CR64" s="57" t="n">
        <v>0</v>
      </c>
      <c r="CS64" s="57" t="n">
        <v>238</v>
      </c>
      <c r="CT64" s="65" t="n">
        <f aca="false">SUM(CR64/CS64)</f>
        <v>0</v>
      </c>
      <c r="CU64" s="57" t="n">
        <v>0</v>
      </c>
      <c r="CV64" s="57" t="n">
        <v>232</v>
      </c>
      <c r="CW64" s="65" t="n">
        <f aca="false">SUM(CU64/CV64)</f>
        <v>0</v>
      </c>
      <c r="CX64" s="57" t="n">
        <v>0</v>
      </c>
      <c r="CY64" s="57" t="n">
        <v>990</v>
      </c>
      <c r="CZ64" s="65" t="n">
        <f aca="false">SUM(CX64/CY64)</f>
        <v>0</v>
      </c>
      <c r="DA64" s="57" t="n">
        <v>0</v>
      </c>
      <c r="DB64" s="57" t="n">
        <v>1043</v>
      </c>
      <c r="DC64" s="65" t="n">
        <f aca="false">SUM(DA64/DB64)</f>
        <v>0</v>
      </c>
      <c r="DD64" s="57" t="n">
        <v>0</v>
      </c>
      <c r="DE64" s="57" t="n">
        <v>258</v>
      </c>
      <c r="DF64" s="65" t="n">
        <f aca="false">SUM(DD64/DE64)</f>
        <v>0</v>
      </c>
      <c r="DG64" s="68" t="n">
        <v>0</v>
      </c>
      <c r="DH64" s="68" t="n">
        <v>240</v>
      </c>
      <c r="DI64" s="65" t="n">
        <f aca="false">SUM(DG64/DH64)</f>
        <v>0</v>
      </c>
      <c r="DJ64" s="62" t="e">
        <f aca="false"/>
        <v>#VALUE!</v>
      </c>
      <c r="DK64" s="57" t="n">
        <v>0</v>
      </c>
      <c r="DL64" s="57" t="n">
        <v>223</v>
      </c>
      <c r="DM64" s="65" t="n">
        <f aca="false">SUM(DK64/DL64)</f>
        <v>0</v>
      </c>
      <c r="DN64" s="68" t="n">
        <v>0</v>
      </c>
      <c r="DO64" s="68" t="n">
        <v>199</v>
      </c>
      <c r="DP64" s="65" t="n">
        <f aca="false">SUM(DN64/DO64)</f>
        <v>0</v>
      </c>
      <c r="DQ64" s="68" t="n">
        <v>0</v>
      </c>
      <c r="DR64" s="68" t="n">
        <v>920</v>
      </c>
      <c r="DS64" s="65" t="n">
        <f aca="false">SUM(DQ64/DR64)</f>
        <v>0</v>
      </c>
      <c r="DT64" s="68" t="s">
        <v>152</v>
      </c>
      <c r="DU64" s="68" t="s">
        <v>152</v>
      </c>
      <c r="DV64" s="65" t="e">
        <f aca="false">SUM(DT64/DU64)</f>
        <v>#VALUE!</v>
      </c>
      <c r="DW64" s="68" t="s">
        <v>236</v>
      </c>
      <c r="DX64" s="68" t="s">
        <v>236</v>
      </c>
      <c r="DY64" s="65" t="e">
        <f aca="false">SUM(DW64/DX64)</f>
        <v>#VALUE!</v>
      </c>
      <c r="DZ64" s="57" t="s">
        <v>236</v>
      </c>
      <c r="EA64" s="57" t="n">
        <v>201</v>
      </c>
      <c r="EB64" s="65" t="e">
        <f aca="false">SUM(DZ64/EA64)</f>
        <v>#VALUE!</v>
      </c>
      <c r="EC64" s="57" t="n">
        <v>0</v>
      </c>
      <c r="ED64" s="57" t="n">
        <v>197</v>
      </c>
      <c r="EE64" s="65" t="n">
        <f aca="false">SUM(EC64/ED64)</f>
        <v>0</v>
      </c>
      <c r="EF64" s="57" t="n">
        <v>0</v>
      </c>
      <c r="EG64" s="57" t="n">
        <v>184</v>
      </c>
      <c r="EH64" s="65" t="n">
        <f aca="false">SUM(EF64/EG64)</f>
        <v>0</v>
      </c>
      <c r="EI64" s="57" t="n">
        <v>0</v>
      </c>
      <c r="EJ64" s="57" t="n">
        <v>805</v>
      </c>
      <c r="EK64" s="65" t="n">
        <f aca="false">SUM(EI64/EJ64)</f>
        <v>0</v>
      </c>
      <c r="EL64" s="57" t="n">
        <v>0</v>
      </c>
      <c r="EM64" s="57" t="n">
        <v>740</v>
      </c>
      <c r="EN64" s="65" t="n">
        <f aca="false">SUM(EL64/EM64)</f>
        <v>0</v>
      </c>
      <c r="EO64" s="57" t="n">
        <v>0</v>
      </c>
      <c r="EP64" s="57" t="n">
        <v>168</v>
      </c>
      <c r="EQ64" s="65" t="n">
        <f aca="false">SUM(EO64/EP64)</f>
        <v>0</v>
      </c>
      <c r="ER64" s="68" t="n">
        <v>0</v>
      </c>
      <c r="ES64" s="68" t="n">
        <v>197</v>
      </c>
      <c r="ET64" s="65" t="n">
        <f aca="false">SUM(ER64/ES64)</f>
        <v>0</v>
      </c>
      <c r="EU64" s="65" t="e">
        <f aca="false"/>
        <v>#VALUE!</v>
      </c>
      <c r="EV64" s="57" t="n">
        <v>0</v>
      </c>
      <c r="EW64" s="57" t="n">
        <v>182</v>
      </c>
      <c r="EX64" s="65" t="n">
        <f aca="false">SUM(EV64/EW64)</f>
        <v>0</v>
      </c>
      <c r="EY64" s="68" t="n">
        <v>0</v>
      </c>
      <c r="EZ64" s="68" t="n">
        <v>140</v>
      </c>
      <c r="FA64" s="65" t="n">
        <f aca="false">SUM(EY64/EZ64)</f>
        <v>0</v>
      </c>
      <c r="FB64" s="68" t="n">
        <v>0</v>
      </c>
      <c r="FC64" s="68" t="n">
        <v>687</v>
      </c>
      <c r="FD64" s="65" t="n">
        <f aca="false">SUM(FB64/FC64)</f>
        <v>0</v>
      </c>
      <c r="FE64" s="68" t="s">
        <v>152</v>
      </c>
      <c r="FF64" s="68" t="s">
        <v>236</v>
      </c>
      <c r="FG64" s="57" t="s">
        <v>236</v>
      </c>
      <c r="FH64" s="57" t="s">
        <v>236</v>
      </c>
      <c r="FI64" s="57" t="s">
        <v>143</v>
      </c>
      <c r="FJ64" s="57" t="s">
        <v>143</v>
      </c>
      <c r="FK64" s="68" t="s">
        <v>153</v>
      </c>
      <c r="FL64" s="68" t="s">
        <v>143</v>
      </c>
      <c r="FM64" s="68" t="s">
        <v>153</v>
      </c>
      <c r="FN64" s="68" t="s">
        <v>153</v>
      </c>
      <c r="FO64" s="68" t="s">
        <v>153</v>
      </c>
      <c r="FP64" s="68" t="s">
        <v>153</v>
      </c>
      <c r="FQ64" s="68" t="s">
        <v>153</v>
      </c>
      <c r="FR64" s="57" t="s">
        <v>143</v>
      </c>
      <c r="FS64" s="68" t="s">
        <v>153</v>
      </c>
      <c r="FT64" s="68" t="s">
        <v>143</v>
      </c>
      <c r="FU64" s="68" t="s">
        <v>153</v>
      </c>
      <c r="FV64" s="68" t="s">
        <v>153</v>
      </c>
      <c r="FW64" s="68" t="s">
        <v>153</v>
      </c>
      <c r="FX64" s="68" t="s">
        <v>153</v>
      </c>
      <c r="FY64" s="68" t="s">
        <v>153</v>
      </c>
    </row>
    <row r="65" customFormat="false" ht="12.75" hidden="false" customHeight="false" outlineLevel="0" collapsed="false">
      <c r="A65" s="63" t="s">
        <v>337</v>
      </c>
      <c r="B65" s="68" t="s">
        <v>236</v>
      </c>
      <c r="C65" s="68" t="s">
        <v>236</v>
      </c>
      <c r="D65" s="62" t="e">
        <f aca="false">IF((B65/C65)&gt;0,(B65/C65),"NA")</f>
        <v>#VALUE!</v>
      </c>
      <c r="E65" s="68" t="s">
        <v>236</v>
      </c>
      <c r="F65" s="68" t="s">
        <v>236</v>
      </c>
      <c r="G65" s="62" t="e">
        <f aca="false">IF((E65/F65)&gt;0,(E65/F65),"NA")</f>
        <v>#VALUE!</v>
      </c>
      <c r="H65" s="57" t="s">
        <v>236</v>
      </c>
      <c r="I65" s="57" t="s">
        <v>236</v>
      </c>
      <c r="J65" s="62" t="e">
        <f aca="false">IF((H65/I65)&gt;0,(H65/I65),"NA")</f>
        <v>#VALUE!</v>
      </c>
      <c r="K65" s="57" t="s">
        <v>236</v>
      </c>
      <c r="L65" s="57" t="s">
        <v>236</v>
      </c>
      <c r="M65" s="62" t="e">
        <f aca="false">IF((K65/L65)&gt;0,(K65/L65),"NA")</f>
        <v>#VALUE!</v>
      </c>
      <c r="N65" s="57" t="s">
        <v>236</v>
      </c>
      <c r="O65" s="57" t="s">
        <v>236</v>
      </c>
      <c r="P65" s="62" t="e">
        <f aca="false">IF((N65/O65)&gt;0,(N65/O65),"NA")</f>
        <v>#VALUE!</v>
      </c>
      <c r="Q65" s="57" t="s">
        <v>236</v>
      </c>
      <c r="R65" s="57" t="s">
        <v>236</v>
      </c>
      <c r="S65" s="62" t="e">
        <f aca="false">IF((Q65/R65)&gt;0,(Q65/R65),"NA")</f>
        <v>#VALUE!</v>
      </c>
      <c r="T65" s="57" t="s">
        <v>143</v>
      </c>
      <c r="U65" s="57" t="s">
        <v>143</v>
      </c>
      <c r="V65" s="62" t="e">
        <f aca="false">IF((T65/U65)&gt;0,(T65/U65),"NA")</f>
        <v>#VALUE!</v>
      </c>
      <c r="W65" s="57" t="s">
        <v>143</v>
      </c>
      <c r="X65" s="57" t="s">
        <v>143</v>
      </c>
      <c r="Y65" s="62" t="e">
        <f aca="false">IF((W65/X65)&gt;0,(W65/X65),"NA")</f>
        <v>#VALUE!</v>
      </c>
      <c r="Z65" s="57" t="n">
        <v>39757</v>
      </c>
      <c r="AA65" s="57" t="n">
        <v>116517</v>
      </c>
      <c r="AB65" s="62" t="n">
        <f aca="false">IF((Z65/AA65)&gt;0,(Z65/AA65),"NA")</f>
        <v>0.341212011981084</v>
      </c>
      <c r="AC65" s="57" t="n">
        <v>41051</v>
      </c>
      <c r="AD65" s="57" t="n">
        <v>118258</v>
      </c>
      <c r="AE65" s="62" t="n">
        <f aca="false">IF((AC65/AD65)&gt;0,(AC65/AD65),"NA")</f>
        <v>0.347130849498554</v>
      </c>
      <c r="AF65" s="57" t="n">
        <v>164204</v>
      </c>
      <c r="AG65" s="57" t="n">
        <v>572740</v>
      </c>
      <c r="AH65" s="62" t="n">
        <f aca="false">IF((AF65/AG65)&gt;0,(AF65/AG65),"NA")</f>
        <v>0.286699025735936</v>
      </c>
      <c r="AI65" s="57" t="n">
        <v>19367</v>
      </c>
      <c r="AJ65" s="57" t="n">
        <v>132654</v>
      </c>
      <c r="AK65" s="61" t="n">
        <f aca="false">IF((AI65/AJ65)&gt;0,(AI65/AJ65),"NA")</f>
        <v>0.145996351410436</v>
      </c>
      <c r="AL65" s="57" t="n">
        <v>17583</v>
      </c>
      <c r="AM65" s="57" t="n">
        <v>128495</v>
      </c>
      <c r="AN65" s="61" t="n">
        <f aca="false">IF((AL65/AM65)&gt;0,(AL65/AM65),"NA")</f>
        <v>0.136838009261061</v>
      </c>
      <c r="AO65" s="57" t="n">
        <v>9021</v>
      </c>
      <c r="AP65" s="57" t="n">
        <v>98465</v>
      </c>
      <c r="AQ65" s="61" t="n">
        <f aca="false">IF((AO65/AP65)&gt;0,(AO65/AP65),"NA")</f>
        <v>0.0916163103640888</v>
      </c>
      <c r="AR65" s="57" t="n">
        <v>6939</v>
      </c>
      <c r="AS65" s="57" t="s">
        <v>143</v>
      </c>
      <c r="AT65" s="61" t="e">
        <f aca="false">IF((AR65/AS65)&gt;0,(AR65/AS65),"NA")</f>
        <v>#VALUE!</v>
      </c>
      <c r="AU65" s="57" t="n">
        <v>52910</v>
      </c>
      <c r="AV65" s="57" t="s">
        <v>143</v>
      </c>
      <c r="AW65" s="61" t="e">
        <f aca="false">IF((AU65/AV65)&gt;0,(AU65/AV65),"NA")</f>
        <v>#VALUE!</v>
      </c>
      <c r="AX65" s="68" t="n">
        <v>10</v>
      </c>
      <c r="AY65" s="68" t="n">
        <v>45</v>
      </c>
      <c r="AZ65" s="65" t="n">
        <f aca="false">SUM(AX65/AY65)</f>
        <v>0.222222222222222</v>
      </c>
      <c r="BA65" s="68" t="n">
        <v>9</v>
      </c>
      <c r="BB65" s="68" t="n">
        <v>17</v>
      </c>
      <c r="BC65" s="65" t="n">
        <f aca="false">SUM(BA65/BB65)</f>
        <v>0.529411764705882</v>
      </c>
      <c r="BD65" s="57" t="n">
        <v>6</v>
      </c>
      <c r="BE65" s="57" t="n">
        <v>11</v>
      </c>
      <c r="BF65" s="65" t="n">
        <f aca="false">SUM(BD65/BE65)</f>
        <v>0.545454545454545</v>
      </c>
      <c r="BG65" s="57" t="n">
        <v>7</v>
      </c>
      <c r="BH65" s="57" t="n">
        <v>11</v>
      </c>
      <c r="BI65" s="65" t="n">
        <f aca="false">SUM(BG65/BH65)</f>
        <v>0.636363636363636</v>
      </c>
      <c r="BJ65" s="57" t="n">
        <v>3</v>
      </c>
      <c r="BK65" s="57" t="n">
        <v>14</v>
      </c>
      <c r="BL65" s="65" t="n">
        <f aca="false">SUM(BJ65/BK65)</f>
        <v>0.214285714285714</v>
      </c>
      <c r="BM65" s="57" t="n">
        <v>24</v>
      </c>
      <c r="BN65" s="57" t="n">
        <v>53</v>
      </c>
      <c r="BO65" s="65" t="n">
        <f aca="false">SUM(BM65/BN65)</f>
        <v>0.452830188679245</v>
      </c>
      <c r="BP65" s="68" t="n">
        <v>13</v>
      </c>
      <c r="BQ65" s="68" t="n">
        <v>32</v>
      </c>
      <c r="BR65" s="65" t="n">
        <f aca="false">SUM(BP65/BQ65)</f>
        <v>0.40625</v>
      </c>
      <c r="BS65" s="68" t="n">
        <v>3</v>
      </c>
      <c r="BT65" s="68" t="n">
        <v>16</v>
      </c>
      <c r="BU65" s="65" t="n">
        <f aca="false">SUM(BS65/BT65)</f>
        <v>0.1875</v>
      </c>
      <c r="BV65" s="68" t="n">
        <v>5</v>
      </c>
      <c r="BW65" s="68" t="n">
        <v>15</v>
      </c>
      <c r="BX65" s="65" t="n">
        <f aca="false">SUM(BV65/BW65)</f>
        <v>0.333333333333333</v>
      </c>
      <c r="BY65" s="65" t="n">
        <v>0.333333333333333</v>
      </c>
      <c r="BZ65" s="68" t="n">
        <v>7</v>
      </c>
      <c r="CA65" s="68" t="n">
        <v>16</v>
      </c>
      <c r="CB65" s="65" t="n">
        <f aca="false">SUM(BZ65/CA65)</f>
        <v>0.4375</v>
      </c>
      <c r="CC65" s="68" t="n">
        <v>4</v>
      </c>
      <c r="CD65" s="68" t="n">
        <v>9</v>
      </c>
      <c r="CE65" s="65" t="n">
        <f aca="false">SUM(CC65/CD65)</f>
        <v>0.444444444444444</v>
      </c>
      <c r="CF65" s="68" t="n">
        <v>19</v>
      </c>
      <c r="CG65" s="68" t="n">
        <v>56</v>
      </c>
      <c r="CH65" s="65" t="n">
        <f aca="false">SUM(CF65/CG65)</f>
        <v>0.339285714285714</v>
      </c>
      <c r="CI65" s="68" t="n">
        <v>47</v>
      </c>
      <c r="CJ65" s="68" t="n">
        <v>133</v>
      </c>
      <c r="CK65" s="65" t="n">
        <f aca="false">SUM(CI65/CJ65)</f>
        <v>0.353383458646617</v>
      </c>
      <c r="CL65" s="68" t="n">
        <v>17</v>
      </c>
      <c r="CM65" s="68" t="n">
        <v>37</v>
      </c>
      <c r="CN65" s="65" t="n">
        <f aca="false">SUM(CL65/CM65)</f>
        <v>0.45945945945946</v>
      </c>
      <c r="CO65" s="57" t="n">
        <v>32</v>
      </c>
      <c r="CP65" s="57" t="n">
        <v>60</v>
      </c>
      <c r="CQ65" s="65" t="n">
        <f aca="false">SUM(CO65/CP65)</f>
        <v>0.533333333333333</v>
      </c>
      <c r="CR65" s="57" t="n">
        <v>25</v>
      </c>
      <c r="CS65" s="57" t="n">
        <v>54</v>
      </c>
      <c r="CT65" s="65" t="n">
        <f aca="false">SUM(CR65/CS65)</f>
        <v>0.462962962962963</v>
      </c>
      <c r="CU65" s="57" t="n">
        <v>29</v>
      </c>
      <c r="CV65" s="57" t="n">
        <v>54</v>
      </c>
      <c r="CW65" s="65" t="n">
        <f aca="false">SUM(CU65/CV65)</f>
        <v>0.537037037037037</v>
      </c>
      <c r="CX65" s="57" t="n">
        <v>103</v>
      </c>
      <c r="CY65" s="57" t="n">
        <v>205</v>
      </c>
      <c r="CZ65" s="65" t="n">
        <f aca="false">SUM(CX65/CY65)</f>
        <v>0.502439024390244</v>
      </c>
      <c r="DA65" s="57" t="n">
        <v>29</v>
      </c>
      <c r="DB65" s="57" t="n">
        <v>82</v>
      </c>
      <c r="DC65" s="65" t="n">
        <f aca="false">SUM(DA65/DB65)</f>
        <v>0.353658536585366</v>
      </c>
      <c r="DD65" s="57" t="n">
        <v>15</v>
      </c>
      <c r="DE65" s="57" t="n">
        <v>49</v>
      </c>
      <c r="DF65" s="65" t="n">
        <f aca="false">SUM(DD65/DE65)</f>
        <v>0.306122448979592</v>
      </c>
      <c r="DG65" s="68" t="n">
        <v>7</v>
      </c>
      <c r="DH65" s="68" t="n">
        <v>14</v>
      </c>
      <c r="DI65" s="65" t="n">
        <f aca="false">SUM(DG65/DH65)</f>
        <v>0.5</v>
      </c>
      <c r="DJ65" s="62" t="n">
        <v>0.351724137931034</v>
      </c>
      <c r="DK65" s="57" t="n">
        <v>38</v>
      </c>
      <c r="DL65" s="57" t="n">
        <v>78</v>
      </c>
      <c r="DM65" s="65" t="n">
        <f aca="false">SUM(DK65/DL65)</f>
        <v>0.487179487179487</v>
      </c>
      <c r="DN65" s="68" t="n">
        <v>23</v>
      </c>
      <c r="DO65" s="68" t="n">
        <v>42</v>
      </c>
      <c r="DP65" s="65" t="n">
        <f aca="false">SUM(DN65/DO65)</f>
        <v>0.547619047619048</v>
      </c>
      <c r="DQ65" s="68" t="n">
        <v>83</v>
      </c>
      <c r="DR65" s="68" t="n">
        <v>309</v>
      </c>
      <c r="DS65" s="65" t="n">
        <f aca="false">SUM(DQ65/DR65)</f>
        <v>0.268608414239482</v>
      </c>
      <c r="DT65" s="68" t="n">
        <v>45</v>
      </c>
      <c r="DU65" s="68" t="n">
        <v>126</v>
      </c>
      <c r="DV65" s="65" t="n">
        <f aca="false">SUM(DT65/DU65)</f>
        <v>0.357142857142857</v>
      </c>
      <c r="DW65" s="68" t="n">
        <v>23</v>
      </c>
      <c r="DX65" s="68" t="n">
        <v>40</v>
      </c>
      <c r="DY65" s="65" t="n">
        <f aca="false">SUM(DW65/DX65)</f>
        <v>0.575</v>
      </c>
      <c r="DZ65" s="57" t="n">
        <v>32</v>
      </c>
      <c r="EA65" s="57" t="n">
        <v>59</v>
      </c>
      <c r="EB65" s="65" t="n">
        <f aca="false">SUM(DZ65/EA65)</f>
        <v>0.542372881355932</v>
      </c>
      <c r="EC65" s="57" t="n">
        <v>26</v>
      </c>
      <c r="ED65" s="57" t="n">
        <v>52</v>
      </c>
      <c r="EE65" s="65" t="n">
        <f aca="false">SUM(EC65/ED65)</f>
        <v>0.5</v>
      </c>
      <c r="EF65" s="57" t="n">
        <v>26</v>
      </c>
      <c r="EG65" s="57" t="n">
        <v>50</v>
      </c>
      <c r="EH65" s="65" t="n">
        <f aca="false">SUM(EF65/EG65)</f>
        <v>0.52</v>
      </c>
      <c r="EI65" s="57" t="n">
        <v>107</v>
      </c>
      <c r="EJ65" s="57" t="n">
        <v>201</v>
      </c>
      <c r="EK65" s="65" t="n">
        <f aca="false">SUM(EI65/EJ65)</f>
        <v>0.532338308457712</v>
      </c>
      <c r="EL65" s="57" t="n">
        <v>31</v>
      </c>
      <c r="EM65" s="57" t="n">
        <v>76</v>
      </c>
      <c r="EN65" s="65" t="n">
        <f aca="false">SUM(EL65/EM65)</f>
        <v>0.407894736842105</v>
      </c>
      <c r="EO65" s="57" t="n">
        <v>12</v>
      </c>
      <c r="EP65" s="57" t="n">
        <v>34</v>
      </c>
      <c r="EQ65" s="65" t="n">
        <f aca="false">SUM(EO65/EP65)</f>
        <v>0.352941176470588</v>
      </c>
      <c r="ER65" s="68" t="n">
        <v>14</v>
      </c>
      <c r="ES65" s="68" t="n">
        <v>27</v>
      </c>
      <c r="ET65" s="65" t="n">
        <f aca="false">SUM(ER65/ES65)</f>
        <v>0.518518518518519</v>
      </c>
      <c r="EU65" s="65" t="n">
        <v>0.416058394160584</v>
      </c>
      <c r="EV65" s="57" t="n">
        <v>44</v>
      </c>
      <c r="EW65" s="57" t="n">
        <v>92</v>
      </c>
      <c r="EX65" s="65" t="n">
        <f aca="false">SUM(EV65/EW65)</f>
        <v>0.478260869565217</v>
      </c>
      <c r="EY65" s="68" t="n">
        <v>18</v>
      </c>
      <c r="EZ65" s="68" t="n">
        <v>35</v>
      </c>
      <c r="FA65" s="65" t="n">
        <f aca="false">SUM(EY65/EZ65)</f>
        <v>0.514285714285714</v>
      </c>
      <c r="FB65" s="68" t="n">
        <v>88</v>
      </c>
      <c r="FC65" s="68" t="n">
        <v>188</v>
      </c>
      <c r="FD65" s="65" t="n">
        <f aca="false">SUM(FB65/FC65)</f>
        <v>0.468085106382979</v>
      </c>
      <c r="FE65" s="68" t="s">
        <v>236</v>
      </c>
      <c r="FF65" s="68" t="s">
        <v>236</v>
      </c>
      <c r="FG65" s="57" t="n">
        <v>1</v>
      </c>
      <c r="FH65" s="57" t="s">
        <v>153</v>
      </c>
      <c r="FI65" s="57" t="s">
        <v>152</v>
      </c>
      <c r="FJ65" s="57" t="s">
        <v>152</v>
      </c>
      <c r="FK65" s="68" t="s">
        <v>153</v>
      </c>
      <c r="FL65" s="68" t="s">
        <v>143</v>
      </c>
      <c r="FM65" s="68" t="s">
        <v>153</v>
      </c>
      <c r="FN65" s="68" t="s">
        <v>153</v>
      </c>
      <c r="FO65" s="68" t="s">
        <v>153</v>
      </c>
      <c r="FP65" s="68" t="s">
        <v>153</v>
      </c>
      <c r="FQ65" s="68" t="s">
        <v>153</v>
      </c>
      <c r="FR65" s="57" t="s">
        <v>152</v>
      </c>
      <c r="FS65" s="57" t="s">
        <v>153</v>
      </c>
      <c r="FT65" s="57" t="s">
        <v>143</v>
      </c>
      <c r="FU65" s="57" t="s">
        <v>153</v>
      </c>
      <c r="FV65" s="68" t="s">
        <v>153</v>
      </c>
      <c r="FW65" s="68" t="s">
        <v>153</v>
      </c>
      <c r="FX65" s="68" t="s">
        <v>153</v>
      </c>
      <c r="FY65" s="68" t="s">
        <v>153</v>
      </c>
    </row>
    <row r="66" customFormat="false" ht="12.75" hidden="false" customHeight="false" outlineLevel="0" collapsed="false">
      <c r="A66" s="63" t="s">
        <v>341</v>
      </c>
      <c r="B66" s="68" t="n">
        <v>16657</v>
      </c>
      <c r="C66" s="68" t="n">
        <v>28167</v>
      </c>
      <c r="D66" s="62" t="n">
        <f aca="false">IF((B66/C66)&gt;0,(B66/C66),"NA")</f>
        <v>0.59136578265346</v>
      </c>
      <c r="E66" s="68" t="s">
        <v>236</v>
      </c>
      <c r="F66" s="68" t="s">
        <v>236</v>
      </c>
      <c r="G66" s="62" t="e">
        <f aca="false">IF((E66/F66)&gt;0,(E66/F66),"NA")</f>
        <v>#VALUE!</v>
      </c>
      <c r="H66" s="57" t="s">
        <v>236</v>
      </c>
      <c r="I66" s="57" t="s">
        <v>236</v>
      </c>
      <c r="J66" s="62" t="e">
        <f aca="false">IF((H66/I66)&gt;0,(H66/I66),"NA")</f>
        <v>#VALUE!</v>
      </c>
      <c r="K66" s="57" t="s">
        <v>236</v>
      </c>
      <c r="L66" s="57" t="s">
        <v>236</v>
      </c>
      <c r="M66" s="62" t="e">
        <f aca="false">IF((K66/L66)&gt;0,(K66/L66),"NA")</f>
        <v>#VALUE!</v>
      </c>
      <c r="N66" s="57" t="s">
        <v>236</v>
      </c>
      <c r="O66" s="57" t="s">
        <v>236</v>
      </c>
      <c r="P66" s="62" t="e">
        <f aca="false">IF((N66/O66)&gt;0,(N66/O66),"NA")</f>
        <v>#VALUE!</v>
      </c>
      <c r="Q66" s="57" t="s">
        <v>236</v>
      </c>
      <c r="R66" s="57" t="s">
        <v>236</v>
      </c>
      <c r="S66" s="62" t="e">
        <f aca="false">IF((Q66/R66)&gt;0,(Q66/R66),"NA")</f>
        <v>#VALUE!</v>
      </c>
      <c r="T66" s="57" t="n">
        <v>22613</v>
      </c>
      <c r="U66" s="57" t="s">
        <v>236</v>
      </c>
      <c r="V66" s="62" t="e">
        <f aca="false">IF((T66/U66)&gt;0,(T66/U66),"NA")</f>
        <v>#VALUE!</v>
      </c>
      <c r="W66" s="57" t="n">
        <v>20769</v>
      </c>
      <c r="X66" s="57" t="n">
        <v>40592</v>
      </c>
      <c r="Y66" s="62" t="n">
        <f aca="false">IF((W66/X66)&gt;0,(W66/X66),"NA")</f>
        <v>0.511652542372881</v>
      </c>
      <c r="Z66" s="57" t="s">
        <v>143</v>
      </c>
      <c r="AA66" s="57" t="s">
        <v>143</v>
      </c>
      <c r="AB66" s="62" t="e">
        <f aca="false">IF((Z66/AA66)&gt;0,(Z66/AA66),"NA")</f>
        <v>#VALUE!</v>
      </c>
      <c r="AC66" s="57" t="n">
        <v>20550</v>
      </c>
      <c r="AD66" s="57" t="n">
        <v>35388</v>
      </c>
      <c r="AE66" s="62" t="n">
        <f aca="false">IF((AC66/AD66)&gt;0,(AC66/AD66),"NA")</f>
        <v>0.580705323838589</v>
      </c>
      <c r="AF66" s="57" t="n">
        <v>83639</v>
      </c>
      <c r="AG66" s="57" t="n">
        <v>145365</v>
      </c>
      <c r="AH66" s="62" t="n">
        <f aca="false">IF((AF66/AG66)&gt;0,(AF66/AG66),"NA")</f>
        <v>0.575372338595948</v>
      </c>
      <c r="AI66" s="57" t="n">
        <v>20854</v>
      </c>
      <c r="AJ66" s="57" t="n">
        <v>35648</v>
      </c>
      <c r="AK66" s="61" t="n">
        <f aca="false">IF((AI66/AJ66)&gt;0,(AI66/AJ66),"NA")</f>
        <v>0.58499775583483</v>
      </c>
      <c r="AL66" s="57" t="s">
        <v>143</v>
      </c>
      <c r="AM66" s="57" t="s">
        <v>143</v>
      </c>
      <c r="AN66" s="61" t="e">
        <f aca="false">IF((AL66/AM66)&gt;0,(AL66/AM66),"NA")</f>
        <v>#VALUE!</v>
      </c>
      <c r="AO66" s="57" t="n">
        <v>24212</v>
      </c>
      <c r="AP66" s="57" t="n">
        <v>40312</v>
      </c>
      <c r="AQ66" s="61" t="n">
        <f aca="false">IF((AO66/AP66)&gt;0,(AO66/AP66),"NA")</f>
        <v>0.600615201428855</v>
      </c>
      <c r="AR66" s="57" t="n">
        <v>19478</v>
      </c>
      <c r="AS66" s="57" t="n">
        <v>32582</v>
      </c>
      <c r="AT66" s="61" t="n">
        <f aca="false">IF((AR66/AS66)&gt;0,(AR66/AS66),"NA")</f>
        <v>0.597814744337364</v>
      </c>
      <c r="AU66" s="57" t="n">
        <v>78815</v>
      </c>
      <c r="AV66" s="57" t="n">
        <v>142169</v>
      </c>
      <c r="AW66" s="61" t="n">
        <f aca="false">IF((AU66/AV66)&gt;0,(AU66/AV66),"NA")</f>
        <v>0.554375426429109</v>
      </c>
      <c r="AX66" s="68" t="n">
        <v>5</v>
      </c>
      <c r="AY66" s="68" t="n">
        <v>12</v>
      </c>
      <c r="AZ66" s="65" t="n">
        <f aca="false">SUM(AX66/AY66)</f>
        <v>0.416666666666667</v>
      </c>
      <c r="BA66" s="68" t="s">
        <v>152</v>
      </c>
      <c r="BB66" s="68" t="s">
        <v>152</v>
      </c>
      <c r="BC66" s="65" t="e">
        <f aca="false">SUM(BA66/BB66)</f>
        <v>#VALUE!</v>
      </c>
      <c r="BD66" s="57" t="n">
        <v>1</v>
      </c>
      <c r="BE66" s="57" t="n">
        <v>5</v>
      </c>
      <c r="BF66" s="65" t="n">
        <f aca="false">SUM(BD66/BE66)</f>
        <v>0.2</v>
      </c>
      <c r="BG66" s="57" t="n">
        <v>1</v>
      </c>
      <c r="BH66" s="57" t="n">
        <v>2</v>
      </c>
      <c r="BI66" s="65" t="n">
        <f aca="false">SUM(BG66/BH66)</f>
        <v>0.5</v>
      </c>
      <c r="BJ66" s="57" t="n">
        <v>0</v>
      </c>
      <c r="BK66" s="57" t="n">
        <v>2</v>
      </c>
      <c r="BL66" s="65" t="n">
        <f aca="false">SUM(BJ66/BK66)</f>
        <v>0</v>
      </c>
      <c r="BM66" s="57" t="n">
        <v>2</v>
      </c>
      <c r="BN66" s="57" t="n">
        <v>9</v>
      </c>
      <c r="BO66" s="65" t="n">
        <f aca="false">SUM(BM66/BN66)</f>
        <v>0.222222222222222</v>
      </c>
      <c r="BP66" s="68" t="n">
        <v>2</v>
      </c>
      <c r="BQ66" s="68" t="n">
        <v>7</v>
      </c>
      <c r="BR66" s="65" t="n">
        <f aca="false">SUM(BP66/BQ66)</f>
        <v>0.285714285714286</v>
      </c>
      <c r="BS66" s="68" t="n">
        <v>0</v>
      </c>
      <c r="BT66" s="68" t="n">
        <v>0</v>
      </c>
      <c r="BU66" s="65" t="e">
        <f aca="false">SUM(BS66/BT66)</f>
        <v>#DIV/0!</v>
      </c>
      <c r="BV66" s="68" t="n">
        <v>0</v>
      </c>
      <c r="BW66" s="68" t="n">
        <v>4</v>
      </c>
      <c r="BX66" s="65" t="n">
        <f aca="false">SUM(BV66/BW66)</f>
        <v>0</v>
      </c>
      <c r="BY66" s="65" t="n">
        <v>0.333333333333333</v>
      </c>
      <c r="BZ66" s="68" t="n">
        <v>1</v>
      </c>
      <c r="CA66" s="68" t="n">
        <v>2</v>
      </c>
      <c r="CB66" s="65" t="n">
        <f aca="false">SUM(BZ66/CA66)</f>
        <v>0.5</v>
      </c>
      <c r="CC66" s="68" t="n">
        <v>0</v>
      </c>
      <c r="CD66" s="68" t="n">
        <v>1</v>
      </c>
      <c r="CE66" s="65" t="n">
        <f aca="false">SUM(CC66/CD66)</f>
        <v>0</v>
      </c>
      <c r="CF66" s="68" t="n">
        <v>1</v>
      </c>
      <c r="CG66" s="68" t="n">
        <v>7</v>
      </c>
      <c r="CH66" s="65" t="n">
        <f aca="false">SUM(CF66/CG66)</f>
        <v>0.142857142857143</v>
      </c>
      <c r="CI66" s="68" t="n">
        <v>43</v>
      </c>
      <c r="CJ66" s="68" t="n">
        <v>78</v>
      </c>
      <c r="CK66" s="65" t="n">
        <f aca="false">SUM(CI66/CJ66)</f>
        <v>0.551282051282051</v>
      </c>
      <c r="CL66" s="68" t="s">
        <v>152</v>
      </c>
      <c r="CM66" s="68" t="s">
        <v>152</v>
      </c>
      <c r="CN66" s="65" t="e">
        <f aca="false">SUM(CL66/CM66)</f>
        <v>#VALUE!</v>
      </c>
      <c r="CO66" s="57" t="s">
        <v>1558</v>
      </c>
      <c r="CP66" s="57" t="s">
        <v>1558</v>
      </c>
      <c r="CQ66" s="65" t="e">
        <f aca="false">SUM(CO66/CP66)</f>
        <v>#VALUE!</v>
      </c>
      <c r="CR66" s="57" t="n">
        <v>9</v>
      </c>
      <c r="CS66" s="57" t="n">
        <v>14</v>
      </c>
      <c r="CT66" s="65" t="n">
        <f aca="false">SUM(CR66/CS66)</f>
        <v>0.642857142857143</v>
      </c>
      <c r="CU66" s="57" t="n">
        <v>9</v>
      </c>
      <c r="CV66" s="57" t="n">
        <v>19</v>
      </c>
      <c r="CW66" s="65" t="n">
        <f aca="false">SUM(CU66/CV66)</f>
        <v>0.473684210526316</v>
      </c>
      <c r="CX66" s="57" t="n">
        <v>34</v>
      </c>
      <c r="CY66" s="57" t="n">
        <v>72</v>
      </c>
      <c r="CZ66" s="65" t="n">
        <f aca="false">SUM(CX66/CY66)</f>
        <v>0.472222222222222</v>
      </c>
      <c r="DA66" s="57" t="n">
        <v>45</v>
      </c>
      <c r="DB66" s="57" t="n">
        <v>89</v>
      </c>
      <c r="DC66" s="65" t="n">
        <f aca="false">SUM(DA66/DB66)</f>
        <v>0.50561797752809</v>
      </c>
      <c r="DD66" s="57" t="n">
        <v>9</v>
      </c>
      <c r="DE66" s="57" t="n">
        <v>19</v>
      </c>
      <c r="DF66" s="65" t="n">
        <f aca="false">SUM(DD66/DE66)</f>
        <v>0.473684210526316</v>
      </c>
      <c r="DG66" s="68" t="n">
        <v>13</v>
      </c>
      <c r="DH66" s="68" t="n">
        <v>17</v>
      </c>
      <c r="DI66" s="65" t="n">
        <f aca="false">SUM(DG66/DH66)</f>
        <v>0.764705882352941</v>
      </c>
      <c r="DJ66" s="62" t="n">
        <v>0.613333333333333</v>
      </c>
      <c r="DK66" s="57" t="n">
        <v>16</v>
      </c>
      <c r="DL66" s="57" t="n">
        <v>26</v>
      </c>
      <c r="DM66" s="65" t="n">
        <f aca="false">SUM(DK66/DL66)</f>
        <v>0.615384615384615</v>
      </c>
      <c r="DN66" s="68" t="n">
        <v>10</v>
      </c>
      <c r="DO66" s="68" t="n">
        <v>21</v>
      </c>
      <c r="DP66" s="65" t="n">
        <f aca="false">SUM(DN66/DO66)</f>
        <v>0.476190476190476</v>
      </c>
      <c r="DQ66" s="68" t="n">
        <v>48</v>
      </c>
      <c r="DR66" s="68" t="n">
        <v>83</v>
      </c>
      <c r="DS66" s="65" t="n">
        <f aca="false">SUM(DQ66/DR66)</f>
        <v>0.578313253012048</v>
      </c>
      <c r="DT66" s="68" t="n">
        <v>86</v>
      </c>
      <c r="DU66" s="68" t="n">
        <v>157</v>
      </c>
      <c r="DV66" s="65" t="n">
        <f aca="false">SUM(DT66/DU66)</f>
        <v>0.547770700636943</v>
      </c>
      <c r="DW66" s="68" t="s">
        <v>236</v>
      </c>
      <c r="DX66" s="68" t="s">
        <v>236</v>
      </c>
      <c r="DY66" s="65" t="e">
        <f aca="false">SUM(DW66/DX66)</f>
        <v>#VALUE!</v>
      </c>
      <c r="DZ66" s="57" t="n">
        <v>16</v>
      </c>
      <c r="EA66" s="57" t="n">
        <v>31</v>
      </c>
      <c r="EB66" s="65" t="n">
        <f aca="false">SUM(DZ66/EA66)</f>
        <v>0.516129032258065</v>
      </c>
      <c r="EC66" s="57" t="n">
        <v>11</v>
      </c>
      <c r="ED66" s="57" t="n">
        <v>16</v>
      </c>
      <c r="EE66" s="65" t="n">
        <f aca="false">SUM(EC66/ED66)</f>
        <v>0.6875</v>
      </c>
      <c r="EF66" s="57" t="n">
        <v>13</v>
      </c>
      <c r="EG66" s="57" t="n">
        <v>22</v>
      </c>
      <c r="EH66" s="65" t="n">
        <f aca="false">SUM(EF66/EG66)</f>
        <v>0.590909090909091</v>
      </c>
      <c r="EI66" s="57" t="n">
        <v>57</v>
      </c>
      <c r="EJ66" s="57" t="n">
        <v>99</v>
      </c>
      <c r="EK66" s="65" t="n">
        <f aca="false">SUM(EI66/EJ66)</f>
        <v>0.575757575757576</v>
      </c>
      <c r="EL66" s="57" t="n">
        <v>58</v>
      </c>
      <c r="EM66" s="57" t="n">
        <v>100</v>
      </c>
      <c r="EN66" s="65" t="n">
        <f aca="false">SUM(EL66/EM66)</f>
        <v>0.58</v>
      </c>
      <c r="EO66" s="57" t="n">
        <v>19</v>
      </c>
      <c r="EP66" s="57" t="n">
        <v>35</v>
      </c>
      <c r="EQ66" s="65" t="n">
        <f aca="false">SUM(EO66/EP66)</f>
        <v>0.542857142857143</v>
      </c>
      <c r="ER66" s="68" t="n">
        <v>23</v>
      </c>
      <c r="ES66" s="68" t="n">
        <v>35</v>
      </c>
      <c r="ET66" s="65" t="n">
        <f aca="false">SUM(ER66/ES66)</f>
        <v>0.657142857142857</v>
      </c>
      <c r="EU66" s="65" t="n">
        <v>0.61864406779661</v>
      </c>
      <c r="EV66" s="57" t="n">
        <v>23</v>
      </c>
      <c r="EW66" s="57" t="n">
        <v>48</v>
      </c>
      <c r="EX66" s="65" t="n">
        <f aca="false">SUM(EV66/EW66)</f>
        <v>0.479166666666667</v>
      </c>
      <c r="EY66" s="68" t="n">
        <v>18</v>
      </c>
      <c r="EZ66" s="68" t="n">
        <v>33</v>
      </c>
      <c r="FA66" s="65" t="n">
        <f aca="false">SUM(EY66/EZ66)</f>
        <v>0.545454545454545</v>
      </c>
      <c r="FB66" s="68" t="n">
        <v>83</v>
      </c>
      <c r="FC66" s="68" t="n">
        <v>151</v>
      </c>
      <c r="FD66" s="65" t="n">
        <f aca="false">SUM(FB66/FC66)</f>
        <v>0.549668874172186</v>
      </c>
      <c r="FE66" s="68" t="s">
        <v>236</v>
      </c>
      <c r="FF66" s="68" t="s">
        <v>152</v>
      </c>
      <c r="FG66" s="57" t="n">
        <v>0</v>
      </c>
      <c r="FH66" s="57" t="n">
        <v>0</v>
      </c>
      <c r="FI66" s="57" t="n">
        <v>0</v>
      </c>
      <c r="FJ66" s="57" t="n">
        <v>0</v>
      </c>
      <c r="FK66" s="68" t="n">
        <v>0</v>
      </c>
      <c r="FL66" s="68" t="n">
        <v>1</v>
      </c>
      <c r="FM66" s="68" t="n">
        <v>0</v>
      </c>
      <c r="FN66" s="68" t="n">
        <v>0</v>
      </c>
      <c r="FO66" s="57" t="n">
        <v>1</v>
      </c>
      <c r="FP66" s="57" t="n">
        <v>0</v>
      </c>
      <c r="FQ66" s="57" t="n">
        <v>1</v>
      </c>
      <c r="FR66" s="57" t="s">
        <v>153</v>
      </c>
      <c r="FS66" s="57" t="s">
        <v>153</v>
      </c>
      <c r="FT66" s="57" t="s">
        <v>153</v>
      </c>
      <c r="FU66" s="57" t="s">
        <v>153</v>
      </c>
      <c r="FV66" s="57" t="s">
        <v>153</v>
      </c>
      <c r="FW66" s="57" t="s">
        <v>153</v>
      </c>
      <c r="FX66" s="57" t="s">
        <v>153</v>
      </c>
      <c r="FY66" s="57" t="s">
        <v>153</v>
      </c>
    </row>
    <row r="67" customFormat="false" ht="12.75" hidden="false" customHeight="false" outlineLevel="0" collapsed="false">
      <c r="B67" s="5" t="n">
        <f aca="false">SUM(B15:B66)</f>
        <v>3172755</v>
      </c>
      <c r="C67" s="5" t="n">
        <f aca="false">SUM(C15:C66)</f>
        <v>9821749</v>
      </c>
      <c r="D67" s="61" t="n">
        <f aca="false">IF((B67/C67)&gt;0,(B67/C67),"NA")</f>
        <v>0.323033606336305</v>
      </c>
      <c r="E67" s="5" t="n">
        <f aca="false">SUM(E15:E66)</f>
        <v>2475243</v>
      </c>
      <c r="F67" s="5" t="n">
        <f aca="false">SUM(F15:F66)</f>
        <v>6394140</v>
      </c>
      <c r="G67" s="61" t="n">
        <f aca="false">IF((E67/F67)&gt;0,(E67/F67),"NA")</f>
        <v>0.387111167412662</v>
      </c>
      <c r="H67" s="5" t="n">
        <f aca="false">SUM(H15:H66)</f>
        <v>2848876</v>
      </c>
      <c r="I67" s="5" t="n">
        <f aca="false">SUM(I15:I66)</f>
        <v>8433110</v>
      </c>
      <c r="J67" s="61" t="n">
        <f aca="false">IF((H67/I67)&gt;0,(H67/I67),"NA")</f>
        <v>0.337820329629283</v>
      </c>
      <c r="K67" s="5" t="n">
        <f aca="false">SUM(K15:K66)</f>
        <v>2510264</v>
      </c>
      <c r="L67" s="5" t="n">
        <f aca="false">SUM(L15:L66)</f>
        <v>7274456</v>
      </c>
      <c r="M67" s="61" t="n">
        <f aca="false">IF((K67/L67)&gt;0,(K67/L67),"NA")</f>
        <v>0.345079274656414</v>
      </c>
      <c r="N67" s="5" t="n">
        <f aca="false">SUM(N15:N66)</f>
        <v>2832403</v>
      </c>
      <c r="O67" s="5" t="n">
        <f aca="false">SUM(O15:O66)</f>
        <v>7313097</v>
      </c>
      <c r="P67" s="61" t="n">
        <f aca="false">IF((N67/O67)&gt;0,(N67/O67),"NA")</f>
        <v>0.387305542371447</v>
      </c>
      <c r="Q67" s="5" t="n">
        <f aca="false">SUM(Q15:Q66)</f>
        <v>9995662</v>
      </c>
      <c r="R67" s="5" t="n">
        <f aca="false">SUM(R15:R66)</f>
        <v>22689777</v>
      </c>
      <c r="S67" s="61" t="n">
        <f aca="false">IF((Q67/R67)&gt;0,(Q67/R67),"NA")</f>
        <v>0.440535929462859</v>
      </c>
      <c r="T67" s="5" t="n">
        <f aca="false">SUM(T15:T66)</f>
        <v>3158810</v>
      </c>
      <c r="U67" s="5" t="n">
        <f aca="false">SUM(U15:U66)</f>
        <v>8810558</v>
      </c>
      <c r="V67" s="61" t="n">
        <f aca="false">IF((T67/U67)&gt;0,(T67/U67),"NA")</f>
        <v>0.358525532662063</v>
      </c>
      <c r="W67" s="5" t="n">
        <f aca="false">SUM(W15:W66)</f>
        <v>3609719</v>
      </c>
      <c r="X67" s="5" t="n">
        <f aca="false">SUM(X15:X66)</f>
        <v>9365993</v>
      </c>
      <c r="Y67" s="61" t="n">
        <f aca="false">IF((W67/X67)&gt;0,(W67/X67),"NA")</f>
        <v>0.385406971796797</v>
      </c>
      <c r="Z67" s="5" t="n">
        <f aca="false">SUM(Z15:Z66)</f>
        <v>3836174</v>
      </c>
      <c r="AA67" s="5" t="n">
        <f aca="false">SUM(AA15:AA66)</f>
        <v>10974021</v>
      </c>
      <c r="AB67" s="61" t="n">
        <f aca="false">IF((Z67/AA67)&gt;0,(Z67/AA67),"NA")</f>
        <v>0.349568676786749</v>
      </c>
      <c r="AC67" s="5" t="n">
        <f aca="false">SUM(AC15:AC66)</f>
        <v>3619614</v>
      </c>
      <c r="AD67" s="5" t="n">
        <f aca="false">SUM(AD15:AD66)</f>
        <v>9702522</v>
      </c>
      <c r="AE67" s="62" t="n">
        <f aca="false">IF((AC67/AD67)&gt;0,(AC67/AD67),"NA")</f>
        <v>0.373059087111578</v>
      </c>
      <c r="AF67" s="5" t="n">
        <f aca="false">SUM(AF15:AF66)</f>
        <v>14428509</v>
      </c>
      <c r="AG67" s="5" t="n">
        <f aca="false">SUM(AG15:AG66)</f>
        <v>34707953</v>
      </c>
      <c r="AI67" s="5" t="n">
        <f aca="false">SUM(AI15:AI66)</f>
        <v>3631456</v>
      </c>
      <c r="AJ67" s="5" t="n">
        <f aca="false">SUM(AJ15:AJ66)</f>
        <v>10315314</v>
      </c>
      <c r="AK67" s="62" t="n">
        <f aca="false">IF((AI67/AJ67)&gt;0,(AI67/AJ67),"NA")</f>
        <v>0.352045124365579</v>
      </c>
      <c r="AL67" s="5" t="n">
        <f aca="false">SUM(AL15:AL66)</f>
        <v>4477525</v>
      </c>
      <c r="AM67" s="5" t="n">
        <f aca="false">SUM(AM15:AM66)</f>
        <v>12168979</v>
      </c>
      <c r="AN67" s="62" t="n">
        <f aca="false">IF((AL67/AM67)&gt;0,(AL67/AM67),"NA")</f>
        <v>0.367945823556767</v>
      </c>
      <c r="AO67" s="5" t="n">
        <f aca="false">SUM(AO15:AO66)</f>
        <v>4255842</v>
      </c>
      <c r="AP67" s="5" t="n">
        <f aca="false">SUM(AP15:AP66)</f>
        <v>10923592</v>
      </c>
      <c r="AQ67" s="61" t="n">
        <f aca="false">IF((AO67/AP67)&gt;0,(AO67/AP67),"NA")</f>
        <v>0.389600966422034</v>
      </c>
      <c r="AR67" s="5" t="n">
        <f aca="false">SUM(AR15:AR66)</f>
        <v>3762769</v>
      </c>
      <c r="AS67" s="5" t="n">
        <f aca="false">SUM(AS15:AS66)</f>
        <v>9704697</v>
      </c>
      <c r="AT67" s="61" t="n">
        <f aca="false">IF((AR67/AS67)&gt;0,(AR67/AS67),"NA")</f>
        <v>0.38772658229309</v>
      </c>
      <c r="AU67" s="5" t="n">
        <f aca="false">SUM(AU15:AU66)</f>
        <v>14208232</v>
      </c>
      <c r="AV67" s="5" t="n">
        <f aca="false">SUM(AV15:AV66)</f>
        <v>40028406</v>
      </c>
      <c r="AW67" s="61" t="n">
        <f aca="false">IF((AU67/AV67)&gt;0,(AU67/AV67),"NA")</f>
        <v>0.354953729608918</v>
      </c>
      <c r="AX67" s="5" t="n">
        <f aca="false">SUM(AX15:AX66)</f>
        <v>1202</v>
      </c>
      <c r="AY67" s="5" t="n">
        <f aca="false">SUM(AY15:AY66)</f>
        <v>6896</v>
      </c>
      <c r="AZ67" s="61" t="n">
        <f aca="false">SUM(AX67/AY67)</f>
        <v>0.174303944315545</v>
      </c>
      <c r="BA67" s="5" t="n">
        <f aca="false">SUM(BA15:BA66)</f>
        <v>285</v>
      </c>
      <c r="BB67" s="5" t="n">
        <f aca="false">SUM(BB15:BB66)</f>
        <v>1376</v>
      </c>
      <c r="BC67" s="61" t="n">
        <f aca="false">SUM(BA67/BB67)</f>
        <v>0.207122093023256</v>
      </c>
      <c r="BD67" s="5" t="n">
        <f aca="false">SUM(BD15:BD66)</f>
        <v>383</v>
      </c>
      <c r="BE67" s="5" t="n">
        <f aca="false">SUM(BE15:BE66)</f>
        <v>1715</v>
      </c>
      <c r="BF67" s="61" t="n">
        <f aca="false">SUM(BD67/BE67)</f>
        <v>0.22332361516035</v>
      </c>
      <c r="BG67" s="5" t="n">
        <f aca="false">SUM(BG15:BG66)</f>
        <v>345</v>
      </c>
      <c r="BH67" s="5" t="n">
        <f aca="false">SUM(BH15:BH66)</f>
        <v>1495</v>
      </c>
      <c r="BI67" s="61" t="n">
        <f aca="false">SUM(BG67/BH67)</f>
        <v>0.230769230769231</v>
      </c>
      <c r="BJ67" s="5" t="n">
        <f aca="false">SUM(BJ15:BJ66)</f>
        <v>400</v>
      </c>
      <c r="BK67" s="5" t="n">
        <f aca="false">SUM(BK15:BK66)</f>
        <v>1914</v>
      </c>
      <c r="BL67" s="61" t="n">
        <f aca="false">SUM(BJ67/BK67)</f>
        <v>0.208986415882968</v>
      </c>
      <c r="BM67" s="5" t="n">
        <v>1521</v>
      </c>
      <c r="BN67" s="5" t="n">
        <v>7775</v>
      </c>
      <c r="BO67" s="61" t="n">
        <f aca="false">SUM(BM67/BN67)</f>
        <v>0.195627009646302</v>
      </c>
      <c r="BP67" s="5" t="n">
        <v>2205</v>
      </c>
      <c r="BQ67" s="5" t="n">
        <v>8739</v>
      </c>
      <c r="BR67" s="61" t="n">
        <f aca="false">SUM(BP67/BQ67)</f>
        <v>0.252317198764161</v>
      </c>
      <c r="BS67" s="5" t="n">
        <f aca="false">SUM(BS15:BS66)</f>
        <v>556</v>
      </c>
      <c r="BT67" s="5" t="n">
        <f aca="false">SUM(BT15:BT66)</f>
        <v>2032</v>
      </c>
      <c r="BU67" s="61" t="n">
        <f aca="false">SUM(BS67/BT67)</f>
        <v>0.273622047244095</v>
      </c>
      <c r="BV67" s="5" t="n">
        <f aca="false">SUM(BV15:BV66)</f>
        <v>580</v>
      </c>
      <c r="BW67" s="5" t="n">
        <f aca="false">SUM(BW15:BW66)</f>
        <v>2027</v>
      </c>
      <c r="BX67" s="61" t="n">
        <f aca="false">SUM(BV67/BW67)</f>
        <v>0.286137148495313</v>
      </c>
      <c r="BY67" s="61" t="n">
        <v>0.268808114961961</v>
      </c>
      <c r="BZ67" s="5" t="n">
        <f aca="false">SUM(BZ15:BZ66)</f>
        <v>552</v>
      </c>
      <c r="CA67" s="5" t="n">
        <f aca="false">SUM(CA15:CA66)</f>
        <v>1949</v>
      </c>
      <c r="CB67" s="61" t="n">
        <f aca="false">SUM(BZ67/CA67)</f>
        <v>0.28322216521293</v>
      </c>
      <c r="CC67" s="5" t="n">
        <f aca="false">SUM(CC15:CC66)</f>
        <v>603</v>
      </c>
      <c r="CD67" s="5" t="n">
        <f aca="false">SUM(CD15:CD66)</f>
        <v>2037</v>
      </c>
      <c r="CE67" s="61" t="n">
        <f aca="false">SUM(CC67/CD67)</f>
        <v>0.296023564064801</v>
      </c>
      <c r="CF67" s="5" t="n">
        <f aca="false">SUM(CF15:CF66)</f>
        <v>2270</v>
      </c>
      <c r="CG67" s="5" t="n">
        <f aca="false">SUM(CG15:CG66)</f>
        <v>8039</v>
      </c>
      <c r="CH67" s="61" t="n">
        <f aca="false">SUM(CF67/CG67)</f>
        <v>0.282373429531036</v>
      </c>
      <c r="CI67" s="5" t="n">
        <f aca="false">SUM(CI15:CI66)</f>
        <v>3692</v>
      </c>
      <c r="CJ67" s="5" t="n">
        <f aca="false">SUM(CJ15:CJ66)</f>
        <v>18240</v>
      </c>
      <c r="CK67" s="61" t="n">
        <f aca="false">SUM(CI67/CJ67)</f>
        <v>0.202412280701754</v>
      </c>
      <c r="CL67" s="5" t="n">
        <f aca="false">SUM(CL15:CL66)</f>
        <v>1121</v>
      </c>
      <c r="CM67" s="5" t="n">
        <f aca="false">SUM(CM15:CM66)</f>
        <v>5069</v>
      </c>
      <c r="CN67" s="61" t="n">
        <f aca="false">SUM(CL67/CM67)</f>
        <v>0.221148155454725</v>
      </c>
      <c r="CO67" s="5" t="n">
        <f aca="false">SUM(CO15:CO66)</f>
        <v>1810</v>
      </c>
      <c r="CP67" s="5" t="n">
        <f aca="false">SUM(CP15:CP66)</f>
        <v>6290</v>
      </c>
      <c r="CQ67" s="61" t="n">
        <f aca="false">SUM(CO67/CP67)</f>
        <v>0.287758346581876</v>
      </c>
      <c r="CR67" s="5" t="n">
        <f aca="false">SUM(CR15:CR66)</f>
        <v>1321</v>
      </c>
      <c r="CS67" s="5" t="n">
        <f aca="false">SUM(CS15:CS66)</f>
        <v>5442</v>
      </c>
      <c r="CT67" s="61" t="n">
        <f aca="false">SUM(CR67/CS67)</f>
        <v>0.242741639103271</v>
      </c>
      <c r="CU67" s="5" t="n">
        <f aca="false">SUM(CU15:CU66)</f>
        <v>1799</v>
      </c>
      <c r="CV67" s="5" t="n">
        <f aca="false">SUM(CV15:CV66)</f>
        <v>6634</v>
      </c>
      <c r="CW67" s="61" t="n">
        <f aca="false">SUM(CU67/CV67)</f>
        <v>0.271178776002412</v>
      </c>
      <c r="CX67" s="5" t="n">
        <v>6130</v>
      </c>
      <c r="CY67" s="5" t="n">
        <v>24795</v>
      </c>
      <c r="CZ67" s="61" t="n">
        <f aca="false">SUM(CX67/CY67)</f>
        <v>0.247227263561202</v>
      </c>
      <c r="DA67" s="5" t="n">
        <v>8239</v>
      </c>
      <c r="DB67" s="5" t="n">
        <v>31128</v>
      </c>
      <c r="DC67" s="61" t="n">
        <f aca="false">SUM(DA67/DB67)</f>
        <v>0.264681315857106</v>
      </c>
      <c r="DD67" s="5" t="n">
        <f aca="false">SUM(DD15:DD66)</f>
        <v>2781</v>
      </c>
      <c r="DE67" s="5" t="n">
        <f aca="false">SUM(DE15:DE66)</f>
        <v>8914</v>
      </c>
      <c r="DF67" s="61" t="n">
        <f aca="false">SUM(DD67/DE67)</f>
        <v>0.311981153242091</v>
      </c>
      <c r="DG67" s="5" t="n">
        <f aca="false">SUM(DG15:DG66)</f>
        <v>2345</v>
      </c>
      <c r="DH67" s="5" t="n">
        <f aca="false">SUM(DH15:DH66)</f>
        <v>7600</v>
      </c>
      <c r="DI67" s="61" t="n">
        <f aca="false">SUM(DG67/DH67)</f>
        <v>0.308552631578947</v>
      </c>
      <c r="DJ67" s="62" t="n">
        <v>0.296660731577797</v>
      </c>
      <c r="DK67" s="5" t="n">
        <f aca="false">SUM(DK15:DK66)</f>
        <v>2296</v>
      </c>
      <c r="DL67" s="5" t="n">
        <f aca="false">SUM(DL15:DL66)</f>
        <v>7014</v>
      </c>
      <c r="DM67" s="61" t="n">
        <f aca="false">SUM(DK67/DL67)</f>
        <v>0.327345309381238</v>
      </c>
      <c r="DN67" s="5" t="n">
        <f aca="false">SUM(DN15:DN66)</f>
        <v>2228</v>
      </c>
      <c r="DO67" s="5" t="n">
        <f aca="false">SUM(DO15:DO66)</f>
        <v>7516</v>
      </c>
      <c r="DP67" s="61" t="n">
        <f aca="false">SUM(DN67/DO67)</f>
        <v>0.296434273549761</v>
      </c>
      <c r="DQ67" s="5" t="n">
        <f aca="false">SUM(DQ15:DQ66)</f>
        <v>9183</v>
      </c>
      <c r="DR67" s="5" t="n">
        <f aca="false">SUM(DR15:DR66)</f>
        <v>31205</v>
      </c>
      <c r="DS67" s="61" t="n">
        <f aca="false">SUM(DQ67/DR67)</f>
        <v>0.294279762858516</v>
      </c>
      <c r="DT67" s="5" t="n">
        <f aca="false">SUM(DT15:DT66)</f>
        <v>2825</v>
      </c>
      <c r="DU67" s="5" t="n">
        <f aca="false">SUM(DU15:DU66)</f>
        <v>17915</v>
      </c>
      <c r="DV67" s="61" t="n">
        <f aca="false">SUM(DT67/DU67)</f>
        <v>0.157689087356963</v>
      </c>
      <c r="DW67" s="5" t="n">
        <f aca="false">SUM(DW15:DW66)</f>
        <v>1058</v>
      </c>
      <c r="DX67" s="5" t="n">
        <f aca="false">SUM(DX15:DX66)</f>
        <v>5032</v>
      </c>
      <c r="DY67" s="61" t="n">
        <f aca="false">SUM(DW67/DX67)</f>
        <v>0.210254372019078</v>
      </c>
      <c r="DZ67" s="5" t="n">
        <f aca="false">SUM(DZ15:DZ66)</f>
        <v>1732</v>
      </c>
      <c r="EA67" s="5" t="n">
        <f aca="false">SUM(EA15:EA66)</f>
        <v>5925</v>
      </c>
      <c r="EB67" s="61" t="n">
        <f aca="false">SUM(DZ67/EA67)</f>
        <v>0.292320675105485</v>
      </c>
      <c r="EC67" s="5" t="n">
        <f aca="false">SUM(EC15:EC66)</f>
        <v>1989</v>
      </c>
      <c r="ED67" s="5" t="n">
        <f aca="false">SUM(ED15:ED66)</f>
        <v>7060</v>
      </c>
      <c r="EE67" s="61" t="n">
        <f aca="false">SUM(EC67/ED67)</f>
        <v>0.281728045325779</v>
      </c>
      <c r="EF67" s="5" t="n">
        <f aca="false">SUM(EF15:EF66)</f>
        <v>2070</v>
      </c>
      <c r="EG67" s="5" t="n">
        <f aca="false">SUM(EG15:EG66)</f>
        <v>7086</v>
      </c>
      <c r="EH67" s="61" t="n">
        <f aca="false">SUM(EF67/EG67)</f>
        <v>0.292125317527519</v>
      </c>
      <c r="EI67" s="5" t="n">
        <v>7143</v>
      </c>
      <c r="EJ67" s="5" t="n">
        <v>27457</v>
      </c>
      <c r="EK67" s="61" t="n">
        <f aca="false">SUM(EI67/EJ67)</f>
        <v>0.260152238044943</v>
      </c>
      <c r="EL67" s="5" t="n">
        <v>12168</v>
      </c>
      <c r="EM67" s="5" t="n">
        <v>38017</v>
      </c>
      <c r="EN67" s="61" t="n">
        <f aca="false">SUM(EL67/EM67)</f>
        <v>0.320067338296025</v>
      </c>
      <c r="EO67" s="5" t="n">
        <f aca="false">SUM(EO15:EO66)</f>
        <v>4303</v>
      </c>
      <c r="EP67" s="5" t="n">
        <f aca="false">SUM(EP15:EP66)</f>
        <v>11755</v>
      </c>
      <c r="EQ67" s="61" t="n">
        <f aca="false">SUM(EO67/EP67)</f>
        <v>0.366056997022544</v>
      </c>
      <c r="ER67" s="5" t="n">
        <f aca="false">SUM(ER15:ER66)</f>
        <v>4174</v>
      </c>
      <c r="ES67" s="5" t="n">
        <f aca="false">SUM(ES15:ES66)</f>
        <v>11292</v>
      </c>
      <c r="ET67" s="61" t="n">
        <f aca="false">SUM(ER67/ES67)</f>
        <v>0.369642224583776</v>
      </c>
      <c r="EU67" s="61" t="n">
        <v>0.349560812380908</v>
      </c>
      <c r="EV67" s="5" t="n">
        <f aca="false">SUM(EV15:EV66)</f>
        <v>4383</v>
      </c>
      <c r="EW67" s="5" t="n">
        <f aca="false">SUM(EW15:EW66)</f>
        <v>11207</v>
      </c>
      <c r="EX67" s="61" t="n">
        <f aca="false">SUM(EV67/EW67)</f>
        <v>0.391094851432141</v>
      </c>
      <c r="EY67" s="5" t="n">
        <f aca="false">SUM(EY15:EY66)</f>
        <v>4204</v>
      </c>
      <c r="EZ67" s="5" t="n">
        <f aca="false">SUM(EZ15:EZ66)</f>
        <v>11194</v>
      </c>
      <c r="FA67" s="61" t="n">
        <f aca="false">SUM(EY67/EZ67)</f>
        <v>0.375558334822226</v>
      </c>
      <c r="FB67" s="5" t="n">
        <f aca="false">SUM(FB15:FB66)</f>
        <v>15892</v>
      </c>
      <c r="FC67" s="5" t="n">
        <f aca="false">SUM(FC15:FC66)</f>
        <v>42564</v>
      </c>
      <c r="FD67" s="61" t="n">
        <f aca="false">SUM(FB67/FC67)</f>
        <v>0.373367164740156</v>
      </c>
    </row>
    <row r="68" customFormat="false" ht="12.75" hidden="false" customHeight="false" outlineLevel="0" collapsed="false">
      <c r="B68" s="2" t="n">
        <f aca="false">COUNT(B15:B66)</f>
        <v>20</v>
      </c>
      <c r="C68" s="2" t="n">
        <f aca="false">COUNT(C15:C66)</f>
        <v>15</v>
      </c>
      <c r="E68" s="2" t="n">
        <f aca="false">COUNT(E15:E66)</f>
        <v>17</v>
      </c>
      <c r="F68" s="2" t="n">
        <f aca="false">COUNT(F15:F66)</f>
        <v>13</v>
      </c>
      <c r="H68" s="2" t="n">
        <f aca="false">COUNT(H15:H66)</f>
        <v>26</v>
      </c>
      <c r="I68" s="2" t="n">
        <f aca="false">COUNT(I15:I66)</f>
        <v>19</v>
      </c>
      <c r="K68" s="2" t="n">
        <f aca="false">COUNT(K15:K66)</f>
        <v>21</v>
      </c>
      <c r="L68" s="2" t="n">
        <f aca="false">COUNT(L15:L66)</f>
        <v>15</v>
      </c>
      <c r="N68" s="2" t="n">
        <f aca="false">COUNT(N15:N66)</f>
        <v>29</v>
      </c>
      <c r="O68" s="2" t="n">
        <f aca="false">COUNT(O15:O66)</f>
        <v>21</v>
      </c>
      <c r="Q68" s="2" t="n">
        <f aca="false">COUNT(Q15:Q66)</f>
        <v>25</v>
      </c>
      <c r="R68" s="2" t="n">
        <f aca="false">COUNT(R15:R66)</f>
        <v>17</v>
      </c>
      <c r="T68" s="2" t="n">
        <f aca="false">COUNT(T15:T66)</f>
        <v>33</v>
      </c>
      <c r="U68" s="2" t="n">
        <f aca="false">COUNT(U15:U66)</f>
        <v>22</v>
      </c>
      <c r="W68" s="2" t="n">
        <f aca="false">COUNT(W15:W66)</f>
        <v>33</v>
      </c>
      <c r="X68" s="2" t="n">
        <f aca="false">COUNT(X15:X66)</f>
        <v>26</v>
      </c>
      <c r="Z68" s="2" t="n">
        <f aca="false">COUNT(Z15:Z66)</f>
        <v>37</v>
      </c>
      <c r="AA68" s="2" t="n">
        <f aca="false">COUNT(AA15:AA66)</f>
        <v>28</v>
      </c>
      <c r="AC68" s="2" t="n">
        <f aca="false">COUNT(AC15:AC66)</f>
        <v>39</v>
      </c>
      <c r="AD68" s="2" t="n">
        <f aca="false">COUNT(AD15:AD66)</f>
        <v>30</v>
      </c>
      <c r="AF68" s="2" t="n">
        <f aca="false">COUNT(AF15:AF66)</f>
        <v>35</v>
      </c>
      <c r="AG68" s="2" t="n">
        <f aca="false">COUNT(AG15:AG66)</f>
        <v>26</v>
      </c>
      <c r="AI68" s="2" t="n">
        <f aca="false">COUNT(AI15:AI66)</f>
        <v>34</v>
      </c>
      <c r="AJ68" s="2" t="n">
        <f aca="false">COUNT(AJ15:AJ66)</f>
        <v>30</v>
      </c>
      <c r="AL68" s="2" t="n">
        <f aca="false">COUNT(AL15:AL66)</f>
        <v>33</v>
      </c>
      <c r="AM68" s="2" t="n">
        <f aca="false">COUNT(AM15:AM66)</f>
        <v>29</v>
      </c>
      <c r="AO68" s="2" t="n">
        <f aca="false">COUNT(AO15:AO66)</f>
        <v>35</v>
      </c>
      <c r="AP68" s="2" t="n">
        <f aca="false">COUNT(AP15:AP66)</f>
        <v>27</v>
      </c>
      <c r="AR68" s="2" t="n">
        <f aca="false">COUNT(AR15:AR66)</f>
        <v>37</v>
      </c>
      <c r="AS68" s="2" t="n">
        <f aca="false">COUNT(AS15:AS66)</f>
        <v>26</v>
      </c>
      <c r="AU68" s="2" t="n">
        <f aca="false">COUNT(AU15:AU66)</f>
        <v>31</v>
      </c>
      <c r="AV68" s="2" t="n">
        <f aca="false">COUNT(AV15:AV66)</f>
        <v>27</v>
      </c>
      <c r="AX68" s="2" t="n">
        <f aca="false">COUNT(AX15:AX66)</f>
        <v>35</v>
      </c>
      <c r="AY68" s="2" t="n">
        <f aca="false">COUNT(AY15:AY66)</f>
        <v>40</v>
      </c>
      <c r="BA68" s="2" t="n">
        <f aca="false">COUNT(BA15:BA66)</f>
        <v>30</v>
      </c>
      <c r="BB68" s="2" t="n">
        <f aca="false">COUNT(BB15:BB66)</f>
        <v>32</v>
      </c>
      <c r="BD68" s="2" t="n">
        <f aca="false">COUNT(BD15:BD66)</f>
        <v>40</v>
      </c>
      <c r="BE68" s="2" t="n">
        <f aca="false">COUNT(BE15:BE66)</f>
        <v>41</v>
      </c>
      <c r="BG68" s="2" t="n">
        <f aca="false">COUNT(BG15:BG66)</f>
        <v>34</v>
      </c>
      <c r="BH68" s="2" t="n">
        <f aca="false">COUNT(BH15:BH66)</f>
        <v>34</v>
      </c>
      <c r="BJ68" s="2" t="n">
        <f aca="false">COUNT(BJ15:BJ66)</f>
        <v>47</v>
      </c>
      <c r="BK68" s="2" t="n">
        <f aca="false">COUNT(BK15:BK66)</f>
        <v>48</v>
      </c>
      <c r="BM68" s="2" t="n">
        <v>47</v>
      </c>
      <c r="BN68" s="2" t="n">
        <v>47</v>
      </c>
      <c r="BP68" s="2" t="n">
        <v>52</v>
      </c>
      <c r="BQ68" s="2" t="n">
        <v>52</v>
      </c>
      <c r="BS68" s="2" t="n">
        <f aca="false">COUNT(BS15:BS66)</f>
        <v>52</v>
      </c>
      <c r="BT68" s="2" t="n">
        <f aca="false">COUNT(BT15:BT66)</f>
        <v>52</v>
      </c>
      <c r="BV68" s="2" t="n">
        <f aca="false">COUNT(BV15:BV66)</f>
        <v>52</v>
      </c>
      <c r="BW68" s="2" t="n">
        <f aca="false">COUNT(BW15:BW66)</f>
        <v>52</v>
      </c>
      <c r="BZ68" s="2" t="n">
        <f aca="false">COUNT(BZ15:BZ66)</f>
        <v>50</v>
      </c>
      <c r="CA68" s="2" t="n">
        <f aca="false">COUNT(CA15:CA66)</f>
        <v>50</v>
      </c>
      <c r="CC68" s="2" t="n">
        <f aca="false">COUNT(CC15:CC66)</f>
        <v>52</v>
      </c>
      <c r="CD68" s="2" t="n">
        <f aca="false">COUNT(CD15:CD66)</f>
        <v>52</v>
      </c>
      <c r="CF68" s="2" t="n">
        <f aca="false">COUNT(CF15:CF66)</f>
        <v>52</v>
      </c>
      <c r="CG68" s="2" t="n">
        <f aca="false">COUNT(CG15:CG66)</f>
        <v>52</v>
      </c>
      <c r="CI68" s="2" t="n">
        <f aca="false">COUNT(CI15:CI66)</f>
        <v>29</v>
      </c>
      <c r="CJ68" s="2" t="n">
        <f aca="false">COUNT(CJ15:CJ66)</f>
        <v>37</v>
      </c>
      <c r="CL68" s="2" t="n">
        <f aca="false">COUNT(CL15:CL66)</f>
        <v>29</v>
      </c>
      <c r="CM68" s="2" t="n">
        <f aca="false">COUNT(CM15:CM66)</f>
        <v>32</v>
      </c>
      <c r="CO68" s="2" t="n">
        <f aca="false">COUNT(CO15:CO66)</f>
        <v>37</v>
      </c>
      <c r="CP68" s="2" t="n">
        <f aca="false">COUNT(CP15:CP66)</f>
        <v>40</v>
      </c>
      <c r="CR68" s="2" t="n">
        <f aca="false">COUNT(CR15:CR66)</f>
        <v>31</v>
      </c>
      <c r="CS68" s="2" t="n">
        <f aca="false">COUNT(CS15:CS66)</f>
        <v>33</v>
      </c>
      <c r="CU68" s="2" t="n">
        <f aca="false">COUNT(CU15:CU66)</f>
        <v>42</v>
      </c>
      <c r="CV68" s="2" t="n">
        <f aca="false">COUNT(CV15:CV66)</f>
        <v>47</v>
      </c>
      <c r="CX68" s="2" t="n">
        <v>40</v>
      </c>
      <c r="CY68" s="2" t="n">
        <v>46</v>
      </c>
      <c r="DA68" s="2" t="n">
        <v>49</v>
      </c>
      <c r="DB68" s="2" t="n">
        <v>52</v>
      </c>
      <c r="DD68" s="2" t="n">
        <f aca="false">COUNT(DD15:DD66)</f>
        <v>51</v>
      </c>
      <c r="DE68" s="2" t="n">
        <f aca="false">COUNT(DE15:DE66)</f>
        <v>51</v>
      </c>
      <c r="DG68" s="2" t="n">
        <f aca="false">COUNT(DG15:DG66)</f>
        <v>51</v>
      </c>
      <c r="DH68" s="2" t="n">
        <f aca="false">COUNT(DH15:DH66)</f>
        <v>51</v>
      </c>
      <c r="DK68" s="2" t="n">
        <f aca="false">COUNT(DK15:DK66)</f>
        <v>49</v>
      </c>
      <c r="DL68" s="2" t="n">
        <f aca="false">COUNT(DL15:DL66)</f>
        <v>50</v>
      </c>
      <c r="DN68" s="2" t="n">
        <f aca="false">COUNT(DN15:DN66)</f>
        <v>51</v>
      </c>
      <c r="DO68" s="2" t="n">
        <f aca="false">COUNT(DO15:DO66)</f>
        <v>52</v>
      </c>
      <c r="DQ68" s="2" t="n">
        <f aca="false">COUNT(DQ15:DQ66)</f>
        <v>51</v>
      </c>
      <c r="DR68" s="2" t="n">
        <f aca="false">COUNT(DR15:DR66)</f>
        <v>52</v>
      </c>
      <c r="DT68" s="2" t="n">
        <f aca="false">COUNT(DT15:DT66)</f>
        <v>19</v>
      </c>
      <c r="DU68" s="2" t="n">
        <f aca="false">COUNT(DU15:DU66)</f>
        <v>28</v>
      </c>
      <c r="DW68" s="2" t="n">
        <f aca="false">COUNT(DW15:DW66)</f>
        <v>23</v>
      </c>
      <c r="DX68" s="2" t="n">
        <f aca="false">COUNT(DX15:DX66)</f>
        <v>27</v>
      </c>
      <c r="DZ68" s="2" t="n">
        <f aca="false">COUNT(DZ15:DZ66)</f>
        <v>28</v>
      </c>
      <c r="EA68" s="2" t="n">
        <f aca="false">COUNT(EA15:EA66)</f>
        <v>30</v>
      </c>
      <c r="EC68" s="2" t="n">
        <f aca="false">COUNT(EC15:EC66)</f>
        <v>25</v>
      </c>
      <c r="ED68" s="2" t="n">
        <f aca="false">COUNT(ED15:ED66)</f>
        <v>27</v>
      </c>
      <c r="EF68" s="2" t="n">
        <f aca="false">COUNT(EF15:EF66)</f>
        <v>32</v>
      </c>
      <c r="EG68" s="2" t="n">
        <f aca="false">COUNT(EG15:EG66)</f>
        <v>37</v>
      </c>
      <c r="EI68" s="2" t="n">
        <v>29</v>
      </c>
      <c r="EJ68" s="2" t="n">
        <v>36</v>
      </c>
      <c r="EL68" s="2" t="n">
        <v>38</v>
      </c>
      <c r="EM68" s="2" t="n">
        <v>41</v>
      </c>
      <c r="EO68" s="2" t="n">
        <f aca="false">COUNT(EO15:EO66)</f>
        <v>39</v>
      </c>
      <c r="EP68" s="2" t="n">
        <f aca="false">COUNT(EP15:EP66)</f>
        <v>42</v>
      </c>
      <c r="ER68" s="2" t="n">
        <f aca="false">COUNT(ER15:ER66)</f>
        <v>40</v>
      </c>
      <c r="ES68" s="2" t="n">
        <f aca="false">COUNT(ES15:ES66)</f>
        <v>42</v>
      </c>
      <c r="EV68" s="2" t="n">
        <f aca="false">COUNT(EV15:EV66)</f>
        <v>37</v>
      </c>
      <c r="EW68" s="2" t="n">
        <f aca="false">COUNT(EW15:EW66)</f>
        <v>38</v>
      </c>
      <c r="EY68" s="2" t="n">
        <f aca="false">COUNT(EY15:EY66)</f>
        <v>39</v>
      </c>
      <c r="EZ68" s="2" t="n">
        <f aca="false">COUNT(EZ15:EZ66)</f>
        <v>40</v>
      </c>
      <c r="FB68" s="2" t="n">
        <f aca="false">COUNT(FB15:FB66)</f>
        <v>38</v>
      </c>
      <c r="FC68" s="2" t="n">
        <f aca="false">COUNT(FC15:FC66)</f>
        <v>39</v>
      </c>
    </row>
    <row r="69" customFormat="false" ht="12.75" hidden="false" customHeight="false" outlineLevel="0" collapsed="false">
      <c r="AN69" s="2" t="n">
        <f aca="false">COUNT(AN15:AN66)</f>
        <v>29</v>
      </c>
      <c r="AQ69" s="2" t="n">
        <f aca="false">COUNT(AQ15:AQ66)</f>
        <v>27</v>
      </c>
      <c r="AT69" s="2" t="n">
        <f aca="false">COUNT(AT15:AT66)</f>
        <v>26</v>
      </c>
      <c r="AW69" s="2" t="n">
        <f aca="false">COUNT(AW15:AW66)</f>
        <v>25</v>
      </c>
    </row>
  </sheetData>
  <mergeCells count="6">
    <mergeCell ref="B5:AW5"/>
    <mergeCell ref="AX5:CH5"/>
    <mergeCell ref="CI5:DS5"/>
    <mergeCell ref="DT5:FD5"/>
    <mergeCell ref="FE5:FQ5"/>
    <mergeCell ref="FR5:FY5"/>
  </mergeCells>
  <conditionalFormatting sqref="EN15:EN67 EQ15:EQ67 ET15:EU67 EX15:EX67 FA15:FA67 EK15:EK67 FD15:FD67 BI15:BI67 DV15:DV67 DY15:DY67 EB15:EB67 EE15:EE67 EH15:EH67 DC15:DC67 DF15:DF67 DI15:DI67 DM15:DM67 DP15:DP67 CZ15:CZ67 DS15:DS67 BR15:BR67 BU15:BU67 BX15:BY67 CB15:CB67 CE15:CE67 BO15:BO67 CH15:CH67 CK15:CK67 CN15:CN67 CQ15:CQ67 CT15:CT67 CW15:CW67 BL15:BL67 AZ15:AZ67 BC15:BC67 BF15:BF67">
    <cfRule type="cellIs" priority="2" operator="greaterThanOrEqual" aboveAverage="0" equalAverage="0" bottom="0" percent="0" rank="0" text="" dxfId="401">
      <formula>0.4</formula>
    </cfRule>
    <cfRule type="cellIs" priority="3" operator="between" aboveAverage="0" equalAverage="0" bottom="0" percent="0" rank="0" text="" dxfId="402">
      <formula>0.2</formula>
      <formula>0.4</formula>
    </cfRule>
    <cfRule type="cellIs" priority="4" operator="lessThanOrEqual" aboveAverage="0" equalAverage="0" bottom="0" percent="0" rank="0" text="" dxfId="403">
      <formula>0.2</formula>
    </cfRule>
  </conditionalFormatting>
  <conditionalFormatting sqref="DJ15:DJ67">
    <cfRule type="cellIs" priority="5" operator="greaterThanOrEqual" aboveAverage="0" equalAverage="0" bottom="0" percent="0" rank="0" text="" dxfId="404">
      <formula>0.4</formula>
    </cfRule>
    <cfRule type="cellIs" priority="6" operator="between" aboveAverage="0" equalAverage="0" bottom="0" percent="0" rank="0" text="" dxfId="405">
      <formula>0.2</formula>
      <formula>0.39</formula>
    </cfRule>
    <cfRule type="cellIs" priority="7" operator="lessThan" aboveAverage="0" equalAverage="0" bottom="0" percent="0" rank="0" text="" dxfId="406">
      <formula>0.2</formula>
    </cfRule>
  </conditionalFormatting>
  <conditionalFormatting sqref="AH15:AH66 AB15:AB67 AE15:AE67 Y15:Y67 V15:V67 S15:S67 P15:P67 M15:M67 J15:J67 G15:G67 D67">
    <cfRule type="cellIs" priority="8" operator="greaterThanOrEqual" aboveAverage="0" equalAverage="0" bottom="0" percent="0" rank="0" text="" dxfId="407">
      <formula>0.5</formula>
    </cfRule>
    <cfRule type="cellIs" priority="9" operator="between" aboveAverage="0" equalAverage="0" bottom="0" percent="0" rank="0" text="" dxfId="408">
      <formula>0.3</formula>
      <formula>0.5</formula>
    </cfRule>
    <cfRule type="cellIs" priority="10" operator="lessThan" aboveAverage="0" equalAverage="0" bottom="0" percent="0" rank="0" text="" dxfId="409">
      <formula>0.3</formula>
    </cfRule>
  </conditionalFormatting>
  <conditionalFormatting sqref="AK15:AK67 AN15:AN67 AQ15:AQ67 AT15:AT67 AW15:AW67">
    <cfRule type="cellIs" priority="11" operator="greaterThanOrEqual" aboveAverage="0" equalAverage="0" bottom="0" percent="0" rank="0" text="" dxfId="410">
      <formula>0.5</formula>
    </cfRule>
    <cfRule type="cellIs" priority="12" operator="between" aboveAverage="0" equalAverage="0" bottom="0" percent="0" rank="0" text="" dxfId="411">
      <formula>0.3</formula>
      <formula>0.5</formula>
    </cfRule>
    <cfRule type="cellIs" priority="13" operator="lessThan" aboveAverage="0" equalAverage="0" bottom="0" percent="0" rank="0" text="" dxfId="412">
      <formula>0.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C36" activePane="bottomRight" state="frozen"/>
      <selection pane="topLeft" activeCell="A1" activeCellId="0" sqref="A1"/>
      <selection pane="topRight" activeCell="BC1" activeCellId="0" sqref="BC1"/>
      <selection pane="bottomLeft" activeCell="A36" activeCellId="0" sqref="A36"/>
      <selection pane="bottomRight" activeCell="Z54" activeCellId="0" sqref="Z54:BG54"/>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2" min="2" style="1" width="17.99"/>
    <col collapsed="false" customWidth="true" hidden="false" outlineLevel="0" max="3" min="3" style="1" width="48.7"/>
    <col collapsed="false" customWidth="true" hidden="false" outlineLevel="0" max="4" min="4" style="1" width="26.28"/>
    <col collapsed="false" customWidth="true" hidden="true" outlineLevel="0" max="5" min="5" style="2" width="15.85"/>
    <col collapsed="false" customWidth="true" hidden="true" outlineLevel="0" max="6" min="6" style="2" width="16.56"/>
    <col collapsed="false" customWidth="true" hidden="false" outlineLevel="0" max="7" min="7" style="2" width="13.85"/>
    <col collapsed="false" customWidth="true" hidden="false" outlineLevel="0" max="8" min="8" style="2" width="16.28"/>
    <col collapsed="false" customWidth="true" hidden="false" outlineLevel="0" max="9" min="9" style="2" width="10.99"/>
    <col collapsed="false" customWidth="true" hidden="false" outlineLevel="0" max="10" min="10" style="2" width="13.85"/>
    <col collapsed="false" customWidth="true" hidden="false" outlineLevel="0" max="11" min="11" style="2" width="16.28"/>
    <col collapsed="false" customWidth="true" hidden="false" outlineLevel="0" max="12" min="12" style="2" width="10.99"/>
    <col collapsed="false" customWidth="true" hidden="false" outlineLevel="0" max="13" min="13" style="2" width="16.56"/>
    <col collapsed="false" customWidth="true" hidden="false" outlineLevel="0" max="14" min="14" style="2" width="13.85"/>
    <col collapsed="false" customWidth="true" hidden="false" outlineLevel="0" max="15" min="15" style="2" width="16.28"/>
    <col collapsed="false" customWidth="true" hidden="false" outlineLevel="0" max="17" min="16" style="2" width="10.99"/>
    <col collapsed="false" customWidth="true" hidden="false" outlineLevel="0" max="18" min="18" style="2" width="16.56"/>
    <col collapsed="false" customWidth="true" hidden="false" outlineLevel="0" max="19" min="19" style="2" width="13.85"/>
    <col collapsed="false" customWidth="true" hidden="false" outlineLevel="0" max="20" min="20" style="2" width="16.28"/>
    <col collapsed="false" customWidth="true" hidden="false" outlineLevel="0" max="21" min="21" style="2" width="10.99"/>
    <col collapsed="false" customWidth="true" hidden="false" outlineLevel="0" max="22" min="22" style="2" width="13.85"/>
    <col collapsed="false" customWidth="true" hidden="false" outlineLevel="0" max="23" min="23" style="2" width="16.28"/>
    <col collapsed="false" customWidth="true" hidden="false" outlineLevel="0" max="24" min="24" style="2" width="10.99"/>
    <col collapsed="false" customWidth="true" hidden="false" outlineLevel="0" max="25" min="25" style="2" width="11.28"/>
    <col collapsed="false" customWidth="true" hidden="false" outlineLevel="0" max="26" min="26" style="2" width="13.85"/>
    <col collapsed="false" customWidth="true" hidden="false" outlineLevel="0" max="27" min="27" style="2" width="16.28"/>
    <col collapsed="false" customWidth="true" hidden="false" outlineLevel="0" max="28" min="28" style="2" width="10.99"/>
    <col collapsed="false" customWidth="true" hidden="false" outlineLevel="0" max="30" min="29" style="2" width="9.56"/>
    <col collapsed="false" customWidth="true" hidden="false" outlineLevel="0" max="31" min="31" style="2" width="10.99"/>
    <col collapsed="false" customWidth="true" hidden="false" outlineLevel="0" max="32" min="32" style="2" width="14.56"/>
    <col collapsed="false" customWidth="true" hidden="false" outlineLevel="0" max="33" min="33" style="2" width="9.56"/>
    <col collapsed="false" customWidth="true" hidden="false" outlineLevel="0" max="34" min="34" style="2" width="10.99"/>
    <col collapsed="false" customWidth="true" hidden="false" outlineLevel="0" max="35" min="35" style="2" width="11.7"/>
    <col collapsed="false" customWidth="true" hidden="false" outlineLevel="0" max="36" min="36" style="2" width="11.42"/>
    <col collapsed="false" customWidth="true" hidden="false" outlineLevel="0" max="37" min="37" style="2" width="10.99"/>
    <col collapsed="false" customWidth="true" hidden="false" outlineLevel="0" max="38" min="38" style="2" width="11.7"/>
    <col collapsed="false" customWidth="true" hidden="false" outlineLevel="0" max="39" min="39" style="2" width="11.42"/>
    <col collapsed="false" customWidth="true" hidden="false" outlineLevel="0" max="40" min="40" style="2" width="10.99"/>
    <col collapsed="false" customWidth="true" hidden="false" outlineLevel="0" max="41" min="41" style="2" width="13.85"/>
    <col collapsed="false" customWidth="true" hidden="false" outlineLevel="0" max="42" min="42" style="2" width="16.28"/>
    <col collapsed="false" customWidth="true" hidden="false" outlineLevel="0" max="43" min="43" style="2" width="10.99"/>
    <col collapsed="false" customWidth="true" hidden="true" outlineLevel="0" max="44" min="44" style="2" width="11.99"/>
    <col collapsed="false" customWidth="true" hidden="true" outlineLevel="0" max="45" min="45" style="2" width="12.99"/>
    <col collapsed="false" customWidth="true" hidden="true" outlineLevel="0" max="46" min="46" style="2" width="12.14"/>
    <col collapsed="false" customWidth="true" hidden="true" outlineLevel="0" max="48" min="47" style="2" width="13.85"/>
    <col collapsed="false" customWidth="true" hidden="true" outlineLevel="0" max="49" min="49" style="2" width="12.14"/>
    <col collapsed="false" customWidth="true" hidden="true" outlineLevel="0" max="50" min="50" style="2" width="14.56"/>
    <col collapsed="false" customWidth="true" hidden="true" outlineLevel="0" max="51" min="51" style="2" width="12.99"/>
    <col collapsed="false" customWidth="true" hidden="true" outlineLevel="0" max="52" min="52" style="2" width="12.14"/>
    <col collapsed="false" customWidth="true" hidden="false" outlineLevel="0" max="53" min="53" style="2" width="13.85"/>
    <col collapsed="false" customWidth="true" hidden="false" outlineLevel="0" max="54" min="54" style="2" width="16.28"/>
    <col collapsed="false" customWidth="true" hidden="false" outlineLevel="0" max="56" min="55" style="2" width="10.99"/>
    <col collapsed="false" customWidth="true" hidden="false" outlineLevel="0" max="57" min="57" style="2" width="13.85"/>
    <col collapsed="false" customWidth="true" hidden="false" outlineLevel="0" max="58" min="58" style="2" width="16.28"/>
    <col collapsed="false" customWidth="true" hidden="false" outlineLevel="0" max="59" min="59" style="2" width="10.99"/>
    <col collapsed="false" customWidth="true" hidden="false" outlineLevel="0" max="60" min="60" style="2" width="13.85"/>
    <col collapsed="false" customWidth="true" hidden="false" outlineLevel="0" max="61" min="61" style="2" width="16.28"/>
    <col collapsed="false" customWidth="true" hidden="false" outlineLevel="0" max="62" min="62" style="2" width="10.99"/>
    <col collapsed="false" customWidth="true" hidden="false" outlineLevel="0" max="63" min="63" style="2" width="11.28"/>
    <col collapsed="false" customWidth="true" hidden="false" outlineLevel="0" max="65" min="64" style="2" width="9.56"/>
    <col collapsed="false" customWidth="true" hidden="false" outlineLevel="0" max="66" min="66" style="2" width="10.13"/>
    <col collapsed="false" customWidth="true" hidden="false" outlineLevel="0" max="68" min="67" style="2" width="9.56"/>
    <col collapsed="false" customWidth="true" hidden="false" outlineLevel="0" max="69" min="69" style="2" width="10.13"/>
    <col collapsed="false" customWidth="true" hidden="false" outlineLevel="0" max="71" min="70" style="2" width="9.56"/>
    <col collapsed="false" customWidth="true" hidden="false" outlineLevel="0" max="72" min="72" style="2" width="10.13"/>
    <col collapsed="false" customWidth="true" hidden="false" outlineLevel="0" max="74" min="73" style="2" width="9.56"/>
    <col collapsed="false" customWidth="true" hidden="false" outlineLevel="0" max="75" min="75" style="2" width="10.13"/>
    <col collapsed="false" customWidth="true" hidden="false" outlineLevel="0" max="78" min="76" style="2" width="10.99"/>
    <col collapsed="false" customWidth="true" hidden="false" outlineLevel="0" max="80" min="79" style="2" width="9.56"/>
    <col collapsed="false" customWidth="true" hidden="false" outlineLevel="0" max="81" min="81" style="2" width="10.13"/>
    <col collapsed="false" customWidth="true" hidden="false" outlineLevel="0" max="83" min="82" style="2" width="9.56"/>
    <col collapsed="false" customWidth="true" hidden="false" outlineLevel="0" max="84" min="84" style="2" width="10.13"/>
    <col collapsed="false" customWidth="true" hidden="false" outlineLevel="0" max="86" min="85" style="2" width="9.56"/>
    <col collapsed="false" customWidth="true" hidden="false" outlineLevel="0" max="87" min="87" style="2" width="10.13"/>
    <col collapsed="false" customWidth="true" hidden="false" outlineLevel="0" max="89" min="88" style="2" width="9.56"/>
    <col collapsed="false" customWidth="true" hidden="false" outlineLevel="0" max="90" min="90" style="2" width="10.13"/>
    <col collapsed="false" customWidth="true" hidden="false" outlineLevel="0" max="93" min="91" style="2" width="10.99"/>
    <col collapsed="false" customWidth="true" hidden="false" outlineLevel="0" max="95" min="94" style="2" width="9.56"/>
    <col collapsed="false" customWidth="true" hidden="false" outlineLevel="0" max="96" min="96" style="2" width="9.85"/>
    <col collapsed="false" customWidth="true" hidden="false" outlineLevel="0" max="98" min="97" style="2" width="9.56"/>
    <col collapsed="false" customWidth="true" hidden="false" outlineLevel="0" max="99" min="99" style="2" width="9.85"/>
    <col collapsed="false" customWidth="true" hidden="false" outlineLevel="0" max="101" min="100" style="2" width="9.56"/>
    <col collapsed="false" customWidth="true" hidden="false" outlineLevel="0" max="102" min="102" style="2" width="9.85"/>
    <col collapsed="false" customWidth="true" hidden="false" outlineLevel="0" max="104" min="103" style="2" width="9.56"/>
    <col collapsed="false" customWidth="true" hidden="false" outlineLevel="0" max="105" min="105" style="2" width="9.85"/>
    <col collapsed="false" customWidth="false" hidden="false" outlineLevel="0" max="107" min="106" style="2" width="8.85"/>
    <col collapsed="false" customWidth="true" hidden="false" outlineLevel="0" max="108" min="108" style="2" width="9.85"/>
    <col collapsed="false" customWidth="true" hidden="false" outlineLevel="0" max="110" min="109" style="2" width="9.56"/>
    <col collapsed="false" customWidth="true" hidden="false" outlineLevel="0" max="111" min="111" style="2" width="9.85"/>
    <col collapsed="false" customWidth="true" hidden="false" outlineLevel="0" max="113" min="112" style="2" width="9.56"/>
    <col collapsed="false" customWidth="true" hidden="false" outlineLevel="0" max="114" min="114" style="2" width="9.85"/>
    <col collapsed="false" customWidth="true" hidden="false" outlineLevel="0" max="116" min="115" style="2" width="9.56"/>
    <col collapsed="false" customWidth="true" hidden="false" outlineLevel="0" max="117" min="117" style="2" width="9.85"/>
    <col collapsed="false" customWidth="true" hidden="false" outlineLevel="0" max="119" min="118" style="2" width="9.56"/>
    <col collapsed="false" customWidth="true" hidden="false" outlineLevel="0" max="120" min="120" style="2" width="10.13"/>
    <col collapsed="false" customWidth="true" hidden="false" outlineLevel="0" max="123" min="121" style="2" width="10.99"/>
    <col collapsed="false" customWidth="true" hidden="false" outlineLevel="0" max="125" min="124" style="2" width="9.56"/>
    <col collapsed="false" customWidth="true" hidden="false" outlineLevel="0" max="126" min="126" style="2" width="9.99"/>
    <col collapsed="false" customWidth="true" hidden="false" outlineLevel="0" max="128" min="127" style="2" width="9.56"/>
    <col collapsed="false" customWidth="true" hidden="false" outlineLevel="0" max="129" min="129" style="2" width="9.99"/>
    <col collapsed="false" customWidth="true" hidden="false" outlineLevel="0" max="131" min="130" style="2" width="9.56"/>
    <col collapsed="false" customWidth="true" hidden="false" outlineLevel="0" max="132" min="132" style="2" width="9.99"/>
    <col collapsed="false" customWidth="true" hidden="false" outlineLevel="0" max="134" min="133" style="2" width="9.56"/>
    <col collapsed="false" customWidth="true" hidden="false" outlineLevel="0" max="135" min="135" style="2" width="9.99"/>
    <col collapsed="false" customWidth="false" hidden="false" outlineLevel="0" max="137" min="136" style="2" width="8.85"/>
    <col collapsed="false" customWidth="true" hidden="false" outlineLevel="0" max="138" min="138" style="2" width="9.99"/>
    <col collapsed="false" customWidth="true" hidden="false" outlineLevel="0" max="140" min="139" style="2" width="9.56"/>
    <col collapsed="false" customWidth="true" hidden="false" outlineLevel="0" max="141" min="141" style="2" width="9.99"/>
    <col collapsed="false" customWidth="true" hidden="false" outlineLevel="0" max="143" min="142" style="2" width="9.56"/>
    <col collapsed="false" customWidth="true" hidden="false" outlineLevel="0" max="144" min="144" style="2" width="9.99"/>
    <col collapsed="false" customWidth="true" hidden="false" outlineLevel="0" max="146" min="145" style="2" width="9.56"/>
    <col collapsed="false" customWidth="true" hidden="false" outlineLevel="0" max="147" min="147" style="2" width="9.99"/>
    <col collapsed="false" customWidth="true" hidden="false" outlineLevel="0" max="149" min="148" style="2" width="9.56"/>
    <col collapsed="false" customWidth="true" hidden="false" outlineLevel="0" max="150" min="150" style="2" width="10.13"/>
    <col collapsed="false" customWidth="true" hidden="false" outlineLevel="0" max="153" min="151" style="2" width="10.99"/>
    <col collapsed="false" customWidth="false" hidden="false" outlineLevel="0" max="257" min="154" style="2" width="8.85"/>
  </cols>
  <sheetData>
    <row r="1" customFormat="false" ht="12.75" hidden="false" customHeight="false" outlineLevel="0" collapsed="false">
      <c r="A1" s="3" t="s">
        <v>0</v>
      </c>
      <c r="B1" s="3"/>
    </row>
    <row r="2" customFormat="false" ht="12.75" hidden="false" customHeight="false" outlineLevel="0" collapsed="false">
      <c r="A2" s="3" t="s">
        <v>1535</v>
      </c>
      <c r="B2" s="3"/>
    </row>
    <row r="3" customFormat="false" ht="12.75" hidden="false" customHeight="false" outlineLevel="0" collapsed="false">
      <c r="A3" s="3" t="s">
        <v>1559</v>
      </c>
      <c r="B3" s="3"/>
      <c r="D3" s="9" t="s">
        <v>4</v>
      </c>
    </row>
    <row r="4" customFormat="false" ht="12.75" hidden="false" customHeight="false" outlineLevel="0" collapsed="false">
      <c r="C4" s="11" t="s">
        <v>6</v>
      </c>
      <c r="I4" s="2" t="s">
        <v>8</v>
      </c>
      <c r="L4" s="2" t="s">
        <v>8</v>
      </c>
      <c r="M4" s="2" t="s">
        <v>8</v>
      </c>
      <c r="P4" s="2" t="s">
        <v>8</v>
      </c>
      <c r="Q4" s="2" t="s">
        <v>8</v>
      </c>
      <c r="R4" s="2" t="s">
        <v>8</v>
      </c>
      <c r="T4" s="12" t="s">
        <v>7</v>
      </c>
      <c r="U4" s="2" t="s">
        <v>8</v>
      </c>
      <c r="W4" s="12" t="s">
        <v>7</v>
      </c>
      <c r="X4" s="2" t="s">
        <v>8</v>
      </c>
      <c r="Y4" s="2" t="s">
        <v>8</v>
      </c>
      <c r="AB4" s="2" t="s">
        <v>8</v>
      </c>
      <c r="AE4" s="2" t="s">
        <v>8</v>
      </c>
      <c r="AH4" s="2" t="s">
        <v>8</v>
      </c>
      <c r="AK4" s="2" t="s">
        <v>8</v>
      </c>
      <c r="AN4" s="2" t="s">
        <v>8</v>
      </c>
      <c r="AQ4" s="2" t="s">
        <v>8</v>
      </c>
      <c r="AT4" s="2" t="s">
        <v>8</v>
      </c>
      <c r="AW4" s="2" t="s">
        <v>8</v>
      </c>
      <c r="AZ4" s="2" t="s">
        <v>8</v>
      </c>
      <c r="BC4" s="2" t="s">
        <v>8</v>
      </c>
      <c r="BD4" s="2" t="s">
        <v>8</v>
      </c>
      <c r="BF4" s="12" t="s">
        <v>7</v>
      </c>
      <c r="BG4" s="2" t="s">
        <v>8</v>
      </c>
      <c r="BI4" s="12" t="s">
        <v>7</v>
      </c>
      <c r="BJ4" s="2" t="s">
        <v>8</v>
      </c>
      <c r="BK4" s="2" t="s">
        <v>8</v>
      </c>
      <c r="BN4" s="2" t="s">
        <v>8</v>
      </c>
      <c r="BQ4" s="2" t="s">
        <v>8</v>
      </c>
      <c r="BT4" s="2" t="s">
        <v>8</v>
      </c>
      <c r="BW4" s="2" t="s">
        <v>8</v>
      </c>
      <c r="BZ4" s="2" t="s">
        <v>8</v>
      </c>
      <c r="CC4" s="2" t="s">
        <v>8</v>
      </c>
      <c r="CF4" s="2" t="s">
        <v>8</v>
      </c>
      <c r="CI4" s="2" t="s">
        <v>8</v>
      </c>
      <c r="CL4" s="2" t="s">
        <v>8</v>
      </c>
      <c r="CO4" s="2" t="s">
        <v>8</v>
      </c>
      <c r="CR4" s="2" t="s">
        <v>8</v>
      </c>
      <c r="CU4" s="2" t="s">
        <v>8</v>
      </c>
      <c r="CX4" s="2" t="s">
        <v>8</v>
      </c>
      <c r="DA4" s="2" t="s">
        <v>8</v>
      </c>
      <c r="DD4" s="2" t="s">
        <v>8</v>
      </c>
      <c r="DG4" s="2" t="s">
        <v>8</v>
      </c>
      <c r="DJ4" s="2" t="s">
        <v>8</v>
      </c>
      <c r="DM4" s="2" t="s">
        <v>8</v>
      </c>
      <c r="DP4" s="2" t="s">
        <v>8</v>
      </c>
      <c r="DS4" s="2" t="s">
        <v>8</v>
      </c>
      <c r="DV4" s="2" t="s">
        <v>8</v>
      </c>
      <c r="DY4" s="2" t="s">
        <v>8</v>
      </c>
      <c r="EB4" s="2" t="s">
        <v>8</v>
      </c>
      <c r="EE4" s="2" t="s">
        <v>8</v>
      </c>
      <c r="EH4" s="2" t="s">
        <v>8</v>
      </c>
      <c r="EK4" s="2" t="s">
        <v>8</v>
      </c>
      <c r="EL4" s="271" t="s">
        <v>7</v>
      </c>
      <c r="EN4" s="2" t="s">
        <v>8</v>
      </c>
      <c r="EQ4" s="2" t="s">
        <v>8</v>
      </c>
      <c r="ET4" s="2" t="s">
        <v>8</v>
      </c>
      <c r="EW4" s="2" t="s">
        <v>8</v>
      </c>
    </row>
    <row r="5" customFormat="false" ht="12.75" hidden="false" customHeight="true" outlineLevel="0" collapsed="false">
      <c r="A5" s="13" t="s">
        <v>9</v>
      </c>
      <c r="B5" s="13"/>
      <c r="C5" s="13"/>
      <c r="D5" s="13"/>
      <c r="E5" s="14"/>
      <c r="F5" s="14"/>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AO5" s="272"/>
      <c r="AP5" s="272"/>
      <c r="AQ5" s="272"/>
      <c r="AR5" s="272"/>
      <c r="AS5" s="272"/>
      <c r="AT5" s="272"/>
      <c r="AU5" s="272"/>
      <c r="AV5" s="272"/>
      <c r="AW5" s="272"/>
      <c r="AX5" s="272"/>
      <c r="AY5" s="272"/>
      <c r="AZ5" s="272"/>
      <c r="BA5" s="272"/>
      <c r="BB5" s="272"/>
      <c r="BC5" s="272"/>
      <c r="BD5" s="272"/>
      <c r="BE5" s="272"/>
      <c r="BF5" s="272"/>
      <c r="BG5" s="272"/>
      <c r="BH5" s="272"/>
      <c r="BI5" s="272"/>
      <c r="BJ5" s="272"/>
      <c r="BK5" s="272"/>
      <c r="BL5" s="273"/>
      <c r="BM5" s="273"/>
      <c r="BN5" s="273"/>
      <c r="BO5" s="273"/>
      <c r="BP5" s="273"/>
      <c r="BQ5" s="273"/>
      <c r="BR5" s="273"/>
      <c r="BS5" s="273"/>
      <c r="BT5" s="273"/>
      <c r="BU5" s="273"/>
      <c r="BV5" s="273"/>
      <c r="BW5" s="273"/>
      <c r="BX5" s="273"/>
      <c r="BY5" s="273"/>
      <c r="BZ5" s="273"/>
      <c r="CA5" s="273"/>
      <c r="CB5" s="273"/>
      <c r="CC5" s="273"/>
      <c r="CD5" s="273"/>
      <c r="CE5" s="273"/>
      <c r="CF5" s="273"/>
      <c r="CG5" s="273"/>
      <c r="CH5" s="273"/>
      <c r="CI5" s="273"/>
      <c r="CJ5" s="273"/>
      <c r="CK5" s="273"/>
      <c r="CL5" s="273"/>
      <c r="CM5" s="273"/>
      <c r="CN5" s="273"/>
      <c r="CO5" s="273"/>
      <c r="CP5" s="274"/>
      <c r="CQ5" s="274"/>
      <c r="CR5" s="274"/>
      <c r="CS5" s="274"/>
      <c r="CT5" s="274"/>
      <c r="CU5" s="274"/>
      <c r="CV5" s="274"/>
      <c r="CW5" s="274"/>
      <c r="CX5" s="274"/>
      <c r="CY5" s="274"/>
      <c r="CZ5" s="274"/>
      <c r="DA5" s="274"/>
      <c r="DB5" s="274"/>
      <c r="DC5" s="274"/>
      <c r="DD5" s="274"/>
      <c r="DE5" s="274"/>
      <c r="DF5" s="274"/>
      <c r="DG5" s="274"/>
      <c r="DH5" s="274"/>
      <c r="DI5" s="274"/>
      <c r="DJ5" s="274"/>
      <c r="DK5" s="274"/>
      <c r="DL5" s="274"/>
      <c r="DM5" s="274"/>
      <c r="DN5" s="274"/>
      <c r="DO5" s="274"/>
      <c r="DP5" s="274"/>
      <c r="DQ5" s="274"/>
      <c r="DR5" s="274"/>
      <c r="DS5" s="274"/>
      <c r="DT5" s="275"/>
      <c r="DU5" s="275"/>
      <c r="DV5" s="275"/>
      <c r="DW5" s="275"/>
      <c r="DX5" s="275"/>
      <c r="DY5" s="275"/>
      <c r="DZ5" s="275"/>
      <c r="EA5" s="275"/>
      <c r="EB5" s="275"/>
      <c r="EC5" s="275"/>
      <c r="ED5" s="275"/>
      <c r="EE5" s="275"/>
      <c r="EF5" s="275"/>
      <c r="EG5" s="275"/>
      <c r="EH5" s="275"/>
      <c r="EI5" s="275"/>
      <c r="EJ5" s="275"/>
      <c r="EK5" s="275"/>
      <c r="EL5" s="275"/>
      <c r="EM5" s="275"/>
      <c r="EN5" s="275"/>
      <c r="EO5" s="275"/>
      <c r="EP5" s="275"/>
      <c r="EQ5" s="275"/>
      <c r="ER5" s="275"/>
      <c r="ES5" s="275"/>
      <c r="ET5" s="275"/>
      <c r="EU5" s="275"/>
      <c r="EV5" s="275"/>
      <c r="EW5" s="275"/>
    </row>
    <row r="6" customFormat="false" ht="51" hidden="false" customHeight="false" outlineLevel="0" collapsed="false">
      <c r="A6" s="20" t="s">
        <v>15</v>
      </c>
      <c r="B6" s="21" t="s">
        <v>16</v>
      </c>
      <c r="C6" s="20" t="s">
        <v>17</v>
      </c>
      <c r="D6" s="20" t="s">
        <v>18</v>
      </c>
      <c r="E6" s="24" t="s">
        <v>1560</v>
      </c>
      <c r="F6" s="24" t="s">
        <v>1561</v>
      </c>
      <c r="G6" s="22" t="s">
        <v>31</v>
      </c>
      <c r="H6" s="22" t="s">
        <v>32</v>
      </c>
      <c r="I6" s="22" t="s">
        <v>33</v>
      </c>
      <c r="J6" s="25" t="s">
        <v>31</v>
      </c>
      <c r="K6" s="25" t="s">
        <v>32</v>
      </c>
      <c r="L6" s="25" t="s">
        <v>33</v>
      </c>
      <c r="M6" s="25" t="s">
        <v>33</v>
      </c>
      <c r="N6" s="29" t="s">
        <v>31</v>
      </c>
      <c r="O6" s="29" t="s">
        <v>32</v>
      </c>
      <c r="P6" s="29" t="s">
        <v>33</v>
      </c>
      <c r="Q6" s="29" t="s">
        <v>33</v>
      </c>
      <c r="R6" s="29" t="s">
        <v>33</v>
      </c>
      <c r="S6" s="27" t="s">
        <v>31</v>
      </c>
      <c r="T6" s="27" t="s">
        <v>32</v>
      </c>
      <c r="U6" s="27" t="s">
        <v>33</v>
      </c>
      <c r="V6" s="31" t="s">
        <v>31</v>
      </c>
      <c r="W6" s="31" t="s">
        <v>32</v>
      </c>
      <c r="X6" s="31" t="s">
        <v>33</v>
      </c>
      <c r="Y6" s="31" t="s">
        <v>33</v>
      </c>
      <c r="Z6" s="22" t="s">
        <v>31</v>
      </c>
      <c r="AA6" s="22" t="s">
        <v>32</v>
      </c>
      <c r="AB6" s="22" t="s">
        <v>33</v>
      </c>
      <c r="AC6" s="22" t="s">
        <v>1562</v>
      </c>
      <c r="AD6" s="22" t="s">
        <v>1563</v>
      </c>
      <c r="AE6" s="22" t="s">
        <v>33</v>
      </c>
      <c r="AF6" s="22" t="s">
        <v>1564</v>
      </c>
      <c r="AG6" s="22" t="s">
        <v>1565</v>
      </c>
      <c r="AH6" s="22" t="s">
        <v>33</v>
      </c>
      <c r="AI6" s="22" t="s">
        <v>1562</v>
      </c>
      <c r="AJ6" s="22" t="s">
        <v>1563</v>
      </c>
      <c r="AK6" s="22" t="s">
        <v>33</v>
      </c>
      <c r="AL6" s="22" t="s">
        <v>1564</v>
      </c>
      <c r="AM6" s="22" t="s">
        <v>1565</v>
      </c>
      <c r="AN6" s="22" t="s">
        <v>33</v>
      </c>
      <c r="AO6" s="25" t="s">
        <v>31</v>
      </c>
      <c r="AP6" s="25" t="s">
        <v>32</v>
      </c>
      <c r="AQ6" s="25" t="s">
        <v>33</v>
      </c>
      <c r="AR6" s="25" t="s">
        <v>34</v>
      </c>
      <c r="AS6" s="25" t="s">
        <v>35</v>
      </c>
      <c r="AT6" s="25" t="s">
        <v>36</v>
      </c>
      <c r="AU6" s="25" t="s">
        <v>37</v>
      </c>
      <c r="AV6" s="25" t="s">
        <v>38</v>
      </c>
      <c r="AW6" s="25" t="s">
        <v>39</v>
      </c>
      <c r="AX6" s="25" t="s">
        <v>40</v>
      </c>
      <c r="AY6" s="25" t="s">
        <v>41</v>
      </c>
      <c r="AZ6" s="25" t="s">
        <v>42</v>
      </c>
      <c r="BA6" s="29" t="s">
        <v>31</v>
      </c>
      <c r="BB6" s="29" t="s">
        <v>32</v>
      </c>
      <c r="BC6" s="29" t="s">
        <v>33</v>
      </c>
      <c r="BD6" s="29" t="s">
        <v>33</v>
      </c>
      <c r="BE6" s="27" t="s">
        <v>31</v>
      </c>
      <c r="BF6" s="27" t="s">
        <v>32</v>
      </c>
      <c r="BG6" s="27" t="s">
        <v>33</v>
      </c>
      <c r="BH6" s="31" t="s">
        <v>31</v>
      </c>
      <c r="BI6" s="31" t="s">
        <v>32</v>
      </c>
      <c r="BJ6" s="31" t="s">
        <v>33</v>
      </c>
      <c r="BK6" s="31" t="s">
        <v>33</v>
      </c>
      <c r="BL6" s="22" t="s">
        <v>43</v>
      </c>
      <c r="BM6" s="22" t="s">
        <v>44</v>
      </c>
      <c r="BN6" s="22" t="s">
        <v>12</v>
      </c>
      <c r="BO6" s="28" t="s">
        <v>43</v>
      </c>
      <c r="BP6" s="28" t="s">
        <v>44</v>
      </c>
      <c r="BQ6" s="28" t="s">
        <v>12</v>
      </c>
      <c r="BR6" s="39" t="s">
        <v>43</v>
      </c>
      <c r="BS6" s="39" t="s">
        <v>44</v>
      </c>
      <c r="BT6" s="39" t="s">
        <v>12</v>
      </c>
      <c r="BU6" s="94" t="s">
        <v>43</v>
      </c>
      <c r="BV6" s="94" t="s">
        <v>44</v>
      </c>
      <c r="BW6" s="94" t="s">
        <v>12</v>
      </c>
      <c r="BX6" s="31" t="s">
        <v>43</v>
      </c>
      <c r="BY6" s="31" t="s">
        <v>44</v>
      </c>
      <c r="BZ6" s="31" t="s">
        <v>12</v>
      </c>
      <c r="CA6" s="22" t="s">
        <v>43</v>
      </c>
      <c r="CB6" s="22" t="s">
        <v>44</v>
      </c>
      <c r="CC6" s="22" t="s">
        <v>12</v>
      </c>
      <c r="CD6" s="28" t="s">
        <v>43</v>
      </c>
      <c r="CE6" s="28" t="s">
        <v>44</v>
      </c>
      <c r="CF6" s="28" t="s">
        <v>12</v>
      </c>
      <c r="CG6" s="39" t="s">
        <v>43</v>
      </c>
      <c r="CH6" s="39" t="s">
        <v>44</v>
      </c>
      <c r="CI6" s="39" t="s">
        <v>12</v>
      </c>
      <c r="CJ6" s="94" t="s">
        <v>43</v>
      </c>
      <c r="CK6" s="94" t="s">
        <v>44</v>
      </c>
      <c r="CL6" s="94" t="s">
        <v>12</v>
      </c>
      <c r="CM6" s="31" t="s">
        <v>43</v>
      </c>
      <c r="CN6" s="31" t="s">
        <v>44</v>
      </c>
      <c r="CO6" s="31" t="s">
        <v>12</v>
      </c>
      <c r="CP6" s="22" t="s">
        <v>45</v>
      </c>
      <c r="CQ6" s="22" t="s">
        <v>46</v>
      </c>
      <c r="CR6" s="22" t="s">
        <v>13</v>
      </c>
      <c r="CS6" s="28" t="s">
        <v>45</v>
      </c>
      <c r="CT6" s="28" t="s">
        <v>46</v>
      </c>
      <c r="CU6" s="28" t="s">
        <v>13</v>
      </c>
      <c r="CV6" s="29" t="s">
        <v>45</v>
      </c>
      <c r="CW6" s="29" t="s">
        <v>46</v>
      </c>
      <c r="CX6" s="29" t="s">
        <v>13</v>
      </c>
      <c r="CY6" s="94" t="s">
        <v>45</v>
      </c>
      <c r="CZ6" s="94" t="s">
        <v>46</v>
      </c>
      <c r="DA6" s="94" t="s">
        <v>13</v>
      </c>
      <c r="DB6" s="30" t="s">
        <v>45</v>
      </c>
      <c r="DC6" s="30" t="s">
        <v>46</v>
      </c>
      <c r="DD6" s="30" t="s">
        <v>13</v>
      </c>
      <c r="DE6" s="22" t="s">
        <v>45</v>
      </c>
      <c r="DF6" s="22" t="s">
        <v>46</v>
      </c>
      <c r="DG6" s="22" t="s">
        <v>13</v>
      </c>
      <c r="DH6" s="28" t="s">
        <v>45</v>
      </c>
      <c r="DI6" s="28" t="s">
        <v>46</v>
      </c>
      <c r="DJ6" s="28" t="s">
        <v>13</v>
      </c>
      <c r="DK6" s="29" t="s">
        <v>45</v>
      </c>
      <c r="DL6" s="29" t="s">
        <v>46</v>
      </c>
      <c r="DM6" s="29" t="s">
        <v>13</v>
      </c>
      <c r="DN6" s="94" t="s">
        <v>45</v>
      </c>
      <c r="DO6" s="94" t="s">
        <v>46</v>
      </c>
      <c r="DP6" s="94" t="s">
        <v>13</v>
      </c>
      <c r="DQ6" s="30" t="s">
        <v>45</v>
      </c>
      <c r="DR6" s="30" t="s">
        <v>46</v>
      </c>
      <c r="DS6" s="30" t="s">
        <v>13</v>
      </c>
      <c r="DT6" s="22" t="s">
        <v>47</v>
      </c>
      <c r="DU6" s="22" t="s">
        <v>48</v>
      </c>
      <c r="DV6" s="22" t="s">
        <v>14</v>
      </c>
      <c r="DW6" s="28" t="s">
        <v>47</v>
      </c>
      <c r="DX6" s="28" t="s">
        <v>48</v>
      </c>
      <c r="DY6" s="28" t="s">
        <v>14</v>
      </c>
      <c r="DZ6" s="29" t="s">
        <v>47</v>
      </c>
      <c r="EA6" s="29" t="s">
        <v>48</v>
      </c>
      <c r="EB6" s="29" t="s">
        <v>14</v>
      </c>
      <c r="EC6" s="94" t="s">
        <v>47</v>
      </c>
      <c r="ED6" s="94" t="s">
        <v>48</v>
      </c>
      <c r="EE6" s="94" t="s">
        <v>14</v>
      </c>
      <c r="EF6" s="30" t="s">
        <v>47</v>
      </c>
      <c r="EG6" s="30" t="s">
        <v>48</v>
      </c>
      <c r="EH6" s="30" t="s">
        <v>14</v>
      </c>
      <c r="EI6" s="22" t="s">
        <v>47</v>
      </c>
      <c r="EJ6" s="22" t="s">
        <v>48</v>
      </c>
      <c r="EK6" s="22" t="s">
        <v>14</v>
      </c>
      <c r="EL6" s="28" t="s">
        <v>47</v>
      </c>
      <c r="EM6" s="28" t="s">
        <v>48</v>
      </c>
      <c r="EN6" s="28" t="s">
        <v>14</v>
      </c>
      <c r="EO6" s="29" t="s">
        <v>47</v>
      </c>
      <c r="EP6" s="29" t="s">
        <v>48</v>
      </c>
      <c r="EQ6" s="29" t="s">
        <v>14</v>
      </c>
      <c r="ER6" s="94" t="s">
        <v>47</v>
      </c>
      <c r="ES6" s="94" t="s">
        <v>48</v>
      </c>
      <c r="ET6" s="94" t="s">
        <v>14</v>
      </c>
      <c r="EU6" s="30" t="s">
        <v>47</v>
      </c>
      <c r="EV6" s="30" t="s">
        <v>48</v>
      </c>
      <c r="EW6" s="30" t="s">
        <v>14</v>
      </c>
    </row>
    <row r="7" customFormat="false" ht="12.75" hidden="false" customHeight="false" outlineLevel="0" collapsed="false">
      <c r="A7" s="35"/>
      <c r="B7" s="35"/>
      <c r="C7" s="35"/>
      <c r="D7" s="35"/>
      <c r="E7" s="38" t="s">
        <v>70</v>
      </c>
      <c r="F7" s="38" t="s">
        <v>70</v>
      </c>
      <c r="G7" s="38" t="s">
        <v>1566</v>
      </c>
      <c r="H7" s="38" t="s">
        <v>1566</v>
      </c>
      <c r="I7" s="38" t="s">
        <v>1566</v>
      </c>
      <c r="J7" s="32" t="s">
        <v>1567</v>
      </c>
      <c r="K7" s="32" t="s">
        <v>1567</v>
      </c>
      <c r="L7" s="32" t="s">
        <v>1567</v>
      </c>
      <c r="M7" s="32" t="s">
        <v>1568</v>
      </c>
      <c r="N7" s="39" t="s">
        <v>1569</v>
      </c>
      <c r="O7" s="39" t="s">
        <v>1569</v>
      </c>
      <c r="P7" s="39" t="s">
        <v>1569</v>
      </c>
      <c r="Q7" s="39" t="s">
        <v>81</v>
      </c>
      <c r="R7" s="39" t="s">
        <v>1570</v>
      </c>
      <c r="S7" s="40" t="s">
        <v>1571</v>
      </c>
      <c r="T7" s="40" t="s">
        <v>1571</v>
      </c>
      <c r="U7" s="40" t="s">
        <v>1571</v>
      </c>
      <c r="V7" s="31" t="s">
        <v>112</v>
      </c>
      <c r="W7" s="31" t="s">
        <v>112</v>
      </c>
      <c r="X7" s="31" t="s">
        <v>112</v>
      </c>
      <c r="Y7" s="31" t="s">
        <v>113</v>
      </c>
      <c r="Z7" s="38" t="s">
        <v>114</v>
      </c>
      <c r="AA7" s="38" t="s">
        <v>114</v>
      </c>
      <c r="AB7" s="38" t="s">
        <v>114</v>
      </c>
      <c r="AC7" s="38" t="s">
        <v>114</v>
      </c>
      <c r="AD7" s="38" t="s">
        <v>114</v>
      </c>
      <c r="AE7" s="38" t="s">
        <v>114</v>
      </c>
      <c r="AF7" s="38" t="s">
        <v>114</v>
      </c>
      <c r="AG7" s="38" t="s">
        <v>114</v>
      </c>
      <c r="AH7" s="38" t="s">
        <v>114</v>
      </c>
      <c r="AI7" s="38" t="s">
        <v>114</v>
      </c>
      <c r="AJ7" s="38" t="s">
        <v>114</v>
      </c>
      <c r="AK7" s="38" t="s">
        <v>114</v>
      </c>
      <c r="AL7" s="38" t="s">
        <v>114</v>
      </c>
      <c r="AM7" s="38" t="s">
        <v>114</v>
      </c>
      <c r="AN7" s="38" t="s">
        <v>114</v>
      </c>
      <c r="AO7" s="32" t="s">
        <v>115</v>
      </c>
      <c r="AP7" s="32" t="s">
        <v>115</v>
      </c>
      <c r="AQ7" s="32" t="s">
        <v>115</v>
      </c>
      <c r="AR7" s="32" t="s">
        <v>115</v>
      </c>
      <c r="AS7" s="32" t="s">
        <v>115</v>
      </c>
      <c r="AT7" s="32" t="s">
        <v>115</v>
      </c>
      <c r="AU7" s="32" t="s">
        <v>115</v>
      </c>
      <c r="AV7" s="32" t="s">
        <v>115</v>
      </c>
      <c r="AW7" s="32" t="s">
        <v>115</v>
      </c>
      <c r="AX7" s="32" t="s">
        <v>115</v>
      </c>
      <c r="AY7" s="32" t="s">
        <v>115</v>
      </c>
      <c r="AZ7" s="32" t="s">
        <v>115</v>
      </c>
      <c r="BA7" s="39" t="s">
        <v>116</v>
      </c>
      <c r="BB7" s="39" t="s">
        <v>116</v>
      </c>
      <c r="BC7" s="39" t="s">
        <v>116</v>
      </c>
      <c r="BD7" s="39" t="s">
        <v>94</v>
      </c>
      <c r="BE7" s="40" t="s">
        <v>117</v>
      </c>
      <c r="BF7" s="40" t="s">
        <v>117</v>
      </c>
      <c r="BG7" s="40" t="s">
        <v>117</v>
      </c>
      <c r="BH7" s="31" t="s">
        <v>118</v>
      </c>
      <c r="BI7" s="31" t="s">
        <v>118</v>
      </c>
      <c r="BJ7" s="31" t="s">
        <v>118</v>
      </c>
      <c r="BK7" s="31" t="s">
        <v>119</v>
      </c>
      <c r="BL7" s="38" t="s">
        <v>1566</v>
      </c>
      <c r="BM7" s="38" t="s">
        <v>1566</v>
      </c>
      <c r="BN7" s="38" t="s">
        <v>1566</v>
      </c>
      <c r="BO7" s="32" t="s">
        <v>1567</v>
      </c>
      <c r="BP7" s="32" t="s">
        <v>1567</v>
      </c>
      <c r="BQ7" s="32" t="s">
        <v>1567</v>
      </c>
      <c r="BR7" s="39" t="s">
        <v>1569</v>
      </c>
      <c r="BS7" s="39" t="s">
        <v>1569</v>
      </c>
      <c r="BT7" s="39" t="s">
        <v>1569</v>
      </c>
      <c r="BU7" s="94" t="s">
        <v>1571</v>
      </c>
      <c r="BV7" s="94" t="s">
        <v>1571</v>
      </c>
      <c r="BW7" s="94" t="s">
        <v>1571</v>
      </c>
      <c r="BX7" s="31" t="s">
        <v>112</v>
      </c>
      <c r="BY7" s="31" t="s">
        <v>112</v>
      </c>
      <c r="BZ7" s="31" t="s">
        <v>112</v>
      </c>
      <c r="CA7" s="38" t="s">
        <v>114</v>
      </c>
      <c r="CB7" s="38" t="s">
        <v>114</v>
      </c>
      <c r="CC7" s="38" t="s">
        <v>114</v>
      </c>
      <c r="CD7" s="32" t="s">
        <v>115</v>
      </c>
      <c r="CE7" s="32" t="s">
        <v>115</v>
      </c>
      <c r="CF7" s="32" t="s">
        <v>115</v>
      </c>
      <c r="CG7" s="39" t="s">
        <v>116</v>
      </c>
      <c r="CH7" s="39" t="s">
        <v>116</v>
      </c>
      <c r="CI7" s="39" t="s">
        <v>116</v>
      </c>
      <c r="CJ7" s="94" t="s">
        <v>117</v>
      </c>
      <c r="CK7" s="94" t="s">
        <v>117</v>
      </c>
      <c r="CL7" s="94" t="s">
        <v>117</v>
      </c>
      <c r="CM7" s="31" t="s">
        <v>118</v>
      </c>
      <c r="CN7" s="31" t="s">
        <v>118</v>
      </c>
      <c r="CO7" s="31" t="s">
        <v>118</v>
      </c>
      <c r="CP7" s="38" t="s">
        <v>1566</v>
      </c>
      <c r="CQ7" s="38" t="s">
        <v>1566</v>
      </c>
      <c r="CR7" s="38" t="s">
        <v>1566</v>
      </c>
      <c r="CS7" s="32" t="s">
        <v>1567</v>
      </c>
      <c r="CT7" s="32" t="s">
        <v>1567</v>
      </c>
      <c r="CU7" s="32" t="s">
        <v>1567</v>
      </c>
      <c r="CV7" s="39" t="s">
        <v>1569</v>
      </c>
      <c r="CW7" s="39" t="s">
        <v>1569</v>
      </c>
      <c r="CX7" s="39" t="s">
        <v>1569</v>
      </c>
      <c r="CY7" s="40" t="s">
        <v>1571</v>
      </c>
      <c r="CZ7" s="40" t="s">
        <v>1571</v>
      </c>
      <c r="DA7" s="40" t="s">
        <v>1571</v>
      </c>
      <c r="DB7" s="31" t="s">
        <v>129</v>
      </c>
      <c r="DC7" s="31" t="s">
        <v>129</v>
      </c>
      <c r="DD7" s="31" t="s">
        <v>129</v>
      </c>
      <c r="DE7" s="38" t="s">
        <v>114</v>
      </c>
      <c r="DF7" s="38" t="s">
        <v>114</v>
      </c>
      <c r="DG7" s="38" t="s">
        <v>114</v>
      </c>
      <c r="DH7" s="32" t="s">
        <v>115</v>
      </c>
      <c r="DI7" s="32" t="s">
        <v>115</v>
      </c>
      <c r="DJ7" s="32" t="s">
        <v>115</v>
      </c>
      <c r="DK7" s="39" t="s">
        <v>116</v>
      </c>
      <c r="DL7" s="39" t="s">
        <v>116</v>
      </c>
      <c r="DM7" s="39" t="s">
        <v>116</v>
      </c>
      <c r="DN7" s="94" t="s">
        <v>117</v>
      </c>
      <c r="DO7" s="94" t="s">
        <v>117</v>
      </c>
      <c r="DP7" s="94" t="s">
        <v>117</v>
      </c>
      <c r="DQ7" s="31" t="s">
        <v>118</v>
      </c>
      <c r="DR7" s="31" t="s">
        <v>118</v>
      </c>
      <c r="DS7" s="31" t="s">
        <v>118</v>
      </c>
      <c r="DT7" s="38" t="s">
        <v>1566</v>
      </c>
      <c r="DU7" s="38" t="s">
        <v>1566</v>
      </c>
      <c r="DV7" s="38" t="s">
        <v>1566</v>
      </c>
      <c r="DW7" s="32" t="s">
        <v>1567</v>
      </c>
      <c r="DX7" s="32" t="s">
        <v>1567</v>
      </c>
      <c r="DY7" s="32" t="s">
        <v>1567</v>
      </c>
      <c r="DZ7" s="39" t="s">
        <v>1569</v>
      </c>
      <c r="EA7" s="39" t="s">
        <v>1569</v>
      </c>
      <c r="EB7" s="39" t="s">
        <v>1569</v>
      </c>
      <c r="EC7" s="40" t="s">
        <v>1571</v>
      </c>
      <c r="ED7" s="40" t="s">
        <v>1571</v>
      </c>
      <c r="EE7" s="40" t="s">
        <v>1571</v>
      </c>
      <c r="EF7" s="31" t="s">
        <v>129</v>
      </c>
      <c r="EG7" s="31" t="s">
        <v>129</v>
      </c>
      <c r="EH7" s="31" t="s">
        <v>129</v>
      </c>
      <c r="EI7" s="38" t="s">
        <v>114</v>
      </c>
      <c r="EJ7" s="38" t="s">
        <v>114</v>
      </c>
      <c r="EK7" s="38" t="s">
        <v>114</v>
      </c>
      <c r="EL7" s="32" t="s">
        <v>115</v>
      </c>
      <c r="EM7" s="32" t="s">
        <v>115</v>
      </c>
      <c r="EN7" s="32" t="s">
        <v>115</v>
      </c>
      <c r="EO7" s="39" t="s">
        <v>116</v>
      </c>
      <c r="EP7" s="39" t="s">
        <v>116</v>
      </c>
      <c r="EQ7" s="39" t="s">
        <v>116</v>
      </c>
      <c r="ER7" s="94" t="s">
        <v>117</v>
      </c>
      <c r="ES7" s="94" t="s">
        <v>117</v>
      </c>
      <c r="ET7" s="94" t="s">
        <v>117</v>
      </c>
      <c r="EU7" s="31" t="s">
        <v>118</v>
      </c>
      <c r="EV7" s="31" t="s">
        <v>118</v>
      </c>
      <c r="EW7" s="31" t="s">
        <v>118</v>
      </c>
    </row>
    <row r="8" customFormat="false" ht="12.75" hidden="false" customHeight="false" outlineLevel="0" collapsed="false">
      <c r="A8" s="41"/>
      <c r="B8" s="41"/>
      <c r="C8" s="41"/>
      <c r="D8" s="41"/>
      <c r="E8" s="35"/>
      <c r="F8" s="35"/>
      <c r="G8" s="35"/>
      <c r="H8" s="35"/>
      <c r="I8" s="43" t="s">
        <v>130</v>
      </c>
      <c r="J8" s="35"/>
      <c r="K8" s="35"/>
      <c r="L8" s="43" t="s">
        <v>130</v>
      </c>
      <c r="M8" s="43" t="s">
        <v>130</v>
      </c>
      <c r="N8" s="35"/>
      <c r="O8" s="35"/>
      <c r="P8" s="43" t="s">
        <v>130</v>
      </c>
      <c r="Q8" s="45"/>
      <c r="R8" s="43" t="s">
        <v>130</v>
      </c>
      <c r="S8" s="35"/>
      <c r="T8" s="35"/>
      <c r="U8" s="43" t="s">
        <v>130</v>
      </c>
      <c r="V8" s="35"/>
      <c r="W8" s="35"/>
      <c r="X8" s="43" t="s">
        <v>130</v>
      </c>
      <c r="Y8" s="43" t="s">
        <v>130</v>
      </c>
      <c r="Z8" s="35"/>
      <c r="AA8" s="35"/>
      <c r="AB8" s="43" t="s">
        <v>130</v>
      </c>
      <c r="AC8" s="35"/>
      <c r="AD8" s="35"/>
      <c r="AE8" s="43" t="s">
        <v>130</v>
      </c>
      <c r="AF8" s="35"/>
      <c r="AG8" s="35"/>
      <c r="AH8" s="43" t="s">
        <v>130</v>
      </c>
      <c r="AI8" s="35"/>
      <c r="AJ8" s="35"/>
      <c r="AK8" s="43" t="s">
        <v>130</v>
      </c>
      <c r="AL8" s="35"/>
      <c r="AM8" s="35"/>
      <c r="AN8" s="43" t="s">
        <v>130</v>
      </c>
      <c r="AO8" s="35"/>
      <c r="AP8" s="35"/>
      <c r="AQ8" s="43" t="s">
        <v>130</v>
      </c>
      <c r="AR8" s="35"/>
      <c r="AS8" s="35"/>
      <c r="AT8" s="43" t="s">
        <v>130</v>
      </c>
      <c r="AU8" s="35"/>
      <c r="AV8" s="35"/>
      <c r="AW8" s="43" t="s">
        <v>130</v>
      </c>
      <c r="AX8" s="35"/>
      <c r="AY8" s="35"/>
      <c r="AZ8" s="43" t="s">
        <v>130</v>
      </c>
      <c r="BA8" s="35"/>
      <c r="BB8" s="35"/>
      <c r="BC8" s="43" t="s">
        <v>130</v>
      </c>
      <c r="BD8" s="45"/>
      <c r="BE8" s="35"/>
      <c r="BF8" s="35"/>
      <c r="BG8" s="43" t="s">
        <v>130</v>
      </c>
      <c r="BH8" s="35"/>
      <c r="BI8" s="35"/>
      <c r="BJ8" s="43" t="s">
        <v>130</v>
      </c>
      <c r="BK8" s="43" t="s">
        <v>130</v>
      </c>
      <c r="BL8" s="35"/>
      <c r="BM8" s="35"/>
      <c r="BN8" s="43" t="s">
        <v>132</v>
      </c>
      <c r="BO8" s="35"/>
      <c r="BP8" s="35"/>
      <c r="BQ8" s="43" t="s">
        <v>132</v>
      </c>
      <c r="BR8" s="35"/>
      <c r="BS8" s="35"/>
      <c r="BT8" s="43" t="s">
        <v>132</v>
      </c>
      <c r="BU8" s="35"/>
      <c r="BV8" s="35"/>
      <c r="BW8" s="43" t="s">
        <v>132</v>
      </c>
      <c r="BX8" s="35"/>
      <c r="BY8" s="35"/>
      <c r="BZ8" s="43" t="s">
        <v>132</v>
      </c>
      <c r="CA8" s="35"/>
      <c r="CB8" s="35"/>
      <c r="CC8" s="43" t="s">
        <v>132</v>
      </c>
      <c r="CD8" s="35"/>
      <c r="CE8" s="35"/>
      <c r="CF8" s="43" t="s">
        <v>132</v>
      </c>
      <c r="CG8" s="35"/>
      <c r="CH8" s="35"/>
      <c r="CI8" s="43" t="s">
        <v>132</v>
      </c>
      <c r="CJ8" s="35"/>
      <c r="CK8" s="35"/>
      <c r="CL8" s="43" t="s">
        <v>132</v>
      </c>
      <c r="CM8" s="35"/>
      <c r="CN8" s="35"/>
      <c r="CO8" s="43" t="s">
        <v>132</v>
      </c>
      <c r="CP8" s="35"/>
      <c r="CQ8" s="35"/>
      <c r="CR8" s="43" t="s">
        <v>132</v>
      </c>
      <c r="CS8" s="35"/>
      <c r="CT8" s="35"/>
      <c r="CU8" s="43" t="s">
        <v>132</v>
      </c>
      <c r="CV8" s="35"/>
      <c r="CW8" s="35"/>
      <c r="CX8" s="43" t="s">
        <v>132</v>
      </c>
      <c r="CY8" s="35"/>
      <c r="CZ8" s="35"/>
      <c r="DA8" s="43" t="s">
        <v>132</v>
      </c>
      <c r="DB8" s="35"/>
      <c r="DC8" s="35"/>
      <c r="DD8" s="43" t="s">
        <v>132</v>
      </c>
      <c r="DE8" s="35"/>
      <c r="DF8" s="35"/>
      <c r="DG8" s="43" t="s">
        <v>132</v>
      </c>
      <c r="DH8" s="35"/>
      <c r="DI8" s="35"/>
      <c r="DJ8" s="43" t="s">
        <v>132</v>
      </c>
      <c r="DK8" s="35"/>
      <c r="DL8" s="35"/>
      <c r="DM8" s="43" t="s">
        <v>132</v>
      </c>
      <c r="DN8" s="35"/>
      <c r="DO8" s="35"/>
      <c r="DP8" s="43" t="s">
        <v>132</v>
      </c>
      <c r="DQ8" s="35"/>
      <c r="DR8" s="35"/>
      <c r="DS8" s="43" t="s">
        <v>132</v>
      </c>
      <c r="DT8" s="35"/>
      <c r="DU8" s="35"/>
      <c r="DV8" s="43" t="s">
        <v>132</v>
      </c>
      <c r="DW8" s="35"/>
      <c r="DX8" s="35"/>
      <c r="DY8" s="43" t="s">
        <v>132</v>
      </c>
      <c r="DZ8" s="35"/>
      <c r="EA8" s="35"/>
      <c r="EB8" s="43" t="s">
        <v>132</v>
      </c>
      <c r="EC8" s="35"/>
      <c r="ED8" s="35"/>
      <c r="EE8" s="43" t="s">
        <v>132</v>
      </c>
      <c r="EF8" s="35"/>
      <c r="EG8" s="35"/>
      <c r="EH8" s="43" t="s">
        <v>132</v>
      </c>
      <c r="EI8" s="35"/>
      <c r="EJ8" s="35"/>
      <c r="EK8" s="43" t="s">
        <v>132</v>
      </c>
      <c r="EL8" s="35"/>
      <c r="EM8" s="35"/>
      <c r="EN8" s="43" t="s">
        <v>132</v>
      </c>
      <c r="EO8" s="35"/>
      <c r="EP8" s="35"/>
      <c r="EQ8" s="43" t="s">
        <v>132</v>
      </c>
      <c r="ER8" s="35"/>
      <c r="ES8" s="35"/>
      <c r="ET8" s="43" t="s">
        <v>132</v>
      </c>
      <c r="EU8" s="35"/>
      <c r="EV8" s="35"/>
      <c r="EW8" s="43" t="s">
        <v>132</v>
      </c>
    </row>
    <row r="9" customFormat="false" ht="12.75" hidden="false" customHeight="false" outlineLevel="0" collapsed="false">
      <c r="A9" s="41"/>
      <c r="B9" s="41"/>
      <c r="C9" s="41"/>
      <c r="D9" s="41"/>
      <c r="E9" s="41"/>
      <c r="F9" s="41"/>
      <c r="G9" s="41"/>
      <c r="H9" s="41"/>
      <c r="I9" s="47" t="s">
        <v>133</v>
      </c>
      <c r="J9" s="41"/>
      <c r="K9" s="41"/>
      <c r="L9" s="47" t="s">
        <v>133</v>
      </c>
      <c r="M9" s="47" t="s">
        <v>133</v>
      </c>
      <c r="N9" s="41"/>
      <c r="O9" s="41"/>
      <c r="P9" s="47" t="s">
        <v>133</v>
      </c>
      <c r="Q9" s="45"/>
      <c r="R9" s="47" t="s">
        <v>133</v>
      </c>
      <c r="S9" s="41"/>
      <c r="T9" s="41"/>
      <c r="U9" s="47" t="s">
        <v>133</v>
      </c>
      <c r="V9" s="41"/>
      <c r="W9" s="41"/>
      <c r="X9" s="47" t="s">
        <v>133</v>
      </c>
      <c r="Y9" s="47" t="s">
        <v>133</v>
      </c>
      <c r="Z9" s="41"/>
      <c r="AA9" s="41"/>
      <c r="AB9" s="47" t="s">
        <v>133</v>
      </c>
      <c r="AC9" s="41"/>
      <c r="AD9" s="41"/>
      <c r="AE9" s="47" t="s">
        <v>133</v>
      </c>
      <c r="AF9" s="41"/>
      <c r="AG9" s="41"/>
      <c r="AH9" s="47" t="s">
        <v>133</v>
      </c>
      <c r="AI9" s="41"/>
      <c r="AJ9" s="41"/>
      <c r="AK9" s="47" t="s">
        <v>133</v>
      </c>
      <c r="AL9" s="41"/>
      <c r="AM9" s="41"/>
      <c r="AN9" s="47" t="s">
        <v>133</v>
      </c>
      <c r="AO9" s="41"/>
      <c r="AP9" s="41"/>
      <c r="AQ9" s="47" t="s">
        <v>133</v>
      </c>
      <c r="AR9" s="41"/>
      <c r="AS9" s="41"/>
      <c r="AT9" s="47" t="s">
        <v>133</v>
      </c>
      <c r="AU9" s="41"/>
      <c r="AV9" s="41"/>
      <c r="AW9" s="47" t="s">
        <v>133</v>
      </c>
      <c r="AX9" s="41"/>
      <c r="AY9" s="41"/>
      <c r="AZ9" s="47" t="s">
        <v>133</v>
      </c>
      <c r="BA9" s="41"/>
      <c r="BB9" s="41"/>
      <c r="BC9" s="47" t="s">
        <v>133</v>
      </c>
      <c r="BD9" s="45"/>
      <c r="BE9" s="41"/>
      <c r="BF9" s="41"/>
      <c r="BG9" s="47" t="s">
        <v>133</v>
      </c>
      <c r="BH9" s="41"/>
      <c r="BI9" s="41"/>
      <c r="BJ9" s="47" t="s">
        <v>133</v>
      </c>
      <c r="BK9" s="47" t="s">
        <v>133</v>
      </c>
      <c r="BL9" s="41"/>
      <c r="BM9" s="41"/>
      <c r="BN9" s="47" t="s">
        <v>135</v>
      </c>
      <c r="BO9" s="41"/>
      <c r="BP9" s="41"/>
      <c r="BQ9" s="47" t="s">
        <v>135</v>
      </c>
      <c r="BR9" s="41"/>
      <c r="BS9" s="41"/>
      <c r="BT9" s="47" t="s">
        <v>135</v>
      </c>
      <c r="BU9" s="41"/>
      <c r="BV9" s="41"/>
      <c r="BW9" s="47" t="s">
        <v>135</v>
      </c>
      <c r="BX9" s="41"/>
      <c r="BY9" s="41"/>
      <c r="BZ9" s="47" t="s">
        <v>135</v>
      </c>
      <c r="CA9" s="41"/>
      <c r="CB9" s="41"/>
      <c r="CC9" s="47" t="s">
        <v>135</v>
      </c>
      <c r="CD9" s="41"/>
      <c r="CE9" s="41"/>
      <c r="CF9" s="47" t="s">
        <v>135</v>
      </c>
      <c r="CG9" s="41"/>
      <c r="CH9" s="41"/>
      <c r="CI9" s="47" t="s">
        <v>135</v>
      </c>
      <c r="CJ9" s="41"/>
      <c r="CK9" s="41"/>
      <c r="CL9" s="47" t="s">
        <v>135</v>
      </c>
      <c r="CM9" s="41"/>
      <c r="CN9" s="41"/>
      <c r="CO9" s="47" t="s">
        <v>135</v>
      </c>
      <c r="CP9" s="41"/>
      <c r="CQ9" s="41"/>
      <c r="CR9" s="47" t="s">
        <v>135</v>
      </c>
      <c r="CS9" s="41"/>
      <c r="CT9" s="41"/>
      <c r="CU9" s="47" t="s">
        <v>135</v>
      </c>
      <c r="CV9" s="41"/>
      <c r="CW9" s="41"/>
      <c r="CX9" s="47" t="s">
        <v>135</v>
      </c>
      <c r="CY9" s="41"/>
      <c r="CZ9" s="41"/>
      <c r="DA9" s="47" t="s">
        <v>135</v>
      </c>
      <c r="DB9" s="41"/>
      <c r="DC9" s="41"/>
      <c r="DD9" s="47" t="s">
        <v>135</v>
      </c>
      <c r="DE9" s="41"/>
      <c r="DF9" s="41"/>
      <c r="DG9" s="47" t="s">
        <v>135</v>
      </c>
      <c r="DH9" s="41"/>
      <c r="DI9" s="41"/>
      <c r="DJ9" s="47" t="s">
        <v>135</v>
      </c>
      <c r="DK9" s="41"/>
      <c r="DL9" s="41"/>
      <c r="DM9" s="47" t="s">
        <v>135</v>
      </c>
      <c r="DN9" s="41"/>
      <c r="DO9" s="41"/>
      <c r="DP9" s="47" t="s">
        <v>135</v>
      </c>
      <c r="DQ9" s="41"/>
      <c r="DR9" s="41"/>
      <c r="DS9" s="47" t="s">
        <v>135</v>
      </c>
      <c r="DT9" s="41"/>
      <c r="DU9" s="41"/>
      <c r="DV9" s="47" t="s">
        <v>135</v>
      </c>
      <c r="DW9" s="41"/>
      <c r="DX9" s="41"/>
      <c r="DY9" s="47" t="s">
        <v>135</v>
      </c>
      <c r="DZ9" s="41"/>
      <c r="EA9" s="41"/>
      <c r="EB9" s="47" t="s">
        <v>135</v>
      </c>
      <c r="EC9" s="41"/>
      <c r="ED9" s="41"/>
      <c r="EE9" s="47" t="s">
        <v>135</v>
      </c>
      <c r="EF9" s="41"/>
      <c r="EG9" s="41"/>
      <c r="EH9" s="47" t="s">
        <v>135</v>
      </c>
      <c r="EI9" s="41"/>
      <c r="EJ9" s="41"/>
      <c r="EK9" s="47" t="s">
        <v>135</v>
      </c>
      <c r="EL9" s="41"/>
      <c r="EM9" s="41"/>
      <c r="EN9" s="47" t="s">
        <v>135</v>
      </c>
      <c r="EO9" s="41"/>
      <c r="EP9" s="41"/>
      <c r="EQ9" s="47" t="s">
        <v>135</v>
      </c>
      <c r="ER9" s="41"/>
      <c r="ES9" s="41"/>
      <c r="ET9" s="47" t="s">
        <v>135</v>
      </c>
      <c r="EU9" s="41"/>
      <c r="EV9" s="41"/>
      <c r="EW9" s="47" t="s">
        <v>135</v>
      </c>
    </row>
    <row r="10" customFormat="false" ht="12.75" hidden="false" customHeight="false" outlineLevel="0" collapsed="false">
      <c r="A10" s="41"/>
      <c r="B10" s="41"/>
      <c r="C10" s="41"/>
      <c r="D10" s="41"/>
      <c r="E10" s="41"/>
      <c r="F10" s="41"/>
      <c r="G10" s="41"/>
      <c r="H10" s="41"/>
      <c r="I10" s="48" t="s">
        <v>136</v>
      </c>
      <c r="J10" s="41"/>
      <c r="K10" s="41"/>
      <c r="L10" s="48" t="s">
        <v>136</v>
      </c>
      <c r="M10" s="48" t="s">
        <v>136</v>
      </c>
      <c r="N10" s="41"/>
      <c r="O10" s="41"/>
      <c r="P10" s="48" t="s">
        <v>136</v>
      </c>
      <c r="Q10" s="45"/>
      <c r="R10" s="48" t="s">
        <v>136</v>
      </c>
      <c r="S10" s="41"/>
      <c r="T10" s="41"/>
      <c r="U10" s="48" t="s">
        <v>136</v>
      </c>
      <c r="V10" s="41"/>
      <c r="W10" s="41"/>
      <c r="X10" s="48" t="s">
        <v>136</v>
      </c>
      <c r="Y10" s="48" t="s">
        <v>136</v>
      </c>
      <c r="Z10" s="41"/>
      <c r="AA10" s="41"/>
      <c r="AB10" s="48" t="s">
        <v>136</v>
      </c>
      <c r="AC10" s="41"/>
      <c r="AD10" s="41"/>
      <c r="AE10" s="48" t="s">
        <v>136</v>
      </c>
      <c r="AF10" s="41"/>
      <c r="AG10" s="41"/>
      <c r="AH10" s="48" t="s">
        <v>136</v>
      </c>
      <c r="AI10" s="41"/>
      <c r="AJ10" s="41"/>
      <c r="AK10" s="48" t="s">
        <v>136</v>
      </c>
      <c r="AL10" s="41"/>
      <c r="AM10" s="41"/>
      <c r="AN10" s="48" t="s">
        <v>136</v>
      </c>
      <c r="AO10" s="41"/>
      <c r="AP10" s="41"/>
      <c r="AQ10" s="48" t="s">
        <v>136</v>
      </c>
      <c r="AR10" s="41"/>
      <c r="AS10" s="41"/>
      <c r="AT10" s="48" t="s">
        <v>136</v>
      </c>
      <c r="AU10" s="41"/>
      <c r="AV10" s="41"/>
      <c r="AW10" s="48" t="s">
        <v>136</v>
      </c>
      <c r="AX10" s="41"/>
      <c r="AY10" s="41"/>
      <c r="AZ10" s="48" t="s">
        <v>136</v>
      </c>
      <c r="BA10" s="41"/>
      <c r="BB10" s="41"/>
      <c r="BC10" s="48" t="s">
        <v>136</v>
      </c>
      <c r="BD10" s="45"/>
      <c r="BE10" s="41"/>
      <c r="BF10" s="41"/>
      <c r="BG10" s="48" t="s">
        <v>136</v>
      </c>
      <c r="BH10" s="41"/>
      <c r="BI10" s="41"/>
      <c r="BJ10" s="48" t="s">
        <v>136</v>
      </c>
      <c r="BK10" s="48" t="s">
        <v>136</v>
      </c>
      <c r="BL10" s="41"/>
      <c r="BM10" s="41"/>
      <c r="BN10" s="48" t="s">
        <v>138</v>
      </c>
      <c r="BO10" s="41"/>
      <c r="BP10" s="41"/>
      <c r="BQ10" s="48" t="s">
        <v>138</v>
      </c>
      <c r="BR10" s="41"/>
      <c r="BS10" s="41"/>
      <c r="BT10" s="48" t="s">
        <v>138</v>
      </c>
      <c r="BU10" s="41"/>
      <c r="BV10" s="41"/>
      <c r="BW10" s="48" t="s">
        <v>138</v>
      </c>
      <c r="BX10" s="41"/>
      <c r="BY10" s="41"/>
      <c r="BZ10" s="48" t="s">
        <v>138</v>
      </c>
      <c r="CA10" s="41"/>
      <c r="CB10" s="41"/>
      <c r="CC10" s="48" t="s">
        <v>138</v>
      </c>
      <c r="CD10" s="41"/>
      <c r="CE10" s="41"/>
      <c r="CF10" s="48" t="s">
        <v>138</v>
      </c>
      <c r="CG10" s="41"/>
      <c r="CH10" s="41"/>
      <c r="CI10" s="48" t="s">
        <v>138</v>
      </c>
      <c r="CJ10" s="41"/>
      <c r="CK10" s="41"/>
      <c r="CL10" s="48" t="s">
        <v>138</v>
      </c>
      <c r="CM10" s="41"/>
      <c r="CN10" s="41"/>
      <c r="CO10" s="48" t="s">
        <v>138</v>
      </c>
      <c r="CP10" s="41"/>
      <c r="CQ10" s="41"/>
      <c r="CR10" s="48" t="s">
        <v>138</v>
      </c>
      <c r="CS10" s="41"/>
      <c r="CT10" s="41"/>
      <c r="CU10" s="48" t="s">
        <v>138</v>
      </c>
      <c r="CV10" s="41"/>
      <c r="CW10" s="41"/>
      <c r="CX10" s="48" t="s">
        <v>138</v>
      </c>
      <c r="CY10" s="41"/>
      <c r="CZ10" s="41"/>
      <c r="DA10" s="48" t="s">
        <v>138</v>
      </c>
      <c r="DB10" s="41"/>
      <c r="DC10" s="41"/>
      <c r="DD10" s="48" t="s">
        <v>138</v>
      </c>
      <c r="DE10" s="41"/>
      <c r="DF10" s="41"/>
      <c r="DG10" s="48" t="s">
        <v>138</v>
      </c>
      <c r="DH10" s="41"/>
      <c r="DI10" s="41"/>
      <c r="DJ10" s="48" t="s">
        <v>138</v>
      </c>
      <c r="DK10" s="41"/>
      <c r="DL10" s="41"/>
      <c r="DM10" s="48" t="s">
        <v>138</v>
      </c>
      <c r="DN10" s="41"/>
      <c r="DO10" s="41"/>
      <c r="DP10" s="48" t="s">
        <v>138</v>
      </c>
      <c r="DQ10" s="41"/>
      <c r="DR10" s="41"/>
      <c r="DS10" s="48" t="s">
        <v>138</v>
      </c>
      <c r="DT10" s="41"/>
      <c r="DU10" s="41"/>
      <c r="DV10" s="48" t="s">
        <v>138</v>
      </c>
      <c r="DW10" s="41"/>
      <c r="DX10" s="41"/>
      <c r="DY10" s="48" t="s">
        <v>138</v>
      </c>
      <c r="DZ10" s="41"/>
      <c r="EA10" s="41"/>
      <c r="EB10" s="48" t="s">
        <v>138</v>
      </c>
      <c r="EC10" s="41"/>
      <c r="ED10" s="41"/>
      <c r="EE10" s="48" t="s">
        <v>138</v>
      </c>
      <c r="EF10" s="41"/>
      <c r="EG10" s="41"/>
      <c r="EH10" s="48" t="s">
        <v>138</v>
      </c>
      <c r="EI10" s="41"/>
      <c r="EJ10" s="41"/>
      <c r="EK10" s="48" t="s">
        <v>138</v>
      </c>
      <c r="EL10" s="41"/>
      <c r="EM10" s="41"/>
      <c r="EN10" s="48" t="s">
        <v>138</v>
      </c>
      <c r="EO10" s="41"/>
      <c r="EP10" s="41"/>
      <c r="EQ10" s="48" t="s">
        <v>138</v>
      </c>
      <c r="ER10" s="41"/>
      <c r="ES10" s="41"/>
      <c r="ET10" s="48" t="s">
        <v>138</v>
      </c>
      <c r="EU10" s="41"/>
      <c r="EV10" s="41"/>
      <c r="EW10" s="48" t="s">
        <v>138</v>
      </c>
    </row>
    <row r="11" customFormat="false" ht="12.75" hidden="false" customHeight="false" outlineLevel="0" collapsed="false">
      <c r="A11" s="41"/>
      <c r="B11" s="41"/>
      <c r="C11" s="41"/>
      <c r="D11" s="41"/>
      <c r="E11" s="49"/>
      <c r="F11" s="49"/>
      <c r="G11" s="49"/>
      <c r="H11" s="49"/>
      <c r="I11" s="45"/>
      <c r="J11" s="49"/>
      <c r="K11" s="49"/>
      <c r="L11" s="45"/>
      <c r="M11" s="45"/>
      <c r="N11" s="49"/>
      <c r="O11" s="49"/>
      <c r="P11" s="45"/>
      <c r="Q11" s="45"/>
      <c r="R11" s="45"/>
      <c r="S11" s="49"/>
      <c r="T11" s="49"/>
      <c r="U11" s="45"/>
      <c r="V11" s="49"/>
      <c r="W11" s="49"/>
      <c r="X11" s="45"/>
      <c r="Y11" s="45"/>
      <c r="Z11" s="49"/>
      <c r="AA11" s="49"/>
      <c r="AB11" s="45"/>
      <c r="AC11" s="49"/>
      <c r="AD11" s="49"/>
      <c r="AE11" s="45"/>
      <c r="AF11" s="49"/>
      <c r="AG11" s="49"/>
      <c r="AH11" s="45"/>
      <c r="AI11" s="49"/>
      <c r="AJ11" s="49"/>
      <c r="AK11" s="45"/>
      <c r="AL11" s="49"/>
      <c r="AM11" s="49"/>
      <c r="AN11" s="45"/>
      <c r="AO11" s="49"/>
      <c r="AP11" s="49"/>
      <c r="AQ11" s="45"/>
      <c r="AR11" s="49"/>
      <c r="AS11" s="49"/>
      <c r="AT11" s="45"/>
      <c r="AU11" s="49"/>
      <c r="AV11" s="49"/>
      <c r="AW11" s="45"/>
      <c r="AX11" s="49"/>
      <c r="AY11" s="49"/>
      <c r="AZ11" s="45"/>
      <c r="BA11" s="49"/>
      <c r="BB11" s="49"/>
      <c r="BC11" s="45"/>
      <c r="BD11" s="45"/>
      <c r="BE11" s="49"/>
      <c r="BF11" s="49"/>
      <c r="BG11" s="45"/>
      <c r="BH11" s="49"/>
      <c r="BI11" s="49"/>
      <c r="BJ11" s="45"/>
      <c r="BK11" s="45"/>
      <c r="BL11" s="41"/>
      <c r="BM11" s="41"/>
      <c r="BN11" s="45"/>
      <c r="BO11" s="41"/>
      <c r="BP11" s="41"/>
      <c r="BQ11" s="45"/>
      <c r="BR11" s="41"/>
      <c r="BS11" s="41"/>
      <c r="BT11" s="45"/>
      <c r="BU11" s="41"/>
      <c r="BV11" s="41"/>
      <c r="BW11" s="45"/>
      <c r="BX11" s="41"/>
      <c r="BY11" s="41"/>
      <c r="BZ11" s="45"/>
      <c r="CA11" s="41"/>
      <c r="CB11" s="41"/>
      <c r="CC11" s="45"/>
      <c r="CD11" s="41"/>
      <c r="CE11" s="41"/>
      <c r="CF11" s="45"/>
      <c r="CG11" s="41"/>
      <c r="CH11" s="41"/>
      <c r="CI11" s="45"/>
      <c r="CJ11" s="41"/>
      <c r="CK11" s="41"/>
      <c r="CL11" s="45"/>
      <c r="CM11" s="41"/>
      <c r="CN11" s="41"/>
      <c r="CO11" s="45"/>
      <c r="CP11" s="41"/>
      <c r="CQ11" s="41"/>
      <c r="CR11" s="45"/>
      <c r="CS11" s="41"/>
      <c r="CT11" s="41"/>
      <c r="CU11" s="45"/>
      <c r="CV11" s="41"/>
      <c r="CW11" s="41"/>
      <c r="CX11" s="45"/>
      <c r="CY11" s="41"/>
      <c r="CZ11" s="41"/>
      <c r="DA11" s="45"/>
      <c r="DB11" s="41"/>
      <c r="DC11" s="41"/>
      <c r="DD11" s="45"/>
      <c r="DE11" s="41"/>
      <c r="DF11" s="41"/>
      <c r="DG11" s="45"/>
      <c r="DH11" s="41"/>
      <c r="DI11" s="41"/>
      <c r="DJ11" s="45"/>
      <c r="DK11" s="41"/>
      <c r="DL11" s="41"/>
      <c r="DM11" s="45"/>
      <c r="DN11" s="41"/>
      <c r="DO11" s="41"/>
      <c r="DP11" s="45"/>
      <c r="DQ11" s="41"/>
      <c r="DR11" s="41"/>
      <c r="DS11" s="45"/>
      <c r="DT11" s="41"/>
      <c r="DU11" s="41"/>
      <c r="DV11" s="45"/>
      <c r="DW11" s="41"/>
      <c r="DX11" s="41"/>
      <c r="DY11" s="45"/>
      <c r="DZ11" s="41"/>
      <c r="EA11" s="41"/>
      <c r="EB11" s="45"/>
      <c r="EC11" s="41"/>
      <c r="ED11" s="41"/>
      <c r="EE11" s="45"/>
      <c r="EF11" s="41"/>
      <c r="EG11" s="41"/>
      <c r="EH11" s="45"/>
      <c r="EI11" s="41"/>
      <c r="EJ11" s="41"/>
      <c r="EK11" s="45"/>
      <c r="EL11" s="41"/>
      <c r="EM11" s="41"/>
      <c r="EN11" s="45"/>
      <c r="EO11" s="41"/>
      <c r="EP11" s="41"/>
      <c r="EQ11" s="45"/>
      <c r="ER11" s="41"/>
      <c r="ES11" s="41"/>
      <c r="ET11" s="45"/>
      <c r="EU11" s="41"/>
      <c r="EV11" s="41"/>
      <c r="EW11" s="45"/>
    </row>
    <row r="12" customFormat="false" ht="12.75" hidden="false" customHeight="false" outlineLevel="0" collapsed="false">
      <c r="A12" s="41"/>
      <c r="B12" s="41"/>
      <c r="C12" s="41"/>
      <c r="D12" s="41"/>
      <c r="E12" s="49"/>
      <c r="F12" s="49"/>
      <c r="G12" s="49"/>
      <c r="H12" s="49"/>
      <c r="I12" s="41"/>
      <c r="J12" s="49"/>
      <c r="K12" s="49"/>
      <c r="L12" s="41"/>
      <c r="M12" s="41"/>
      <c r="N12" s="49"/>
      <c r="O12" s="49"/>
      <c r="P12" s="41"/>
      <c r="Q12" s="41"/>
      <c r="R12" s="41"/>
      <c r="S12" s="49"/>
      <c r="T12" s="49"/>
      <c r="U12" s="41"/>
      <c r="V12" s="49"/>
      <c r="W12" s="49"/>
      <c r="X12" s="41"/>
      <c r="Y12" s="41"/>
      <c r="Z12" s="49"/>
      <c r="AA12" s="49"/>
      <c r="AB12" s="41"/>
      <c r="AC12" s="49"/>
      <c r="AD12" s="49"/>
      <c r="AE12" s="41"/>
      <c r="AF12" s="49"/>
      <c r="AG12" s="49"/>
      <c r="AH12" s="41"/>
      <c r="AI12" s="49"/>
      <c r="AJ12" s="49"/>
      <c r="AK12" s="41"/>
      <c r="AL12" s="49"/>
      <c r="AM12" s="49"/>
      <c r="AN12" s="41"/>
      <c r="AO12" s="49"/>
      <c r="AP12" s="49"/>
      <c r="AQ12" s="41"/>
      <c r="AR12" s="49"/>
      <c r="AS12" s="49"/>
      <c r="AT12" s="41"/>
      <c r="AU12" s="49"/>
      <c r="AV12" s="49"/>
      <c r="AW12" s="41"/>
      <c r="AX12" s="49"/>
      <c r="AY12" s="49"/>
      <c r="AZ12" s="41"/>
      <c r="BA12" s="49"/>
      <c r="BB12" s="49"/>
      <c r="BC12" s="41"/>
      <c r="BD12" s="41"/>
      <c r="BE12" s="49"/>
      <c r="BF12" s="49"/>
      <c r="BG12" s="41"/>
      <c r="BH12" s="49"/>
      <c r="BI12" s="49"/>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1"/>
      <c r="ET12" s="41"/>
      <c r="EU12" s="41"/>
      <c r="EV12" s="41"/>
      <c r="EW12" s="41"/>
    </row>
    <row r="13" customFormat="false" ht="12.75" hidden="false" customHeight="false" outlineLevel="0" collapsed="false">
      <c r="A13" s="41"/>
      <c r="B13" s="41"/>
      <c r="C13" s="41"/>
      <c r="D13" s="41"/>
      <c r="E13" s="49"/>
      <c r="F13" s="49"/>
      <c r="G13" s="49"/>
      <c r="H13" s="49"/>
      <c r="I13" s="41"/>
      <c r="J13" s="49"/>
      <c r="K13" s="49"/>
      <c r="L13" s="41"/>
      <c r="M13" s="41"/>
      <c r="N13" s="49"/>
      <c r="O13" s="49"/>
      <c r="P13" s="41"/>
      <c r="Q13" s="41"/>
      <c r="R13" s="41"/>
      <c r="S13" s="49"/>
      <c r="T13" s="49"/>
      <c r="U13" s="41"/>
      <c r="V13" s="49"/>
      <c r="W13" s="49"/>
      <c r="X13" s="41"/>
      <c r="Y13" s="41"/>
      <c r="Z13" s="49"/>
      <c r="AA13" s="49"/>
      <c r="AB13" s="41"/>
      <c r="AC13" s="49"/>
      <c r="AD13" s="49"/>
      <c r="AE13" s="41"/>
      <c r="AF13" s="49"/>
      <c r="AG13" s="49"/>
      <c r="AH13" s="41"/>
      <c r="AI13" s="49"/>
      <c r="AJ13" s="49"/>
      <c r="AK13" s="41"/>
      <c r="AL13" s="49"/>
      <c r="AM13" s="49"/>
      <c r="AN13" s="41"/>
      <c r="AO13" s="49"/>
      <c r="AP13" s="49"/>
      <c r="AQ13" s="41"/>
      <c r="AR13" s="49"/>
      <c r="AS13" s="49"/>
      <c r="AT13" s="41"/>
      <c r="AU13" s="49"/>
      <c r="AV13" s="49"/>
      <c r="AW13" s="41"/>
      <c r="AX13" s="49"/>
      <c r="AY13" s="49"/>
      <c r="AZ13" s="41"/>
      <c r="BA13" s="49"/>
      <c r="BB13" s="49"/>
      <c r="BC13" s="41"/>
      <c r="BD13" s="41"/>
      <c r="BE13" s="49"/>
      <c r="BF13" s="49"/>
      <c r="BG13" s="41"/>
      <c r="BH13" s="49"/>
      <c r="BI13" s="49"/>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41"/>
      <c r="CH13" s="41"/>
      <c r="CI13" s="41"/>
      <c r="CJ13" s="41"/>
      <c r="CK13" s="41"/>
      <c r="CL13" s="41"/>
      <c r="CM13" s="41"/>
      <c r="CN13" s="41"/>
      <c r="CO13" s="41"/>
      <c r="CP13" s="41"/>
      <c r="CQ13" s="41"/>
      <c r="CR13" s="41"/>
      <c r="CS13" s="41"/>
      <c r="CT13" s="41"/>
      <c r="CU13" s="41"/>
      <c r="CV13" s="41"/>
      <c r="CW13" s="41"/>
      <c r="CX13" s="41"/>
      <c r="CY13" s="41"/>
      <c r="CZ13" s="41"/>
      <c r="DA13" s="41"/>
      <c r="DB13" s="41"/>
      <c r="DC13" s="41"/>
      <c r="DD13" s="41"/>
      <c r="DE13" s="41"/>
      <c r="DF13" s="41"/>
      <c r="DG13" s="41"/>
      <c r="DH13" s="41"/>
      <c r="DI13" s="41"/>
      <c r="DJ13" s="41"/>
      <c r="DK13" s="41"/>
      <c r="DL13" s="41"/>
      <c r="DM13" s="41"/>
      <c r="DN13" s="41"/>
      <c r="DO13" s="41"/>
      <c r="DP13" s="41"/>
      <c r="DQ13" s="41"/>
      <c r="DR13" s="41"/>
      <c r="DS13" s="41"/>
      <c r="DT13" s="41"/>
      <c r="DU13" s="41"/>
      <c r="DV13" s="41"/>
      <c r="DW13" s="41"/>
      <c r="DX13" s="41"/>
      <c r="DY13" s="41"/>
      <c r="DZ13" s="41"/>
      <c r="EA13" s="41"/>
      <c r="EB13" s="41"/>
      <c r="EC13" s="41"/>
      <c r="ED13" s="41"/>
      <c r="EE13" s="41"/>
      <c r="EF13" s="41"/>
      <c r="EG13" s="41"/>
      <c r="EH13" s="41"/>
      <c r="EI13" s="41"/>
      <c r="EJ13" s="41"/>
      <c r="EK13" s="41"/>
      <c r="EL13" s="41"/>
      <c r="EM13" s="41"/>
      <c r="EN13" s="41"/>
      <c r="EO13" s="41"/>
      <c r="EP13" s="41"/>
      <c r="EQ13" s="41"/>
      <c r="ER13" s="41"/>
      <c r="ES13" s="41"/>
      <c r="ET13" s="41"/>
      <c r="EU13" s="41"/>
      <c r="EV13" s="41"/>
      <c r="EW13" s="41"/>
    </row>
    <row r="14" customFormat="false" ht="12.75" hidden="false" customHeight="false" outlineLevel="0" collapsed="false">
      <c r="A14" s="51"/>
      <c r="B14" s="51"/>
      <c r="C14" s="51"/>
      <c r="D14" s="51"/>
      <c r="E14" s="53"/>
      <c r="F14" s="53"/>
      <c r="G14" s="53"/>
      <c r="H14" s="53"/>
      <c r="I14" s="51"/>
      <c r="J14" s="53"/>
      <c r="K14" s="53"/>
      <c r="L14" s="51"/>
      <c r="M14" s="51"/>
      <c r="N14" s="53"/>
      <c r="O14" s="53"/>
      <c r="P14" s="51"/>
      <c r="Q14" s="51"/>
      <c r="R14" s="51"/>
      <c r="S14" s="53"/>
      <c r="T14" s="53"/>
      <c r="U14" s="51"/>
      <c r="V14" s="53"/>
      <c r="W14" s="53"/>
      <c r="X14" s="51"/>
      <c r="Y14" s="51"/>
      <c r="Z14" s="53"/>
      <c r="AA14" s="53"/>
      <c r="AB14" s="51"/>
      <c r="AC14" s="53"/>
      <c r="AD14" s="53"/>
      <c r="AE14" s="51"/>
      <c r="AF14" s="53"/>
      <c r="AG14" s="53"/>
      <c r="AH14" s="51"/>
      <c r="AI14" s="53"/>
      <c r="AJ14" s="53"/>
      <c r="AK14" s="51"/>
      <c r="AL14" s="53"/>
      <c r="AM14" s="53"/>
      <c r="AN14" s="51"/>
      <c r="AO14" s="53"/>
      <c r="AP14" s="53"/>
      <c r="AQ14" s="51"/>
      <c r="AR14" s="53"/>
      <c r="AS14" s="53"/>
      <c r="AT14" s="51"/>
      <c r="AU14" s="53"/>
      <c r="AV14" s="53"/>
      <c r="AW14" s="51"/>
      <c r="AX14" s="53"/>
      <c r="AY14" s="53"/>
      <c r="AZ14" s="51"/>
      <c r="BA14" s="53"/>
      <c r="BB14" s="53"/>
      <c r="BC14" s="51"/>
      <c r="BD14" s="51"/>
      <c r="BE14" s="53"/>
      <c r="BF14" s="53"/>
      <c r="BG14" s="51"/>
      <c r="BH14" s="53"/>
      <c r="BI14" s="53"/>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row>
    <row r="15" customFormat="false" ht="12.75" hidden="false" customHeight="false" outlineLevel="0" collapsed="false">
      <c r="A15" s="23" t="s">
        <v>139</v>
      </c>
      <c r="B15" s="23" t="s">
        <v>140</v>
      </c>
      <c r="C15" s="54" t="s">
        <v>141</v>
      </c>
      <c r="D15" s="55" t="s">
        <v>142</v>
      </c>
      <c r="E15" s="276"/>
      <c r="F15" s="276"/>
      <c r="G15" s="57" t="s">
        <v>148</v>
      </c>
      <c r="H15" s="57" t="s">
        <v>148</v>
      </c>
      <c r="I15" s="61" t="e">
        <f aca="false">IF((G15/H15)&gt;0,(G15/H15),"NA")</f>
        <v>#VALUE!</v>
      </c>
      <c r="J15" s="57" t="s">
        <v>148</v>
      </c>
      <c r="K15" s="57" t="s">
        <v>148</v>
      </c>
      <c r="L15" s="61" t="e">
        <f aca="false">IF((J15/K15)&gt;0,(J15/K15),"NA")</f>
        <v>#VALUE!</v>
      </c>
      <c r="M15" s="61" t="e">
        <f aca="false"/>
        <v>#VALUE!</v>
      </c>
      <c r="N15" s="57" t="n">
        <v>14675</v>
      </c>
      <c r="O15" s="57" t="n">
        <v>26207</v>
      </c>
      <c r="P15" s="61" t="n">
        <f aca="false">IF((N15/O15)&gt;0,(N15/O15),"NA")</f>
        <v>0.559964894875415</v>
      </c>
      <c r="Q15" s="61" t="e">
        <f aca="false">SUM(P15/L15)-1</f>
        <v>#VALUE!</v>
      </c>
      <c r="R15" s="61" t="e">
        <f aca="false"/>
        <v>#VALUE!</v>
      </c>
      <c r="S15" s="57" t="n">
        <v>19656</v>
      </c>
      <c r="T15" s="57" t="n">
        <v>26208</v>
      </c>
      <c r="U15" s="61" t="n">
        <f aca="false">IF((S15/T15)&gt;0,(S15/T15),"NA")</f>
        <v>0.75</v>
      </c>
      <c r="V15" s="57" t="n">
        <v>79672</v>
      </c>
      <c r="W15" s="57" t="n">
        <v>104832</v>
      </c>
      <c r="X15" s="61" t="n">
        <f aca="false">IF((V15/W15)&gt;0,(V15/W15),"NA")</f>
        <v>0.759996947496948</v>
      </c>
      <c r="Y15" s="62" t="e">
        <f aca="false"/>
        <v>#VALUE!</v>
      </c>
      <c r="Z15" s="57" t="n">
        <v>20180</v>
      </c>
      <c r="AA15" s="57" t="n">
        <v>26208</v>
      </c>
      <c r="AB15" s="61" t="n">
        <f aca="false">IF((Z15/AA15)&gt;0,(Z15/AA15),"NA")</f>
        <v>0.769993894993895</v>
      </c>
      <c r="AC15" s="57" t="s">
        <v>143</v>
      </c>
      <c r="AD15" s="57" t="s">
        <v>143</v>
      </c>
      <c r="AE15" s="61" t="e">
        <f aca="false">IF((AC15/AD15)&gt;0,(AC15/AD15),"NA")</f>
        <v>#VALUE!</v>
      </c>
      <c r="AF15" s="57" t="s">
        <v>143</v>
      </c>
      <c r="AG15" s="57" t="s">
        <v>143</v>
      </c>
      <c r="AH15" s="61" t="e">
        <f aca="false">IF((AF15/AG15)&gt;0,(AF15/AG15),"NA")</f>
        <v>#VALUE!</v>
      </c>
      <c r="AI15" s="57" t="s">
        <v>143</v>
      </c>
      <c r="AJ15" s="57" t="s">
        <v>143</v>
      </c>
      <c r="AK15" s="61" t="e">
        <f aca="false">IF((AI15/AJ15)&gt;0,(AI15/AJ15),"NA")</f>
        <v>#VALUE!</v>
      </c>
      <c r="AL15" s="57" t="s">
        <v>143</v>
      </c>
      <c r="AM15" s="57" t="s">
        <v>143</v>
      </c>
      <c r="AN15" s="61" t="e">
        <f aca="false">IF((AL15/AM15)&gt;0,(AL15/AM15),"NA")</f>
        <v>#VALUE!</v>
      </c>
      <c r="AO15" s="57" t="n">
        <v>20478</v>
      </c>
      <c r="AP15" s="57" t="n">
        <v>26595</v>
      </c>
      <c r="AQ15" s="61" t="n">
        <f aca="false">IF((AO15/AP15)&gt;0,(AO15/AP15),"NA")</f>
        <v>0.769994359842076</v>
      </c>
      <c r="AR15" s="57"/>
      <c r="AS15" s="57"/>
      <c r="AT15" s="61" t="e">
        <f aca="false">IF((AR15/AS15)&gt;0,(AR15/AS15),"NA")</f>
        <v>#DIV/0!</v>
      </c>
      <c r="AU15" s="57"/>
      <c r="AV15" s="57"/>
      <c r="AW15" s="61" t="e">
        <f aca="false">IF((AU15/AV15)&gt;0,(AU15/AV15),"NA")</f>
        <v>#DIV/0!</v>
      </c>
      <c r="AX15" s="57"/>
      <c r="AY15" s="57"/>
      <c r="AZ15" s="61" t="e">
        <f aca="false">IF((AX15/AY15)&gt;0,(AX15/AY15),"NA")</f>
        <v>#DIV/0!</v>
      </c>
      <c r="BA15" s="57" t="n">
        <v>20744</v>
      </c>
      <c r="BB15" s="57" t="n">
        <v>26595</v>
      </c>
      <c r="BC15" s="61" t="n">
        <f aca="false">IF((BA15/BB15)&gt;0,(BA15/BB15),"NA")</f>
        <v>0.779996239894717</v>
      </c>
      <c r="BD15" s="62" t="n">
        <f aca="false">SUM(BC15/AQ15)-1</f>
        <v>0.0129895497607189</v>
      </c>
      <c r="BE15" s="57" t="n">
        <v>20962</v>
      </c>
      <c r="BF15" s="57" t="n">
        <v>26874</v>
      </c>
      <c r="BG15" s="61" t="n">
        <f aca="false">IF((BE15/BF15)&gt;0,(BE15/BF15),"NA")</f>
        <v>0.780010418992335</v>
      </c>
      <c r="BH15" s="57" t="n">
        <v>82364</v>
      </c>
      <c r="BI15" s="57" t="n">
        <v>107498</v>
      </c>
      <c r="BJ15" s="61" t="n">
        <f aca="false">IF((BH15/BI15)&gt;0,(BH15/BI15),"NA")</f>
        <v>0.766190998902305</v>
      </c>
      <c r="BK15" s="61" t="n">
        <v>0.00815010037311037</v>
      </c>
      <c r="BL15" s="57" t="n">
        <v>2</v>
      </c>
      <c r="BM15" s="57" t="n">
        <v>4</v>
      </c>
      <c r="BN15" s="62" t="n">
        <f aca="false">SUM(BL15/BM15)</f>
        <v>0.5</v>
      </c>
      <c r="BO15" s="57" t="n">
        <v>3</v>
      </c>
      <c r="BP15" s="57" t="n">
        <v>7</v>
      </c>
      <c r="BQ15" s="62" t="n">
        <f aca="false">SUM(BO15/BP15)</f>
        <v>0.428571428571429</v>
      </c>
      <c r="BR15" s="57" t="n">
        <v>1</v>
      </c>
      <c r="BS15" s="57" t="n">
        <v>1</v>
      </c>
      <c r="BT15" s="62" t="n">
        <f aca="false">SUM(BR15/BS15)</f>
        <v>1</v>
      </c>
      <c r="BU15" s="57" t="n">
        <v>1</v>
      </c>
      <c r="BV15" s="57" t="n">
        <v>3</v>
      </c>
      <c r="BW15" s="62" t="n">
        <f aca="false">SUM(BU15/BV15)</f>
        <v>0.333333333333333</v>
      </c>
      <c r="BX15" s="57" t="n">
        <v>7</v>
      </c>
      <c r="BY15" s="57" t="n">
        <v>15</v>
      </c>
      <c r="BZ15" s="62" t="n">
        <f aca="false">SUM(BX15/BY15)</f>
        <v>0.466666666666667</v>
      </c>
      <c r="CA15" s="57" t="n">
        <v>5</v>
      </c>
      <c r="CB15" s="57" t="n">
        <v>7</v>
      </c>
      <c r="CC15" s="62" t="n">
        <f aca="false">SUM(CA15/CB15)</f>
        <v>0.714285714285714</v>
      </c>
      <c r="CD15" s="57" t="n">
        <v>0</v>
      </c>
      <c r="CE15" s="57" t="n">
        <v>2</v>
      </c>
      <c r="CF15" s="62" t="n">
        <f aca="false">SUM(CD15/CE15)</f>
        <v>0</v>
      </c>
      <c r="CG15" s="57" t="n">
        <v>3</v>
      </c>
      <c r="CH15" s="57" t="n">
        <v>6</v>
      </c>
      <c r="CI15" s="62" t="n">
        <f aca="false">SUM(CG15/CH15)</f>
        <v>0.5</v>
      </c>
      <c r="CJ15" s="57" t="n">
        <v>2</v>
      </c>
      <c r="CK15" s="57" t="n">
        <v>6</v>
      </c>
      <c r="CL15" s="62" t="n">
        <f aca="false">SUM(CJ15/CK15)</f>
        <v>0.333333333333333</v>
      </c>
      <c r="CM15" s="57" t="n">
        <v>10</v>
      </c>
      <c r="CN15" s="57" t="n">
        <v>21</v>
      </c>
      <c r="CO15" s="62" t="n">
        <f aca="false">SUM(CM15/CN15)</f>
        <v>0.476190476190476</v>
      </c>
      <c r="CP15" s="57" t="n">
        <v>17</v>
      </c>
      <c r="CQ15" s="57" t="n">
        <v>21</v>
      </c>
      <c r="CR15" s="62" t="n">
        <f aca="false">SUM(CP15/CQ15)</f>
        <v>0.80952380952381</v>
      </c>
      <c r="CS15" s="57" t="n">
        <v>11</v>
      </c>
      <c r="CT15" s="57" t="n">
        <v>22</v>
      </c>
      <c r="CU15" s="62" t="n">
        <f aca="false">SUM(CS15/CT15)</f>
        <v>0.5</v>
      </c>
      <c r="CV15" s="57" t="n">
        <v>13</v>
      </c>
      <c r="CW15" s="57" t="n">
        <v>19</v>
      </c>
      <c r="CX15" s="62" t="n">
        <f aca="false">SUM(CV15/CW15)</f>
        <v>0.68421052631579</v>
      </c>
      <c r="CY15" s="57" t="n">
        <v>9</v>
      </c>
      <c r="CZ15" s="57" t="n">
        <v>13</v>
      </c>
      <c r="DA15" s="62" t="n">
        <f aca="false">SUM(CY15/CZ15)</f>
        <v>0.692307692307692</v>
      </c>
      <c r="DB15" s="57" t="n">
        <v>43</v>
      </c>
      <c r="DC15" s="57" t="n">
        <v>76</v>
      </c>
      <c r="DD15" s="62" t="n">
        <f aca="false">SUM(DB15/DC15)</f>
        <v>0.565789473684211</v>
      </c>
      <c r="DE15" s="57" t="n">
        <v>23</v>
      </c>
      <c r="DF15" s="57" t="n">
        <v>29</v>
      </c>
      <c r="DG15" s="62" t="n">
        <f aca="false">SUM(DE15/DF15)</f>
        <v>0.793103448275862</v>
      </c>
      <c r="DH15" s="57" t="n">
        <v>7</v>
      </c>
      <c r="DI15" s="57" t="n">
        <v>9</v>
      </c>
      <c r="DJ15" s="62" t="n">
        <f aca="false">SUM(DH15/DI15)</f>
        <v>0.777777777777778</v>
      </c>
      <c r="DK15" s="57" t="n">
        <v>11</v>
      </c>
      <c r="DL15" s="57" t="n">
        <v>23</v>
      </c>
      <c r="DM15" s="62" t="n">
        <f aca="false">SUM(DK15/DL15)</f>
        <v>0.478260869565217</v>
      </c>
      <c r="DN15" s="57" t="n">
        <v>10</v>
      </c>
      <c r="DO15" s="57" t="n">
        <v>21</v>
      </c>
      <c r="DP15" s="62" t="n">
        <f aca="false">SUM(DN15/DO15)</f>
        <v>0.476190476190476</v>
      </c>
      <c r="DQ15" s="57" t="n">
        <v>51</v>
      </c>
      <c r="DR15" s="57" t="n">
        <v>82</v>
      </c>
      <c r="DS15" s="62" t="n">
        <f aca="false">SUM(DQ15/DR15)</f>
        <v>0.621951219512195</v>
      </c>
      <c r="DT15" s="57" t="n">
        <v>39</v>
      </c>
      <c r="DU15" s="57" t="n">
        <v>49</v>
      </c>
      <c r="DV15" s="62" t="n">
        <f aca="false">SUM(DT15/DU15)</f>
        <v>0.795918367346939</v>
      </c>
      <c r="DW15" s="57" t="n">
        <v>31</v>
      </c>
      <c r="DX15" s="57" t="n">
        <v>47</v>
      </c>
      <c r="DY15" s="62" t="n">
        <f aca="false">SUM(DW15/DX15)</f>
        <v>0.659574468085106</v>
      </c>
      <c r="DZ15" s="57" t="n">
        <v>24</v>
      </c>
      <c r="EA15" s="57" t="n">
        <v>31</v>
      </c>
      <c r="EB15" s="62" t="n">
        <f aca="false">SUM(DZ15/EA15)</f>
        <v>0.774193548387097</v>
      </c>
      <c r="EC15" s="57" t="n">
        <v>23</v>
      </c>
      <c r="ED15" s="57" t="n">
        <v>34</v>
      </c>
      <c r="EE15" s="62" t="n">
        <f aca="false">SUM(EC15/ED15)</f>
        <v>0.676470588235294</v>
      </c>
      <c r="EF15" s="57" t="n">
        <v>115</v>
      </c>
      <c r="EG15" s="57" t="n">
        <v>161</v>
      </c>
      <c r="EH15" s="62" t="n">
        <f aca="false">SUM(EF15/EG15)</f>
        <v>0.714285714285714</v>
      </c>
      <c r="EI15" s="57" t="n">
        <v>35</v>
      </c>
      <c r="EJ15" s="57" t="n">
        <v>44</v>
      </c>
      <c r="EK15" s="62" t="n">
        <f aca="false">SUM(EI15/EJ15)</f>
        <v>0.795454545454545</v>
      </c>
      <c r="EL15" s="57" t="n">
        <v>24</v>
      </c>
      <c r="EM15" s="57" t="n">
        <v>42</v>
      </c>
      <c r="EN15" s="62" t="n">
        <f aca="false">SUM(EL15/EM15)</f>
        <v>0.571428571428571</v>
      </c>
      <c r="EO15" s="57" t="n">
        <v>35</v>
      </c>
      <c r="EP15" s="57" t="n">
        <v>58</v>
      </c>
      <c r="EQ15" s="62" t="n">
        <f aca="false">SUM(EO15/EP15)</f>
        <v>0.603448275862069</v>
      </c>
      <c r="ER15" s="57" t="n">
        <v>22</v>
      </c>
      <c r="ES15" s="57" t="n">
        <v>31</v>
      </c>
      <c r="ET15" s="62" t="n">
        <f aca="false">SUM(ER15/ES15)</f>
        <v>0.709677419354839</v>
      </c>
      <c r="EU15" s="57" t="n">
        <v>116</v>
      </c>
      <c r="EV15" s="57" t="n">
        <v>175</v>
      </c>
      <c r="EW15" s="62" t="n">
        <f aca="false">SUM(EU15/EV15)</f>
        <v>0.662857142857143</v>
      </c>
    </row>
    <row r="16" customFormat="false" ht="12.75" hidden="false" customHeight="false" outlineLevel="0" collapsed="false">
      <c r="A16" s="23" t="s">
        <v>144</v>
      </c>
      <c r="B16" s="23" t="s">
        <v>145</v>
      </c>
      <c r="C16" s="54" t="s">
        <v>146</v>
      </c>
      <c r="D16" s="55" t="s">
        <v>147</v>
      </c>
      <c r="E16" s="276"/>
      <c r="F16" s="276"/>
      <c r="G16" s="57" t="s">
        <v>143</v>
      </c>
      <c r="H16" s="57" t="s">
        <v>143</v>
      </c>
      <c r="I16" s="61" t="e">
        <f aca="false">IF((G16/H16)&gt;0,(G16/H16),"NA")</f>
        <v>#VALUE!</v>
      </c>
      <c r="J16" s="57" t="s">
        <v>143</v>
      </c>
      <c r="K16" s="57" t="s">
        <v>143</v>
      </c>
      <c r="L16" s="61" t="e">
        <f aca="false">IF((J16/K16)&gt;0,(J16/K16),"NA")</f>
        <v>#VALUE!</v>
      </c>
      <c r="M16" s="61" t="e">
        <f aca="false"/>
        <v>#VALUE!</v>
      </c>
      <c r="N16" s="57" t="s">
        <v>143</v>
      </c>
      <c r="O16" s="57" t="s">
        <v>143</v>
      </c>
      <c r="P16" s="61" t="e">
        <f aca="false">IF((N16/O16)&gt;0,(N16/O16),"NA")</f>
        <v>#VALUE!</v>
      </c>
      <c r="Q16" s="61" t="e">
        <f aca="false">SUM(P16/L16)-1</f>
        <v>#VALUE!</v>
      </c>
      <c r="R16" s="61" t="e">
        <f aca="false"/>
        <v>#VALUE!</v>
      </c>
      <c r="S16" s="57" t="s">
        <v>143</v>
      </c>
      <c r="T16" s="57" t="s">
        <v>143</v>
      </c>
      <c r="U16" s="61" t="e">
        <f aca="false">IF((S16/T16)&gt;0,(S16/T16),"NA")</f>
        <v>#VALUE!</v>
      </c>
      <c r="V16" s="57" t="s">
        <v>143</v>
      </c>
      <c r="W16" s="57" t="s">
        <v>143</v>
      </c>
      <c r="X16" s="61" t="e">
        <f aca="false">IF((V16/W16)&gt;0,(V16/W16),"NA")</f>
        <v>#VALUE!</v>
      </c>
      <c r="Y16" s="62" t="e">
        <f aca="false"/>
        <v>#VALUE!</v>
      </c>
      <c r="Z16" s="57" t="s">
        <v>143</v>
      </c>
      <c r="AA16" s="57" t="s">
        <v>143</v>
      </c>
      <c r="AB16" s="61" t="e">
        <f aca="false">IF((Z16/AA16)&gt;0,(Z16/AA16),"NA")</f>
        <v>#VALUE!</v>
      </c>
      <c r="AC16" s="57" t="s">
        <v>143</v>
      </c>
      <c r="AD16" s="57" t="s">
        <v>143</v>
      </c>
      <c r="AE16" s="61" t="e">
        <f aca="false">IF((AC16/AD16)&gt;0,(AC16/AD16),"NA")</f>
        <v>#VALUE!</v>
      </c>
      <c r="AF16" s="57" t="s">
        <v>143</v>
      </c>
      <c r="AG16" s="57" t="s">
        <v>143</v>
      </c>
      <c r="AH16" s="61" t="e">
        <f aca="false">IF((AF16/AG16)&gt;0,(AF16/AG16),"NA")</f>
        <v>#VALUE!</v>
      </c>
      <c r="AI16" s="57" t="s">
        <v>143</v>
      </c>
      <c r="AJ16" s="57" t="s">
        <v>143</v>
      </c>
      <c r="AK16" s="61" t="e">
        <f aca="false">IF((AI16/AJ16)&gt;0,(AI16/AJ16),"NA")</f>
        <v>#VALUE!</v>
      </c>
      <c r="AL16" s="57" t="s">
        <v>143</v>
      </c>
      <c r="AM16" s="57" t="s">
        <v>143</v>
      </c>
      <c r="AN16" s="61" t="e">
        <f aca="false">IF((AL16/AM16)&gt;0,(AL16/AM16),"NA")</f>
        <v>#VALUE!</v>
      </c>
      <c r="AO16" s="57" t="s">
        <v>143</v>
      </c>
      <c r="AP16" s="57" t="s">
        <v>143</v>
      </c>
      <c r="AQ16" s="61" t="e">
        <f aca="false">IF((AO16/AP16)&gt;0,(AO16/AP16),"NA")</f>
        <v>#VALUE!</v>
      </c>
      <c r="AR16" s="57"/>
      <c r="AS16" s="57"/>
      <c r="AT16" s="61" t="e">
        <f aca="false">IF((AR16/AS16)&gt;0,(AR16/AS16),"NA")</f>
        <v>#DIV/0!</v>
      </c>
      <c r="AU16" s="57"/>
      <c r="AV16" s="57"/>
      <c r="AW16" s="61" t="e">
        <f aca="false">IF((AU16/AV16)&gt;0,(AU16/AV16),"NA")</f>
        <v>#DIV/0!</v>
      </c>
      <c r="AX16" s="57"/>
      <c r="AY16" s="57"/>
      <c r="AZ16" s="61" t="e">
        <f aca="false">IF((AX16/AY16)&gt;0,(AX16/AY16),"NA")</f>
        <v>#DIV/0!</v>
      </c>
      <c r="BA16" s="57" t="n">
        <v>32229</v>
      </c>
      <c r="BB16" s="57" t="s">
        <v>143</v>
      </c>
      <c r="BC16" s="61" t="e">
        <f aca="false">IF((BA16/BB16)&gt;0,(BA16/BB16),"NA")</f>
        <v>#VALUE!</v>
      </c>
      <c r="BD16" s="62" t="e">
        <f aca="false">SUM(BC16/AQ16)-1</f>
        <v>#VALUE!</v>
      </c>
      <c r="BE16" s="57" t="n">
        <v>27254</v>
      </c>
      <c r="BF16" s="57" t="s">
        <v>143</v>
      </c>
      <c r="BG16" s="61" t="e">
        <f aca="false">IF((BE16/BF16)&gt;0,(BE16/BF16),"NA")</f>
        <v>#VALUE!</v>
      </c>
      <c r="BH16" s="277"/>
      <c r="BI16" s="277"/>
      <c r="BJ16" s="61" t="e">
        <f aca="false">IF((BH16/BI16)&gt;0,(BH16/BI16),"NA")</f>
        <v>#DIV/0!</v>
      </c>
      <c r="BK16" s="61" t="e">
        <f aca="false"/>
        <v>#DIV/0!</v>
      </c>
      <c r="BL16" s="57" t="n">
        <v>10</v>
      </c>
      <c r="BM16" s="57" t="n">
        <v>29</v>
      </c>
      <c r="BN16" s="62" t="n">
        <f aca="false">SUM(BL16/BM16)</f>
        <v>0.344827586206897</v>
      </c>
      <c r="BO16" s="57" t="n">
        <v>21</v>
      </c>
      <c r="BP16" s="57" t="n">
        <v>40</v>
      </c>
      <c r="BQ16" s="62" t="n">
        <f aca="false">SUM(BO16/BP16)</f>
        <v>0.525</v>
      </c>
      <c r="BR16" s="57" t="n">
        <v>12</v>
      </c>
      <c r="BS16" s="57" t="n">
        <v>38</v>
      </c>
      <c r="BT16" s="62" t="n">
        <f aca="false">SUM(BR16/BS16)</f>
        <v>0.315789473684211</v>
      </c>
      <c r="BU16" s="57" t="n">
        <v>10</v>
      </c>
      <c r="BV16" s="57" t="n">
        <v>31</v>
      </c>
      <c r="BW16" s="62" t="n">
        <f aca="false">SUM(BU16/BV16)</f>
        <v>0.32258064516129</v>
      </c>
      <c r="BX16" s="57" t="n">
        <v>52</v>
      </c>
      <c r="BY16" s="57" t="n">
        <v>138</v>
      </c>
      <c r="BZ16" s="62" t="n">
        <f aca="false">SUM(BX16/BY16)</f>
        <v>0.376811594202899</v>
      </c>
      <c r="CA16" s="57" t="n">
        <v>8</v>
      </c>
      <c r="CB16" s="57" t="n">
        <v>20</v>
      </c>
      <c r="CC16" s="62" t="n">
        <f aca="false">SUM(CA16/CB16)</f>
        <v>0.4</v>
      </c>
      <c r="CD16" s="57" t="n">
        <v>13</v>
      </c>
      <c r="CE16" s="57" t="n">
        <v>33</v>
      </c>
      <c r="CF16" s="62" t="n">
        <f aca="false">SUM(CD16/CE16)</f>
        <v>0.393939393939394</v>
      </c>
      <c r="CG16" s="57" t="n">
        <v>7</v>
      </c>
      <c r="CH16" s="57" t="n">
        <v>25</v>
      </c>
      <c r="CI16" s="62" t="n">
        <f aca="false">SUM(CG16/CH16)</f>
        <v>0.28</v>
      </c>
      <c r="CJ16" s="57" t="n">
        <v>12</v>
      </c>
      <c r="CK16" s="57" t="n">
        <v>32</v>
      </c>
      <c r="CL16" s="62" t="n">
        <f aca="false">SUM(CJ16/CK16)</f>
        <v>0.375</v>
      </c>
      <c r="CM16" s="57" t="n">
        <f aca="false">SUM(CJ16+CG16+CD16+CA16)</f>
        <v>40</v>
      </c>
      <c r="CN16" s="57" t="n">
        <f aca="false">SUM(CK16+CH16+CE16+CB16)</f>
        <v>110</v>
      </c>
      <c r="CO16" s="62" t="n">
        <f aca="false">SUM(CM16/CN16)</f>
        <v>0.363636363636364</v>
      </c>
      <c r="CP16" s="57" t="n">
        <v>32</v>
      </c>
      <c r="CQ16" s="57" t="n">
        <v>85</v>
      </c>
      <c r="CR16" s="62" t="n">
        <f aca="false">SUM(CP16/CQ16)</f>
        <v>0.376470588235294</v>
      </c>
      <c r="CS16" s="57" t="n">
        <v>31</v>
      </c>
      <c r="CT16" s="57" t="n">
        <v>64</v>
      </c>
      <c r="CU16" s="62" t="n">
        <f aca="false">SUM(CS16/CT16)</f>
        <v>0.484375</v>
      </c>
      <c r="CV16" s="57" t="n">
        <v>36</v>
      </c>
      <c r="CW16" s="57" t="n">
        <v>76</v>
      </c>
      <c r="CX16" s="62" t="n">
        <f aca="false">SUM(CV16/CW16)</f>
        <v>0.473684210526316</v>
      </c>
      <c r="CY16" s="57" t="n">
        <v>31</v>
      </c>
      <c r="CZ16" s="57" t="n">
        <v>64</v>
      </c>
      <c r="DA16" s="62" t="n">
        <f aca="false">SUM(CY16/CZ16)</f>
        <v>0.484375</v>
      </c>
      <c r="DB16" s="57" t="n">
        <v>130</v>
      </c>
      <c r="DC16" s="57" t="n">
        <v>289</v>
      </c>
      <c r="DD16" s="62" t="n">
        <f aca="false">SUM(DB16/DC16)</f>
        <v>0.449826989619377</v>
      </c>
      <c r="DE16" s="57" t="n">
        <v>33</v>
      </c>
      <c r="DF16" s="57" t="n">
        <v>66</v>
      </c>
      <c r="DG16" s="62" t="n">
        <f aca="false">SUM(DE16/DF16)</f>
        <v>0.5</v>
      </c>
      <c r="DH16" s="57" t="n">
        <v>21</v>
      </c>
      <c r="DI16" s="57" t="n">
        <v>58</v>
      </c>
      <c r="DJ16" s="62" t="n">
        <f aca="false">SUM(DH16/DI16)</f>
        <v>0.362068965517241</v>
      </c>
      <c r="DK16" s="57" t="n">
        <v>20</v>
      </c>
      <c r="DL16" s="57" t="n">
        <v>50</v>
      </c>
      <c r="DM16" s="62" t="n">
        <f aca="false">SUM(DK16/DL16)</f>
        <v>0.4</v>
      </c>
      <c r="DN16" s="57" t="n">
        <v>17</v>
      </c>
      <c r="DO16" s="57" t="n">
        <v>34</v>
      </c>
      <c r="DP16" s="62" t="n">
        <f aca="false">SUM(DN16/DO16)</f>
        <v>0.5</v>
      </c>
      <c r="DQ16" s="57" t="n">
        <f aca="false">SUM(DN16+DK16+DH16+DE16)</f>
        <v>91</v>
      </c>
      <c r="DR16" s="57" t="n">
        <f aca="false">SUM(DO16+DL16+DI16+DF16)</f>
        <v>208</v>
      </c>
      <c r="DS16" s="62" t="n">
        <f aca="false">SUM(DQ16/DR16)</f>
        <v>0.4375</v>
      </c>
      <c r="DT16" s="57" t="s">
        <v>143</v>
      </c>
      <c r="DU16" s="57" t="s">
        <v>143</v>
      </c>
      <c r="DV16" s="62" t="e">
        <f aca="false">SUM(DT16/DU16)</f>
        <v>#VALUE!</v>
      </c>
      <c r="DW16" s="57" t="s">
        <v>143</v>
      </c>
      <c r="DX16" s="57" t="s">
        <v>143</v>
      </c>
      <c r="DY16" s="278" t="s">
        <v>1572</v>
      </c>
      <c r="DZ16" s="57" t="s">
        <v>143</v>
      </c>
      <c r="EA16" s="57" t="s">
        <v>143</v>
      </c>
      <c r="EB16" s="62" t="e">
        <f aca="false">SUM(DZ16/EA16)</f>
        <v>#VALUE!</v>
      </c>
      <c r="EC16" s="57" t="n">
        <v>97</v>
      </c>
      <c r="ED16" s="57" t="n">
        <v>339</v>
      </c>
      <c r="EE16" s="62" t="n">
        <f aca="false">SUM(EC16/ED16)</f>
        <v>0.286135693215339</v>
      </c>
      <c r="EF16" s="57" t="n">
        <v>488</v>
      </c>
      <c r="EG16" s="57" t="n">
        <v>1470</v>
      </c>
      <c r="EH16" s="62" t="n">
        <f aca="false">SUM(EF16/EG16)</f>
        <v>0.331972789115646</v>
      </c>
      <c r="EI16" s="57" t="s">
        <v>143</v>
      </c>
      <c r="EJ16" s="57" t="s">
        <v>143</v>
      </c>
      <c r="EK16" s="62" t="e">
        <f aca="false">SUM(EI16/EJ16)</f>
        <v>#VALUE!</v>
      </c>
      <c r="EL16" s="57" t="s">
        <v>143</v>
      </c>
      <c r="EM16" s="57" t="s">
        <v>143</v>
      </c>
      <c r="EN16" s="62" t="e">
        <f aca="false">SUM(EL16/EM16)</f>
        <v>#VALUE!</v>
      </c>
      <c r="EO16" s="57" t="s">
        <v>143</v>
      </c>
      <c r="EP16" s="57" t="s">
        <v>143</v>
      </c>
      <c r="EQ16" s="62" t="e">
        <f aca="false">SUM(EO16/EP16)</f>
        <v>#VALUE!</v>
      </c>
      <c r="ER16" s="57" t="s">
        <v>143</v>
      </c>
      <c r="ES16" s="57" t="s">
        <v>143</v>
      </c>
      <c r="ET16" s="62" t="e">
        <f aca="false">SUM(ER16/ES16)</f>
        <v>#VALUE!</v>
      </c>
      <c r="EU16" s="57" t="s">
        <v>143</v>
      </c>
      <c r="EV16" s="57" t="s">
        <v>143</v>
      </c>
      <c r="EW16" s="62" t="e">
        <f aca="false">SUM(EU16/EV16)</f>
        <v>#VALUE!</v>
      </c>
    </row>
    <row r="17" customFormat="false" ht="12.75" hidden="false" customHeight="false" outlineLevel="0" collapsed="false">
      <c r="A17" s="63" t="s">
        <v>149</v>
      </c>
      <c r="B17" s="63" t="s">
        <v>150</v>
      </c>
      <c r="C17" s="54" t="s">
        <v>151</v>
      </c>
      <c r="D17" s="64"/>
      <c r="E17" s="276"/>
      <c r="F17" s="276"/>
      <c r="G17" s="57" t="s">
        <v>148</v>
      </c>
      <c r="H17" s="57" t="s">
        <v>148</v>
      </c>
      <c r="I17" s="61" t="e">
        <f aca="false">IF((G17/H17)&gt;0,(G17/H17),"NA")</f>
        <v>#VALUE!</v>
      </c>
      <c r="J17" s="57" t="n">
        <v>16668</v>
      </c>
      <c r="K17" s="57" t="s">
        <v>148</v>
      </c>
      <c r="L17" s="61" t="e">
        <f aca="false">IF((J17/K17)&gt;0,(J17/K17),"NA")</f>
        <v>#VALUE!</v>
      </c>
      <c r="M17" s="61" t="e">
        <f aca="false"/>
        <v>#VALUE!</v>
      </c>
      <c r="N17" s="57" t="n">
        <v>12735</v>
      </c>
      <c r="O17" s="57" t="s">
        <v>143</v>
      </c>
      <c r="P17" s="61" t="e">
        <f aca="false">IF((N17/O17)&gt;0,(N17/O17),"NA")</f>
        <v>#VALUE!</v>
      </c>
      <c r="Q17" s="61" t="e">
        <f aca="false">SUM(P17/L17)-1</f>
        <v>#VALUE!</v>
      </c>
      <c r="R17" s="61" t="e">
        <f aca="false"/>
        <v>#VALUE!</v>
      </c>
      <c r="S17" s="57" t="n">
        <v>5126</v>
      </c>
      <c r="T17" s="57" t="s">
        <v>148</v>
      </c>
      <c r="U17" s="61" t="e">
        <f aca="false">IF((S17/T17)&gt;0,(S17/T17),"NA")</f>
        <v>#VALUE!</v>
      </c>
      <c r="V17" s="57" t="n">
        <v>43821</v>
      </c>
      <c r="W17" s="57" t="s">
        <v>148</v>
      </c>
      <c r="X17" s="61" t="e">
        <f aca="false">IF((V17/W17)&gt;0,(V17/W17),"NA")</f>
        <v>#VALUE!</v>
      </c>
      <c r="Y17" s="62" t="e">
        <f aca="false"/>
        <v>#VALUE!</v>
      </c>
      <c r="Z17" s="57" t="s">
        <v>143</v>
      </c>
      <c r="AA17" s="57" t="s">
        <v>143</v>
      </c>
      <c r="AB17" s="61" t="e">
        <f aca="false">IF((Z17/AA17)&gt;0,(Z17/AA17),"NA")</f>
        <v>#VALUE!</v>
      </c>
      <c r="AC17" s="57" t="s">
        <v>143</v>
      </c>
      <c r="AD17" s="57" t="s">
        <v>143</v>
      </c>
      <c r="AE17" s="61" t="e">
        <f aca="false">IF((AC17/AD17)&gt;0,(AC17/AD17),"NA")</f>
        <v>#VALUE!</v>
      </c>
      <c r="AF17" s="57" t="s">
        <v>143</v>
      </c>
      <c r="AG17" s="57" t="s">
        <v>143</v>
      </c>
      <c r="AH17" s="61" t="e">
        <f aca="false">IF((AF17/AG17)&gt;0,(AF17/AG17),"NA")</f>
        <v>#VALUE!</v>
      </c>
      <c r="AI17" s="57" t="s">
        <v>143</v>
      </c>
      <c r="AJ17" s="57" t="s">
        <v>143</v>
      </c>
      <c r="AK17" s="61" t="e">
        <f aca="false">IF((AI17/AJ17)&gt;0,(AI17/AJ17),"NA")</f>
        <v>#VALUE!</v>
      </c>
      <c r="AL17" s="57" t="s">
        <v>143</v>
      </c>
      <c r="AM17" s="57" t="s">
        <v>143</v>
      </c>
      <c r="AN17" s="61" t="e">
        <f aca="false">IF((AL17/AM17)&gt;0,(AL17/AM17),"NA")</f>
        <v>#VALUE!</v>
      </c>
      <c r="AO17" s="57" t="s">
        <v>143</v>
      </c>
      <c r="AP17" s="57" t="s">
        <v>143</v>
      </c>
      <c r="AQ17" s="61" t="e">
        <f aca="false">IF((AO17/AP17)&gt;0,(AO17/AP17),"NA")</f>
        <v>#VALUE!</v>
      </c>
      <c r="AR17" s="57"/>
      <c r="AS17" s="57"/>
      <c r="AT17" s="61" t="e">
        <f aca="false">IF((AR17/AS17)&gt;0,(AR17/AS17),"NA")</f>
        <v>#DIV/0!</v>
      </c>
      <c r="AU17" s="57"/>
      <c r="AV17" s="57"/>
      <c r="AW17" s="61" t="e">
        <f aca="false">IF((AU17/AV17)&gt;0,(AU17/AV17),"NA")</f>
        <v>#DIV/0!</v>
      </c>
      <c r="AX17" s="57"/>
      <c r="AY17" s="57"/>
      <c r="AZ17" s="61" t="e">
        <f aca="false">IF((AX17/AY17)&gt;0,(AX17/AY17),"NA")</f>
        <v>#DIV/0!</v>
      </c>
      <c r="BA17" s="57" t="n">
        <v>6749</v>
      </c>
      <c r="BB17" s="57" t="s">
        <v>143</v>
      </c>
      <c r="BC17" s="61" t="e">
        <f aca="false">IF((BA17/BB17)&gt;0,(BA17/BB17),"NA")</f>
        <v>#VALUE!</v>
      </c>
      <c r="BD17" s="62" t="e">
        <f aca="false">SUM(BC17/AQ17)-1</f>
        <v>#VALUE!</v>
      </c>
      <c r="BE17" s="57" t="s">
        <v>143</v>
      </c>
      <c r="BF17" s="57" t="s">
        <v>143</v>
      </c>
      <c r="BG17" s="61" t="e">
        <f aca="false">IF((BE17/BF17)&gt;0,(BE17/BF17),"NA")</f>
        <v>#VALUE!</v>
      </c>
      <c r="BH17" s="57" t="s">
        <v>143</v>
      </c>
      <c r="BI17" s="57" t="s">
        <v>143</v>
      </c>
      <c r="BJ17" s="61" t="e">
        <f aca="false">IF((BH17/BI17)&gt;0,(BH17/BI17),"NA")</f>
        <v>#VALUE!</v>
      </c>
      <c r="BK17" s="61" t="e">
        <f aca="false"/>
        <v>#VALUE!</v>
      </c>
      <c r="BL17" s="57" t="n">
        <v>6</v>
      </c>
      <c r="BM17" s="57" t="n">
        <v>27</v>
      </c>
      <c r="BN17" s="65" t="n">
        <f aca="false">SUM(BL17/BM17)</f>
        <v>0.222222222222222</v>
      </c>
      <c r="BO17" s="57" t="n">
        <v>3</v>
      </c>
      <c r="BP17" s="57" t="n">
        <v>13</v>
      </c>
      <c r="BQ17" s="65" t="n">
        <f aca="false">SUM(BO17/BP17)</f>
        <v>0.230769230769231</v>
      </c>
      <c r="BR17" s="57" t="n">
        <v>9</v>
      </c>
      <c r="BS17" s="57" t="n">
        <v>18</v>
      </c>
      <c r="BT17" s="65" t="n">
        <f aca="false">SUM(BR17/BS17)</f>
        <v>0.5</v>
      </c>
      <c r="BU17" s="57" t="n">
        <v>6</v>
      </c>
      <c r="BV17" s="57" t="n">
        <v>9</v>
      </c>
      <c r="BW17" s="65" t="n">
        <f aca="false">SUM(BU17/BV17)</f>
        <v>0.666666666666667</v>
      </c>
      <c r="BX17" s="57" t="n">
        <v>24</v>
      </c>
      <c r="BY17" s="57" t="n">
        <v>54</v>
      </c>
      <c r="BZ17" s="65" t="n">
        <f aca="false">SUM(BX17/BY17)</f>
        <v>0.444444444444444</v>
      </c>
      <c r="CA17" s="57" t="n">
        <v>51</v>
      </c>
      <c r="CB17" s="57" t="n">
        <v>86</v>
      </c>
      <c r="CC17" s="65" t="n">
        <f aca="false">SUM(CA17/CB17)</f>
        <v>0.593023255813954</v>
      </c>
      <c r="CD17" s="57" t="n">
        <v>26</v>
      </c>
      <c r="CE17" s="57" t="n">
        <v>44</v>
      </c>
      <c r="CF17" s="65" t="n">
        <f aca="false">SUM(CD17/CE17)</f>
        <v>0.590909090909091</v>
      </c>
      <c r="CG17" s="57" t="n">
        <v>14</v>
      </c>
      <c r="CH17" s="57" t="n">
        <v>24</v>
      </c>
      <c r="CI17" s="65" t="n">
        <f aca="false">SUM(CG17/CH17)</f>
        <v>0.583333333333333</v>
      </c>
      <c r="CJ17" s="57" t="n">
        <v>7</v>
      </c>
      <c r="CK17" s="57" t="n">
        <v>22</v>
      </c>
      <c r="CL17" s="65" t="n">
        <f aca="false">SUM(CJ17/CK17)</f>
        <v>0.318181818181818</v>
      </c>
      <c r="CM17" s="57" t="n">
        <v>38</v>
      </c>
      <c r="CN17" s="57" t="n">
        <v>176</v>
      </c>
      <c r="CO17" s="65" t="n">
        <f aca="false">SUM(CM17/CN17)</f>
        <v>0.215909090909091</v>
      </c>
      <c r="CP17" s="57" t="n">
        <v>0</v>
      </c>
      <c r="CQ17" s="57" t="n">
        <v>56</v>
      </c>
      <c r="CR17" s="65" t="n">
        <f aca="false">SUM(CP17/CQ17)</f>
        <v>0</v>
      </c>
      <c r="CS17" s="57" t="s">
        <v>152</v>
      </c>
      <c r="CT17" s="57" t="n">
        <v>53</v>
      </c>
      <c r="CU17" s="279" t="s">
        <v>1572</v>
      </c>
      <c r="CV17" s="57" t="n">
        <v>0</v>
      </c>
      <c r="CW17" s="57" t="n">
        <v>56</v>
      </c>
      <c r="CX17" s="65" t="n">
        <f aca="false">SUM(CV17/CW17)</f>
        <v>0</v>
      </c>
      <c r="CY17" s="57" t="n">
        <v>0</v>
      </c>
      <c r="CZ17" s="57" t="n">
        <v>64</v>
      </c>
      <c r="DA17" s="65" t="n">
        <f aca="false">SUM(CY17/CZ17)</f>
        <v>0</v>
      </c>
      <c r="DB17" s="57" t="n">
        <v>0</v>
      </c>
      <c r="DC17" s="57" t="n">
        <v>240</v>
      </c>
      <c r="DD17" s="65" t="n">
        <f aca="false">SUM(DB17/DC17)</f>
        <v>0</v>
      </c>
      <c r="DE17" s="57" t="n">
        <v>0</v>
      </c>
      <c r="DF17" s="57" t="n">
        <v>73</v>
      </c>
      <c r="DG17" s="65" t="n">
        <f aca="false">SUM(DE17/DF17)</f>
        <v>0</v>
      </c>
      <c r="DH17" s="57" t="n">
        <v>0</v>
      </c>
      <c r="DI17" s="57" t="n">
        <v>71</v>
      </c>
      <c r="DJ17" s="65" t="n">
        <f aca="false">SUM(DH17/DI17)</f>
        <v>0</v>
      </c>
      <c r="DK17" s="57" t="n">
        <v>0</v>
      </c>
      <c r="DL17" s="57" t="n">
        <v>86</v>
      </c>
      <c r="DM17" s="65" t="n">
        <f aca="false">SUM(DK17/DL17)</f>
        <v>0</v>
      </c>
      <c r="DN17" s="57" t="n">
        <v>0</v>
      </c>
      <c r="DO17" s="57" t="n">
        <v>79</v>
      </c>
      <c r="DP17" s="65" t="n">
        <f aca="false">SUM(DN17/DO17)</f>
        <v>0</v>
      </c>
      <c r="DQ17" s="57" t="n">
        <v>0</v>
      </c>
      <c r="DR17" s="57" t="n">
        <v>292</v>
      </c>
      <c r="DS17" s="65" t="n">
        <f aca="false">SUM(DQ17/DR17)</f>
        <v>0</v>
      </c>
      <c r="DT17" s="57" t="s">
        <v>152</v>
      </c>
      <c r="DU17" s="57" t="n">
        <v>40</v>
      </c>
      <c r="DV17" s="65" t="e">
        <f aca="false">SUM(DT17/DU17)</f>
        <v>#VALUE!</v>
      </c>
      <c r="DW17" s="57" t="s">
        <v>152</v>
      </c>
      <c r="DX17" s="57" t="n">
        <v>39</v>
      </c>
      <c r="DY17" s="65" t="s">
        <v>1572</v>
      </c>
      <c r="DZ17" s="57" t="n">
        <v>0</v>
      </c>
      <c r="EA17" s="57" t="n">
        <v>39</v>
      </c>
      <c r="EB17" s="65" t="n">
        <f aca="false">SUM(DZ17/EA17)</f>
        <v>0</v>
      </c>
      <c r="EC17" s="57" t="n">
        <v>0</v>
      </c>
      <c r="ED17" s="57" t="n">
        <v>40</v>
      </c>
      <c r="EE17" s="65" t="n">
        <f aca="false">SUM(EC17/ED17)</f>
        <v>0</v>
      </c>
      <c r="EF17" s="57" t="n">
        <v>0</v>
      </c>
      <c r="EG17" s="57" t="n">
        <v>158</v>
      </c>
      <c r="EH17" s="65" t="n">
        <f aca="false">SUM(EF17/EG17)</f>
        <v>0</v>
      </c>
      <c r="EI17" s="57" t="n">
        <v>0</v>
      </c>
      <c r="EJ17" s="57" t="n">
        <v>44</v>
      </c>
      <c r="EK17" s="65" t="n">
        <f aca="false">SUM(EI17/EJ17)</f>
        <v>0</v>
      </c>
      <c r="EL17" s="57" t="n">
        <v>0</v>
      </c>
      <c r="EM17" s="57" t="n">
        <v>35</v>
      </c>
      <c r="EN17" s="65" t="n">
        <f aca="false">SUM(EL17/EM17)</f>
        <v>0</v>
      </c>
      <c r="EO17" s="57" t="n">
        <v>0</v>
      </c>
      <c r="EP17" s="57" t="n">
        <v>51</v>
      </c>
      <c r="EQ17" s="65" t="n">
        <f aca="false">SUM(EO17/EP17)</f>
        <v>0</v>
      </c>
      <c r="ER17" s="57" t="n">
        <v>0</v>
      </c>
      <c r="ES17" s="57" t="n">
        <v>50</v>
      </c>
      <c r="ET17" s="65" t="n">
        <f aca="false">SUM(ER17/ES17)</f>
        <v>0</v>
      </c>
      <c r="EU17" s="57" t="n">
        <v>0</v>
      </c>
      <c r="EV17" s="57" t="n">
        <v>180</v>
      </c>
      <c r="EW17" s="65" t="n">
        <f aca="false">SUM(EU17/EV17)</f>
        <v>0</v>
      </c>
    </row>
    <row r="18" customFormat="false" ht="12.75" hidden="false" customHeight="false" outlineLevel="0" collapsed="false">
      <c r="A18" s="63" t="s">
        <v>154</v>
      </c>
      <c r="B18" s="23" t="s">
        <v>155</v>
      </c>
      <c r="C18" s="66" t="s">
        <v>156</v>
      </c>
      <c r="D18" s="67" t="s">
        <v>157</v>
      </c>
      <c r="E18" s="276"/>
      <c r="F18" s="276"/>
      <c r="G18" s="57" t="n">
        <v>84599</v>
      </c>
      <c r="H18" s="57" t="n">
        <v>394307</v>
      </c>
      <c r="I18" s="61" t="n">
        <f aca="false">IF((G18/H18)&gt;0,(G18/H18),"NA")</f>
        <v>0.214551098509537</v>
      </c>
      <c r="J18" s="57" t="n">
        <v>96320</v>
      </c>
      <c r="K18" s="57" t="n">
        <v>411883</v>
      </c>
      <c r="L18" s="61" t="n">
        <f aca="false">IF((J18/K18)&gt;0,(J18/K18),"NA")</f>
        <v>0.233852817426308</v>
      </c>
      <c r="M18" s="61" t="n">
        <v>0.187095694167131</v>
      </c>
      <c r="N18" s="57" t="n">
        <v>94860</v>
      </c>
      <c r="O18" s="57" t="n">
        <v>397803</v>
      </c>
      <c r="P18" s="61" t="n">
        <f aca="false">IF((N18/O18)&gt;0,(N18/O18),"NA")</f>
        <v>0.238459740122624</v>
      </c>
      <c r="Q18" s="61" t="n">
        <f aca="false">SUM(P18/L18)-1</f>
        <v>0.0197000949016459</v>
      </c>
      <c r="R18" s="61" t="n">
        <v>0.21482523460476</v>
      </c>
      <c r="S18" s="57" t="n">
        <v>91861</v>
      </c>
      <c r="T18" s="57" t="n">
        <v>348809</v>
      </c>
      <c r="U18" s="61" t="n">
        <f aca="false">IF((S18/T18)&gt;0,(S18/T18),"NA")</f>
        <v>0.263356163401747</v>
      </c>
      <c r="V18" s="57" t="n">
        <v>367640</v>
      </c>
      <c r="W18" s="57" t="n">
        <v>1552802</v>
      </c>
      <c r="X18" s="61" t="n">
        <f aca="false">IF((V18/W18)&gt;0,(V18/W18),"NA")</f>
        <v>0.236759097425171</v>
      </c>
      <c r="Y18" s="62" t="n">
        <v>0.375686935277438</v>
      </c>
      <c r="Z18" s="57" t="n">
        <v>88143</v>
      </c>
      <c r="AA18" s="57" t="n">
        <v>421402</v>
      </c>
      <c r="AB18" s="61" t="n">
        <f aca="false">IF((Z18/AA18)&gt;0,(Z18/AA18),"NA")</f>
        <v>0.209166069453871</v>
      </c>
      <c r="AC18" s="57" t="s">
        <v>143</v>
      </c>
      <c r="AD18" s="57" t="s">
        <v>143</v>
      </c>
      <c r="AE18" s="61" t="e">
        <f aca="false">IF((AC18/AD18)&gt;0,(AC18/AD18),"NA")</f>
        <v>#VALUE!</v>
      </c>
      <c r="AF18" s="57" t="s">
        <v>143</v>
      </c>
      <c r="AG18" s="57" t="s">
        <v>143</v>
      </c>
      <c r="AH18" s="61" t="e">
        <f aca="false">IF((AF18/AG18)&gt;0,(AF18/AG18),"NA")</f>
        <v>#VALUE!</v>
      </c>
      <c r="AI18" s="57" t="s">
        <v>143</v>
      </c>
      <c r="AJ18" s="57" t="s">
        <v>143</v>
      </c>
      <c r="AK18" s="61" t="e">
        <f aca="false">IF((AI18/AJ18)&gt;0,(AI18/AJ18),"NA")</f>
        <v>#VALUE!</v>
      </c>
      <c r="AL18" s="57" t="s">
        <v>143</v>
      </c>
      <c r="AM18" s="57" t="s">
        <v>143</v>
      </c>
      <c r="AN18" s="61" t="e">
        <f aca="false">IF((AL18/AM18)&gt;0,(AL18/AM18),"NA")</f>
        <v>#VALUE!</v>
      </c>
      <c r="AO18" s="57" t="n">
        <v>93913</v>
      </c>
      <c r="AP18" s="57" t="n">
        <v>415445</v>
      </c>
      <c r="AQ18" s="61" t="n">
        <f aca="false">IF((AO18/AP18)&gt;0,(AO18/AP18),"NA")</f>
        <v>0.226053990299558</v>
      </c>
      <c r="AR18" s="57"/>
      <c r="AS18" s="57"/>
      <c r="AT18" s="61" t="e">
        <f aca="false">IF((AR18/AS18)&gt;0,(AR18/AS18),"NA")</f>
        <v>#DIV/0!</v>
      </c>
      <c r="AU18" s="57"/>
      <c r="AV18" s="57"/>
      <c r="AW18" s="61" t="e">
        <f aca="false">IF((AU18/AV18)&gt;0,(AU18/AV18),"NA")</f>
        <v>#DIV/0!</v>
      </c>
      <c r="AX18" s="57"/>
      <c r="AY18" s="57"/>
      <c r="AZ18" s="61" t="e">
        <f aca="false">IF((AX18/AY18)&gt;0,(AX18/AY18),"NA")</f>
        <v>#DIV/0!</v>
      </c>
      <c r="BA18" s="57" t="n">
        <v>105331</v>
      </c>
      <c r="BB18" s="57" t="n">
        <v>420765</v>
      </c>
      <c r="BC18" s="61" t="n">
        <f aca="false">IF((BA18/BB18)&gt;0,(BA18/BB18),"NA")</f>
        <v>0.25033213313845</v>
      </c>
      <c r="BD18" s="62" t="n">
        <f aca="false">SUM(BC18/AQ18)-1</f>
        <v>0.107399753513395</v>
      </c>
      <c r="BE18" s="57" t="n">
        <v>86920</v>
      </c>
      <c r="BF18" s="57" t="n">
        <v>369748</v>
      </c>
      <c r="BG18" s="61" t="n">
        <f aca="false">IF((BE18/BF18)&gt;0,(BE18/BF18),"NA")</f>
        <v>0.235079026796629</v>
      </c>
      <c r="BH18" s="57" t="n">
        <v>374307</v>
      </c>
      <c r="BI18" s="57" t="n">
        <v>1627360</v>
      </c>
      <c r="BJ18" s="61" t="n">
        <f aca="false">IF((BH18/BI18)&gt;0,(BH18/BI18),"NA")</f>
        <v>0.230008725789008</v>
      </c>
      <c r="BK18" s="61" t="n">
        <v>-0.0285115617924515</v>
      </c>
      <c r="BL18" s="68" t="n">
        <v>14</v>
      </c>
      <c r="BM18" s="68" t="n">
        <v>36</v>
      </c>
      <c r="BN18" s="65" t="n">
        <f aca="false">SUM(BL18/BM18)</f>
        <v>0.388888888888889</v>
      </c>
      <c r="BO18" s="68" t="n">
        <v>6</v>
      </c>
      <c r="BP18" s="68" t="n">
        <v>30</v>
      </c>
      <c r="BQ18" s="65" t="n">
        <f aca="false">SUM(BO18/BP18)</f>
        <v>0.2</v>
      </c>
      <c r="BR18" s="68" t="n">
        <v>7</v>
      </c>
      <c r="BS18" s="68" t="n">
        <v>25</v>
      </c>
      <c r="BT18" s="65" t="n">
        <f aca="false">SUM(BR18/BS18)</f>
        <v>0.28</v>
      </c>
      <c r="BU18" s="68" t="n">
        <v>6</v>
      </c>
      <c r="BV18" s="68" t="n">
        <v>28</v>
      </c>
      <c r="BW18" s="65" t="n">
        <f aca="false">SUM(BU18/BV18)</f>
        <v>0.214285714285714</v>
      </c>
      <c r="BX18" s="68" t="n">
        <v>33</v>
      </c>
      <c r="BY18" s="68" t="n">
        <v>119</v>
      </c>
      <c r="BZ18" s="65" t="n">
        <f aca="false">SUM(BX18/BY18)</f>
        <v>0.277310924369748</v>
      </c>
      <c r="CA18" s="68" t="n">
        <v>11</v>
      </c>
      <c r="CB18" s="68" t="n">
        <v>34</v>
      </c>
      <c r="CC18" s="65" t="n">
        <f aca="false">SUM(CA18/CB18)</f>
        <v>0.323529411764706</v>
      </c>
      <c r="CD18" s="68" t="n">
        <v>13</v>
      </c>
      <c r="CE18" s="68" t="n">
        <v>45</v>
      </c>
      <c r="CF18" s="65" t="n">
        <f aca="false">SUM(CD18/CE18)</f>
        <v>0.288888888888889</v>
      </c>
      <c r="CG18" s="68" t="n">
        <v>17</v>
      </c>
      <c r="CH18" s="68" t="n">
        <v>43</v>
      </c>
      <c r="CI18" s="65" t="n">
        <f aca="false">SUM(CG18/CH18)</f>
        <v>0.395348837209302</v>
      </c>
      <c r="CJ18" s="68" t="n">
        <v>15</v>
      </c>
      <c r="CK18" s="68" t="n">
        <v>46</v>
      </c>
      <c r="CL18" s="65" t="n">
        <f aca="false">SUM(CJ18/CK18)</f>
        <v>0.326086956521739</v>
      </c>
      <c r="CM18" s="68" t="n">
        <v>54</v>
      </c>
      <c r="CN18" s="68" t="n">
        <v>168</v>
      </c>
      <c r="CO18" s="65" t="n">
        <f aca="false">SUM(CM18/CN18)</f>
        <v>0.321428571428571</v>
      </c>
      <c r="CP18" s="68" t="n">
        <v>61</v>
      </c>
      <c r="CQ18" s="68" t="n">
        <v>169</v>
      </c>
      <c r="CR18" s="65" t="n">
        <f aca="false">SUM(CP18/CQ18)</f>
        <v>0.36094674556213</v>
      </c>
      <c r="CS18" s="68" t="n">
        <v>56</v>
      </c>
      <c r="CT18" s="68" t="n">
        <v>164</v>
      </c>
      <c r="CU18" s="65" t="n">
        <f aca="false">SUM(CS18/CT18)</f>
        <v>0.341463414634146</v>
      </c>
      <c r="CV18" s="68" t="n">
        <v>68</v>
      </c>
      <c r="CW18" s="68" t="n">
        <v>172</v>
      </c>
      <c r="CX18" s="65" t="n">
        <f aca="false">SUM(CV18/CW18)</f>
        <v>0.395348837209302</v>
      </c>
      <c r="CY18" s="68" t="n">
        <v>103</v>
      </c>
      <c r="CZ18" s="68" t="n">
        <v>244</v>
      </c>
      <c r="DA18" s="65" t="n">
        <f aca="false">SUM(CY18/CZ18)</f>
        <v>0.422131147540984</v>
      </c>
      <c r="DB18" s="68" t="n">
        <v>288</v>
      </c>
      <c r="DC18" s="68" t="n">
        <v>749</v>
      </c>
      <c r="DD18" s="65" t="n">
        <f aca="false">SUM(DB18/DC18)</f>
        <v>0.384512683578104</v>
      </c>
      <c r="DE18" s="68" t="n">
        <v>150</v>
      </c>
      <c r="DF18" s="68" t="n">
        <v>343</v>
      </c>
      <c r="DG18" s="65" t="n">
        <f aca="false">SUM(DE18/DF18)</f>
        <v>0.43731778425656</v>
      </c>
      <c r="DH18" s="68" t="n">
        <v>134</v>
      </c>
      <c r="DI18" s="68" t="n">
        <v>303</v>
      </c>
      <c r="DJ18" s="65" t="n">
        <f aca="false">SUM(DH18/DI18)</f>
        <v>0.442244224422442</v>
      </c>
      <c r="DK18" s="68" t="n">
        <v>119</v>
      </c>
      <c r="DL18" s="68" t="n">
        <v>260</v>
      </c>
      <c r="DM18" s="65" t="n">
        <f aca="false">SUM(DK18/DL18)</f>
        <v>0.457692307692308</v>
      </c>
      <c r="DN18" s="68" t="n">
        <v>126</v>
      </c>
      <c r="DO18" s="68" t="n">
        <v>266</v>
      </c>
      <c r="DP18" s="65" t="n">
        <f aca="false">SUM(DN18/DO18)</f>
        <v>0.473684210526316</v>
      </c>
      <c r="DQ18" s="68" t="n">
        <v>521</v>
      </c>
      <c r="DR18" s="68" t="n">
        <v>1174</v>
      </c>
      <c r="DS18" s="65" t="n">
        <f aca="false">SUM(DQ18/DR18)</f>
        <v>0.443781942078365</v>
      </c>
      <c r="DT18" s="68" t="n">
        <v>92</v>
      </c>
      <c r="DU18" s="68" t="n">
        <v>230</v>
      </c>
      <c r="DV18" s="65" t="n">
        <f aca="false">SUM(DT18/DU18)</f>
        <v>0.4</v>
      </c>
      <c r="DW18" s="68" t="n">
        <v>84</v>
      </c>
      <c r="DX18" s="68" t="n">
        <v>213</v>
      </c>
      <c r="DY18" s="65" t="n">
        <f aca="false">SUM(DW18/DX18)</f>
        <v>0.394366197183099</v>
      </c>
      <c r="DZ18" s="68" t="n">
        <v>93</v>
      </c>
      <c r="EA18" s="68" t="n">
        <v>197</v>
      </c>
      <c r="EB18" s="65" t="n">
        <f aca="false">SUM(DZ18/EA18)</f>
        <v>0.472081218274112</v>
      </c>
      <c r="EC18" s="68" t="n">
        <v>88</v>
      </c>
      <c r="ED18" s="68" t="n">
        <v>222</v>
      </c>
      <c r="EE18" s="65" t="n">
        <f aca="false">SUM(EC18/ED18)</f>
        <v>0.396396396396396</v>
      </c>
      <c r="EF18" s="68" t="n">
        <v>357</v>
      </c>
      <c r="EG18" s="68" t="n">
        <v>862</v>
      </c>
      <c r="EH18" s="65" t="n">
        <f aca="false">SUM(EF18/EG18)</f>
        <v>0.41415313225058</v>
      </c>
      <c r="EI18" s="68" t="n">
        <v>124</v>
      </c>
      <c r="EJ18" s="68" t="n">
        <v>278</v>
      </c>
      <c r="EK18" s="65" t="n">
        <f aca="false">SUM(EI18/EJ18)</f>
        <v>0.446043165467626</v>
      </c>
      <c r="EL18" s="68" t="n">
        <v>108</v>
      </c>
      <c r="EM18" s="68" t="n">
        <v>251</v>
      </c>
      <c r="EN18" s="65" t="n">
        <f aca="false">SUM(EL18/EM18)</f>
        <v>0.430278884462151</v>
      </c>
      <c r="EO18" s="68" t="n">
        <v>124</v>
      </c>
      <c r="EP18" s="68" t="n">
        <v>247</v>
      </c>
      <c r="EQ18" s="65" t="n">
        <f aca="false">SUM(EO18/EP18)</f>
        <v>0.502024291497976</v>
      </c>
      <c r="ER18" s="68" t="n">
        <v>116</v>
      </c>
      <c r="ES18" s="68" t="n">
        <v>222</v>
      </c>
      <c r="ET18" s="65" t="n">
        <f aca="false">SUM(ER18/ES18)</f>
        <v>0.522522522522523</v>
      </c>
      <c r="EU18" s="68" t="n">
        <v>464</v>
      </c>
      <c r="EV18" s="68" t="n">
        <v>999</v>
      </c>
      <c r="EW18" s="65" t="n">
        <f aca="false">SUM(EU18/EV18)</f>
        <v>0.464464464464465</v>
      </c>
    </row>
    <row r="19" customFormat="false" ht="12.75" hidden="false" customHeight="false" outlineLevel="0" collapsed="false">
      <c r="A19" s="63" t="s">
        <v>158</v>
      </c>
      <c r="B19" s="63" t="s">
        <v>159</v>
      </c>
      <c r="C19" s="66" t="s">
        <v>160</v>
      </c>
      <c r="D19" s="67" t="s">
        <v>161</v>
      </c>
      <c r="E19" s="276" t="n">
        <v>2110742</v>
      </c>
      <c r="F19" s="276" t="n">
        <f aca="false">SUM(E19:E19)</f>
        <v>2110742</v>
      </c>
      <c r="G19" s="57" t="n">
        <v>487714</v>
      </c>
      <c r="H19" s="57" t="n">
        <v>1824295</v>
      </c>
      <c r="I19" s="61" t="n">
        <f aca="false">IF((G19/H19)&gt;0,(G19/H19),"NA")</f>
        <v>0.267343823230344</v>
      </c>
      <c r="J19" s="57" t="n">
        <v>551241</v>
      </c>
      <c r="K19" s="57" t="n">
        <v>2013863</v>
      </c>
      <c r="L19" s="61" t="n">
        <f aca="false">IF((J19/K19)&gt;0,(J19/K19),"NA")</f>
        <v>0.273723187724289</v>
      </c>
      <c r="M19" s="61" t="n">
        <v>0.260535665313426</v>
      </c>
      <c r="N19" s="57" t="n">
        <v>628186</v>
      </c>
      <c r="O19" s="57" t="n">
        <v>2249060</v>
      </c>
      <c r="P19" s="61" t="n">
        <f aca="false">IF((N19/O19)&gt;0,(N19/O19),"NA")</f>
        <v>0.279310467484193</v>
      </c>
      <c r="Q19" s="61" t="n">
        <f aca="false">SUM(P19/L19)-1</f>
        <v>0.0204121536299371</v>
      </c>
      <c r="R19" s="61" t="n">
        <v>0.271238228273349</v>
      </c>
      <c r="S19" s="68" t="s">
        <v>143</v>
      </c>
      <c r="T19" s="68" t="s">
        <v>143</v>
      </c>
      <c r="U19" s="61" t="e">
        <f aca="false">IF((S19/T19)&gt;0,(S19/T19),"NA")</f>
        <v>#VALUE!</v>
      </c>
      <c r="V19" s="68" t="n">
        <f aca="false">SUM(G19+J19+N19)</f>
        <v>1667141</v>
      </c>
      <c r="W19" s="68" t="n">
        <f aca="false">SUM(H19+K19+O19)</f>
        <v>6087218</v>
      </c>
      <c r="X19" s="61" t="n">
        <f aca="false">IF((V19/W19)&gt;0,(V19/W19),"NA")</f>
        <v>0.273875685083071</v>
      </c>
      <c r="Y19" s="62" t="n">
        <v>0.0729831256231626</v>
      </c>
      <c r="Z19" s="57" t="n">
        <v>464999</v>
      </c>
      <c r="AA19" s="57" t="n">
        <v>1702795</v>
      </c>
      <c r="AB19" s="61" t="n">
        <f aca="false">IF((Z19/AA19)&gt;0,(Z19/AA19),"NA")</f>
        <v>0.273079848132042</v>
      </c>
      <c r="AC19" s="57" t="s">
        <v>143</v>
      </c>
      <c r="AD19" s="57" t="s">
        <v>143</v>
      </c>
      <c r="AE19" s="61" t="e">
        <f aca="false">IF((AC19/AD19)&gt;0,(AC19/AD19),"NA")</f>
        <v>#VALUE!</v>
      </c>
      <c r="AF19" s="57" t="s">
        <v>143</v>
      </c>
      <c r="AG19" s="57" t="s">
        <v>143</v>
      </c>
      <c r="AH19" s="61" t="e">
        <f aca="false">IF((AF19/AG19)&gt;0,(AF19/AG19),"NA")</f>
        <v>#VALUE!</v>
      </c>
      <c r="AI19" s="57" t="s">
        <v>143</v>
      </c>
      <c r="AJ19" s="57" t="s">
        <v>143</v>
      </c>
      <c r="AK19" s="61" t="e">
        <f aca="false">IF((AI19/AJ19)&gt;0,(AI19/AJ19),"NA")</f>
        <v>#VALUE!</v>
      </c>
      <c r="AL19" s="57" t="s">
        <v>143</v>
      </c>
      <c r="AM19" s="57" t="s">
        <v>143</v>
      </c>
      <c r="AN19" s="61" t="e">
        <f aca="false">IF((AL19/AM19)&gt;0,(AL19/AM19),"NA")</f>
        <v>#VALUE!</v>
      </c>
      <c r="AO19" s="57" t="s">
        <v>143</v>
      </c>
      <c r="AP19" s="57" t="s">
        <v>143</v>
      </c>
      <c r="AQ19" s="61" t="e">
        <f aca="false">IF((AO19/AP19)&gt;0,(AO19/AP19),"NA")</f>
        <v>#VALUE!</v>
      </c>
      <c r="AR19" s="57"/>
      <c r="AS19" s="57"/>
      <c r="AT19" s="61" t="e">
        <f aca="false">IF((AR19/AS19)&gt;0,(AR19/AS19),"NA")</f>
        <v>#DIV/0!</v>
      </c>
      <c r="AU19" s="57"/>
      <c r="AV19" s="57"/>
      <c r="AW19" s="61" t="e">
        <f aca="false">IF((AU19/AV19)&gt;0,(AU19/AV19),"NA")</f>
        <v>#DIV/0!</v>
      </c>
      <c r="AX19" s="57"/>
      <c r="AY19" s="57"/>
      <c r="AZ19" s="61" t="e">
        <f aca="false">IF((AX19/AY19)&gt;0,(AX19/AY19),"NA")</f>
        <v>#DIV/0!</v>
      </c>
      <c r="BA19" s="57" t="n">
        <v>322876</v>
      </c>
      <c r="BB19" s="57" t="n">
        <v>1224913</v>
      </c>
      <c r="BC19" s="61" t="n">
        <f aca="false">IF((BA19/BB19)&gt;0,(BA19/BB19),"NA")</f>
        <v>0.263590965235898</v>
      </c>
      <c r="BD19" s="62" t="e">
        <f aca="false">SUM(BC19/AQ19)-1</f>
        <v>#VALUE!</v>
      </c>
      <c r="BE19" s="68" t="n">
        <v>254386</v>
      </c>
      <c r="BF19" s="68" t="n">
        <v>975721</v>
      </c>
      <c r="BG19" s="61" t="n">
        <f aca="false">IF((BE19/BF19)&gt;0,(BE19/BF19),"NA")</f>
        <v>0.260715921867009</v>
      </c>
      <c r="BH19" s="68" t="n">
        <v>1489868</v>
      </c>
      <c r="BI19" s="68" t="n">
        <v>5546620</v>
      </c>
      <c r="BJ19" s="61" t="n">
        <f aca="false">IF((BH19/BI19)&gt;0,(BH19/BI19),"NA")</f>
        <v>0.268608269540729</v>
      </c>
      <c r="BK19" s="61" t="n">
        <v>-0.0192328703467919</v>
      </c>
      <c r="BL19" s="68" t="n">
        <v>43</v>
      </c>
      <c r="BM19" s="68" t="n">
        <v>179</v>
      </c>
      <c r="BN19" s="65" t="n">
        <f aca="false">SUM(BL19/BM19)</f>
        <v>0.240223463687151</v>
      </c>
      <c r="BO19" s="68" t="n">
        <v>29</v>
      </c>
      <c r="BP19" s="68" t="n">
        <v>173</v>
      </c>
      <c r="BQ19" s="65" t="n">
        <f aca="false">SUM(BO19/BP19)</f>
        <v>0.167630057803468</v>
      </c>
      <c r="BR19" s="68" t="n">
        <v>48</v>
      </c>
      <c r="BS19" s="68" t="n">
        <v>221</v>
      </c>
      <c r="BT19" s="65" t="n">
        <f aca="false">SUM(BR19/BS19)</f>
        <v>0.217194570135747</v>
      </c>
      <c r="BU19" s="68" t="n">
        <v>47</v>
      </c>
      <c r="BV19" s="68" t="n">
        <v>203</v>
      </c>
      <c r="BW19" s="65" t="n">
        <f aca="false">SUM(BU19/BV19)</f>
        <v>0.231527093596059</v>
      </c>
      <c r="BX19" s="68" t="n">
        <v>165</v>
      </c>
      <c r="BY19" s="68" t="n">
        <v>763</v>
      </c>
      <c r="BZ19" s="65" t="n">
        <f aca="false">SUM(BX19/BY19)</f>
        <v>0.216251638269987</v>
      </c>
      <c r="CA19" s="68" t="n">
        <v>58</v>
      </c>
      <c r="CB19" s="68" t="n">
        <v>219</v>
      </c>
      <c r="CC19" s="65" t="n">
        <f aca="false">SUM(CA19/CB19)</f>
        <v>0.264840182648402</v>
      </c>
      <c r="CD19" s="68" t="n">
        <v>45</v>
      </c>
      <c r="CE19" s="68" t="n">
        <v>186</v>
      </c>
      <c r="CF19" s="65" t="n">
        <f aca="false">SUM(CD19/CE19)</f>
        <v>0.241935483870968</v>
      </c>
      <c r="CG19" s="68" t="n">
        <v>58</v>
      </c>
      <c r="CH19" s="68" t="n">
        <v>215</v>
      </c>
      <c r="CI19" s="65" t="n">
        <f aca="false">SUM(CG19/CH19)</f>
        <v>0.269767441860465</v>
      </c>
      <c r="CJ19" s="68" t="n">
        <v>73</v>
      </c>
      <c r="CK19" s="68" t="n">
        <v>218</v>
      </c>
      <c r="CL19" s="65" t="n">
        <f aca="false">SUM(CJ19/CK19)</f>
        <v>0.334862385321101</v>
      </c>
      <c r="CM19" s="68" t="n">
        <v>234</v>
      </c>
      <c r="CN19" s="68" t="n">
        <v>836</v>
      </c>
      <c r="CO19" s="65" t="n">
        <f aca="false">SUM(CM19/CN19)</f>
        <v>0.279904306220096</v>
      </c>
      <c r="CP19" s="68" t="n">
        <v>151</v>
      </c>
      <c r="CQ19" s="68" t="n">
        <v>614</v>
      </c>
      <c r="CR19" s="65" t="n">
        <f aca="false">SUM(CP19/CQ19)</f>
        <v>0.245928338762215</v>
      </c>
      <c r="CS19" s="68" t="n">
        <v>160</v>
      </c>
      <c r="CT19" s="68" t="n">
        <v>759</v>
      </c>
      <c r="CU19" s="65" t="n">
        <f aca="false">SUM(CS19/CT19)</f>
        <v>0.210803689064559</v>
      </c>
      <c r="CV19" s="68" t="n">
        <v>225</v>
      </c>
      <c r="CW19" s="68" t="n">
        <v>896</v>
      </c>
      <c r="CX19" s="65" t="n">
        <f aca="false">SUM(CV19/CW19)</f>
        <v>0.251116071428571</v>
      </c>
      <c r="CY19" s="68" t="n">
        <v>211</v>
      </c>
      <c r="CZ19" s="68" t="n">
        <v>789</v>
      </c>
      <c r="DA19" s="65" t="n">
        <f aca="false">SUM(CY19/CZ19)</f>
        <v>0.267427122940431</v>
      </c>
      <c r="DB19" s="68" t="n">
        <v>803</v>
      </c>
      <c r="DC19" s="68" t="n">
        <v>3170</v>
      </c>
      <c r="DD19" s="65" t="n">
        <f aca="false">SUM(DB19/DC19)</f>
        <v>0.253312302839117</v>
      </c>
      <c r="DE19" s="68" t="n">
        <v>214</v>
      </c>
      <c r="DF19" s="68" t="n">
        <v>819</v>
      </c>
      <c r="DG19" s="65" t="n">
        <f aca="false">SUM(DE19/DF19)</f>
        <v>0.261294261294261</v>
      </c>
      <c r="DH19" s="68" t="n">
        <v>267</v>
      </c>
      <c r="DI19" s="68" t="n">
        <v>754</v>
      </c>
      <c r="DJ19" s="65" t="n">
        <f aca="false">SUM(DH19/DI19)</f>
        <v>0.354111405835544</v>
      </c>
      <c r="DK19" s="68" t="n">
        <v>399</v>
      </c>
      <c r="DL19" s="68" t="n">
        <v>834</v>
      </c>
      <c r="DM19" s="65" t="n">
        <f aca="false">SUM(DK19/DL19)</f>
        <v>0.47841726618705</v>
      </c>
      <c r="DN19" s="68" t="n">
        <v>327</v>
      </c>
      <c r="DO19" s="68" t="n">
        <v>866</v>
      </c>
      <c r="DP19" s="65" t="n">
        <f aca="false">SUM(DN19/DO19)</f>
        <v>0.377598152424942</v>
      </c>
      <c r="DQ19" s="68" t="n">
        <v>1078</v>
      </c>
      <c r="DR19" s="68" t="n">
        <v>3167</v>
      </c>
      <c r="DS19" s="65" t="n">
        <f aca="false">SUM(DQ19/DR19)</f>
        <v>0.340385222608147</v>
      </c>
      <c r="DT19" s="68" t="n">
        <v>184</v>
      </c>
      <c r="DU19" s="68" t="n">
        <v>822</v>
      </c>
      <c r="DV19" s="65" t="n">
        <f aca="false">SUM(DT19/DU19)</f>
        <v>0.223844282238443</v>
      </c>
      <c r="DW19" s="68" t="n">
        <v>212</v>
      </c>
      <c r="DX19" s="68" t="n">
        <v>888</v>
      </c>
      <c r="DY19" s="65" t="n">
        <f aca="false">SUM(DW19/DX19)</f>
        <v>0.238738738738739</v>
      </c>
      <c r="DZ19" s="68" t="n">
        <v>215</v>
      </c>
      <c r="EA19" s="68" t="n">
        <v>934</v>
      </c>
      <c r="EB19" s="65" t="n">
        <f aca="false">SUM(DZ19/EA19)</f>
        <v>0.230192719486081</v>
      </c>
      <c r="EC19" s="68" t="n">
        <v>264</v>
      </c>
      <c r="ED19" s="68" t="n">
        <v>829</v>
      </c>
      <c r="EE19" s="65" t="n">
        <f aca="false">SUM(EC19/ED19)</f>
        <v>0.318455971049457</v>
      </c>
      <c r="EF19" s="68" t="n">
        <v>835</v>
      </c>
      <c r="EG19" s="68" t="n">
        <v>3295</v>
      </c>
      <c r="EH19" s="65" t="n">
        <f aca="false">SUM(EF19/EG19)</f>
        <v>0.253414264036419</v>
      </c>
      <c r="EI19" s="68" t="n">
        <v>286</v>
      </c>
      <c r="EJ19" s="68" t="n">
        <v>994</v>
      </c>
      <c r="EK19" s="65" t="n">
        <f aca="false">SUM(EI19/EJ19)</f>
        <v>0.287726358148893</v>
      </c>
      <c r="EL19" s="68" t="n">
        <v>280</v>
      </c>
      <c r="EM19" s="68" t="n">
        <v>914</v>
      </c>
      <c r="EN19" s="65" t="n">
        <f aca="false">SUM(EL19/EM19)</f>
        <v>0.306345733041576</v>
      </c>
      <c r="EO19" s="68" t="n">
        <v>125</v>
      </c>
      <c r="EP19" s="68" t="n">
        <v>355</v>
      </c>
      <c r="EQ19" s="65" t="n">
        <f aca="false">SUM(EO19/EP19)</f>
        <v>0.352112676056338</v>
      </c>
      <c r="ER19" s="68" t="n">
        <v>109</v>
      </c>
      <c r="ES19" s="68" t="n">
        <v>288</v>
      </c>
      <c r="ET19" s="65" t="n">
        <f aca="false">SUM(ER19/ES19)</f>
        <v>0.378472222222222</v>
      </c>
      <c r="EU19" s="68" t="n">
        <v>871</v>
      </c>
      <c r="EV19" s="68" t="n">
        <v>2744</v>
      </c>
      <c r="EW19" s="65" t="n">
        <f aca="false">SUM(EU19/EV19)</f>
        <v>0.317419825072886</v>
      </c>
    </row>
    <row r="20" customFormat="false" ht="12.75" hidden="false" customHeight="false" outlineLevel="0" collapsed="false">
      <c r="A20" s="63" t="s">
        <v>162</v>
      </c>
      <c r="B20" s="63" t="s">
        <v>163</v>
      </c>
      <c r="C20" s="66" t="s">
        <v>164</v>
      </c>
      <c r="D20" s="67" t="s">
        <v>165</v>
      </c>
      <c r="E20" s="276"/>
      <c r="F20" s="276"/>
      <c r="G20" s="57" t="n">
        <v>154630</v>
      </c>
      <c r="H20" s="57" t="n">
        <v>242515</v>
      </c>
      <c r="I20" s="61" t="n">
        <f aca="false">IF((G20/H20)&gt;0,(G20/H20),"NA")</f>
        <v>0.637610044739501</v>
      </c>
      <c r="J20" s="57" t="n">
        <v>163498</v>
      </c>
      <c r="K20" s="57" t="n">
        <v>250714</v>
      </c>
      <c r="L20" s="61" t="n">
        <f aca="false">IF((J20/K20)&gt;0,(J20/K20),"NA")</f>
        <v>0.652129518096317</v>
      </c>
      <c r="M20" s="61" t="n">
        <v>0.644562235944961</v>
      </c>
      <c r="N20" s="57" t="n">
        <v>214468</v>
      </c>
      <c r="O20" s="57" t="n">
        <v>321843</v>
      </c>
      <c r="P20" s="61" t="n">
        <f aca="false">IF((N20/O20)&gt;0,(N20/O20),"NA")</f>
        <v>0.666374598795065</v>
      </c>
      <c r="Q20" s="61" t="n">
        <f aca="false">SUM(P20/L20)-1</f>
        <v>0.0218439440378833</v>
      </c>
      <c r="R20" s="61" t="n">
        <v>0.651720370775738</v>
      </c>
      <c r="S20" s="57" t="n">
        <v>160027</v>
      </c>
      <c r="T20" s="57" t="n">
        <v>240536</v>
      </c>
      <c r="U20" s="61" t="n">
        <f aca="false">IF((S20/T20)&gt;0,(S20/T20),"NA")</f>
        <v>0.665293344863139</v>
      </c>
      <c r="V20" s="57" t="n">
        <v>692623</v>
      </c>
      <c r="W20" s="57" t="n">
        <v>1055608</v>
      </c>
      <c r="X20" s="61" t="n">
        <f aca="false">IF((V20/W20)&gt;0,(V20/W20),"NA")</f>
        <v>0.656136558267842</v>
      </c>
      <c r="Y20" s="62" t="n">
        <v>0.0180992412529475</v>
      </c>
      <c r="Z20" s="57" t="n">
        <v>207853</v>
      </c>
      <c r="AA20" s="57" t="n">
        <v>311449</v>
      </c>
      <c r="AB20" s="61" t="n">
        <f aca="false">IF((Z20/AA20)&gt;0,(Z20/AA20),"NA")</f>
        <v>0.667374112615549</v>
      </c>
      <c r="AC20" s="57" t="s">
        <v>143</v>
      </c>
      <c r="AD20" s="57" t="s">
        <v>143</v>
      </c>
      <c r="AE20" s="61" t="e">
        <f aca="false">IF((AC20/AD20)&gt;0,(AC20/AD20),"NA")</f>
        <v>#VALUE!</v>
      </c>
      <c r="AF20" s="57" t="s">
        <v>143</v>
      </c>
      <c r="AG20" s="57" t="s">
        <v>143</v>
      </c>
      <c r="AH20" s="61" t="e">
        <f aca="false">IF((AF20/AG20)&gt;0,(AF20/AG20),"NA")</f>
        <v>#VALUE!</v>
      </c>
      <c r="AI20" s="57" t="s">
        <v>143</v>
      </c>
      <c r="AJ20" s="57" t="s">
        <v>143</v>
      </c>
      <c r="AK20" s="61" t="e">
        <f aca="false">IF((AI20/AJ20)&gt;0,(AI20/AJ20),"NA")</f>
        <v>#VALUE!</v>
      </c>
      <c r="AL20" s="57" t="s">
        <v>143</v>
      </c>
      <c r="AM20" s="57" t="s">
        <v>143</v>
      </c>
      <c r="AN20" s="61" t="e">
        <f aca="false">IF((AL20/AM20)&gt;0,(AL20/AM20),"NA")</f>
        <v>#VALUE!</v>
      </c>
      <c r="AO20" s="57" t="n">
        <v>194364</v>
      </c>
      <c r="AP20" s="57" t="n">
        <v>288559</v>
      </c>
      <c r="AQ20" s="61" t="n">
        <f aca="false">IF((AO20/AP20)&gt;0,(AO20/AP20),"NA")</f>
        <v>0.673567623952121</v>
      </c>
      <c r="AR20" s="57" t="n">
        <v>253521</v>
      </c>
      <c r="AS20" s="57" t="s">
        <v>143</v>
      </c>
      <c r="AT20" s="61" t="e">
        <f aca="false">IF((AR20/AS20)&gt;0,(AR20/AS20),"NA")</f>
        <v>#VALUE!</v>
      </c>
      <c r="AU20" s="57" t="n">
        <v>34101</v>
      </c>
      <c r="AV20" s="57" t="s">
        <v>143</v>
      </c>
      <c r="AW20" s="61" t="e">
        <f aca="false">IF((AU20/AV20)&gt;0,(AU20/AV20),"NA")</f>
        <v>#VALUE!</v>
      </c>
      <c r="AX20" s="57" t="n">
        <v>937</v>
      </c>
      <c r="AY20" s="57" t="s">
        <v>143</v>
      </c>
      <c r="AZ20" s="61" t="e">
        <f aca="false">IF((AX20/AY20)&gt;0,(AX20/AY20),"NA")</f>
        <v>#VALUE!</v>
      </c>
      <c r="BA20" s="57" t="n">
        <v>245601</v>
      </c>
      <c r="BB20" s="57" t="n">
        <v>365766</v>
      </c>
      <c r="BC20" s="61" t="n">
        <f aca="false">IF((BA20/BB20)&gt;0,(BA20/BB20),"NA")</f>
        <v>0.671470284280114</v>
      </c>
      <c r="BD20" s="62" t="n">
        <f aca="false">SUM(BC20/AQ20)-1</f>
        <v>-0.00311377744034247</v>
      </c>
      <c r="BE20" s="57" t="n">
        <v>183051</v>
      </c>
      <c r="BF20" s="57" t="n">
        <v>273233</v>
      </c>
      <c r="BG20" s="61" t="n">
        <f aca="false">IF((BE20/BF20)&gt;0,(BE20/BF20),"NA")</f>
        <v>0.66994469921276</v>
      </c>
      <c r="BH20" s="57" t="n">
        <v>830869</v>
      </c>
      <c r="BI20" s="57" t="n">
        <v>1239007</v>
      </c>
      <c r="BJ20" s="61" t="n">
        <f aca="false">IF((BH20/BI20)&gt;0,(BH20/BI20),"NA")</f>
        <v>0.670592660089895</v>
      </c>
      <c r="BK20" s="61" t="n">
        <v>0.0220321541909139</v>
      </c>
      <c r="BL20" s="68" t="n">
        <v>13</v>
      </c>
      <c r="BM20" s="68" t="n">
        <v>29</v>
      </c>
      <c r="BN20" s="65" t="n">
        <f aca="false">SUM(BL20/BM20)</f>
        <v>0.448275862068966</v>
      </c>
      <c r="BO20" s="68" t="n">
        <v>15</v>
      </c>
      <c r="BP20" s="68" t="n">
        <v>35</v>
      </c>
      <c r="BQ20" s="65" t="n">
        <f aca="false">SUM(BO20/BP20)</f>
        <v>0.428571428571429</v>
      </c>
      <c r="BR20" s="68" t="n">
        <v>13</v>
      </c>
      <c r="BS20" s="68" t="n">
        <v>29</v>
      </c>
      <c r="BT20" s="65" t="n">
        <f aca="false">SUM(BR20/BS20)</f>
        <v>0.448275862068966</v>
      </c>
      <c r="BU20" s="68" t="n">
        <v>19</v>
      </c>
      <c r="BV20" s="68" t="n">
        <v>29</v>
      </c>
      <c r="BW20" s="65" t="n">
        <f aca="false">SUM(BU20/BV20)</f>
        <v>0.655172413793103</v>
      </c>
      <c r="BX20" s="68" t="n">
        <v>60</v>
      </c>
      <c r="BY20" s="68" t="n">
        <v>122</v>
      </c>
      <c r="BZ20" s="65" t="n">
        <f aca="false">SUM(BX20/BY20)</f>
        <v>0.491803278688525</v>
      </c>
      <c r="CA20" s="68" t="n">
        <v>19</v>
      </c>
      <c r="CB20" s="68" t="n">
        <v>31</v>
      </c>
      <c r="CC20" s="65" t="n">
        <f aca="false">SUM(CA20/CB20)</f>
        <v>0.612903225806452</v>
      </c>
      <c r="CD20" s="68" t="n">
        <v>24</v>
      </c>
      <c r="CE20" s="68" t="n">
        <v>38</v>
      </c>
      <c r="CF20" s="65" t="n">
        <f aca="false">SUM(CD20/CE20)</f>
        <v>0.631578947368421</v>
      </c>
      <c r="CG20" s="68" t="n">
        <v>23</v>
      </c>
      <c r="CH20" s="68" t="n">
        <v>38</v>
      </c>
      <c r="CI20" s="65" t="n">
        <f aca="false">SUM(CG20/CH20)</f>
        <v>0.605263157894737</v>
      </c>
      <c r="CJ20" s="68" t="n">
        <v>14</v>
      </c>
      <c r="CK20" s="68" t="n">
        <v>21</v>
      </c>
      <c r="CL20" s="65" t="n">
        <f aca="false">SUM(CJ20/CK20)</f>
        <v>0.666666666666667</v>
      </c>
      <c r="CM20" s="68" t="n">
        <v>80</v>
      </c>
      <c r="CN20" s="68" t="n">
        <v>128</v>
      </c>
      <c r="CO20" s="65" t="n">
        <f aca="false">SUM(CM20/CN20)</f>
        <v>0.625</v>
      </c>
      <c r="CP20" s="68" t="n">
        <v>128</v>
      </c>
      <c r="CQ20" s="68" t="n">
        <v>244</v>
      </c>
      <c r="CR20" s="65" t="n">
        <f aca="false">SUM(CP20/CQ20)</f>
        <v>0.524590163934426</v>
      </c>
      <c r="CS20" s="68" t="n">
        <v>141</v>
      </c>
      <c r="CT20" s="68" t="n">
        <v>248</v>
      </c>
      <c r="CU20" s="65" t="n">
        <f aca="false">SUM(CS20/CT20)</f>
        <v>0.568548387096774</v>
      </c>
      <c r="CV20" s="68" t="n">
        <v>115</v>
      </c>
      <c r="CW20" s="68" t="n">
        <v>217</v>
      </c>
      <c r="CX20" s="65" t="n">
        <f aca="false">SUM(CV20/CW20)</f>
        <v>0.529953917050691</v>
      </c>
      <c r="CY20" s="68" t="n">
        <v>129</v>
      </c>
      <c r="CZ20" s="68" t="n">
        <v>233</v>
      </c>
      <c r="DA20" s="65" t="n">
        <f aca="false">SUM(CY20/CZ20)</f>
        <v>0.553648068669528</v>
      </c>
      <c r="DB20" s="68" t="n">
        <v>513</v>
      </c>
      <c r="DC20" s="68" t="n">
        <v>942</v>
      </c>
      <c r="DD20" s="65" t="n">
        <f aca="false">SUM(DB20/DC20)</f>
        <v>0.544585987261147</v>
      </c>
      <c r="DE20" s="68" t="n">
        <v>140</v>
      </c>
      <c r="DF20" s="68" t="n">
        <v>236</v>
      </c>
      <c r="DG20" s="65" t="n">
        <f aca="false">SUM(DE20/DF20)</f>
        <v>0.593220338983051</v>
      </c>
      <c r="DH20" s="68" t="n">
        <v>111</v>
      </c>
      <c r="DI20" s="68" t="n">
        <v>193</v>
      </c>
      <c r="DJ20" s="65" t="n">
        <f aca="false">SUM(DH20/DI20)</f>
        <v>0.575129533678757</v>
      </c>
      <c r="DK20" s="68" t="n">
        <v>120</v>
      </c>
      <c r="DL20" s="68" t="n">
        <v>211</v>
      </c>
      <c r="DM20" s="65" t="n">
        <f aca="false">SUM(DK20/DL20)</f>
        <v>0.568720379146919</v>
      </c>
      <c r="DN20" s="68" t="n">
        <v>149</v>
      </c>
      <c r="DO20" s="68" t="n">
        <v>251</v>
      </c>
      <c r="DP20" s="65" t="n">
        <f aca="false">SUM(DN20/DO20)</f>
        <v>0.593625498007968</v>
      </c>
      <c r="DQ20" s="68" t="n">
        <v>518</v>
      </c>
      <c r="DR20" s="68" t="n">
        <v>891</v>
      </c>
      <c r="DS20" s="65" t="n">
        <f aca="false">SUM(DQ20/DR20)</f>
        <v>0.581369248035915</v>
      </c>
      <c r="DT20" s="68" t="n">
        <v>255</v>
      </c>
      <c r="DU20" s="68" t="n">
        <v>383</v>
      </c>
      <c r="DV20" s="65" t="n">
        <f aca="false">SUM(DT20/DU20)</f>
        <v>0.66579634464752</v>
      </c>
      <c r="DW20" s="68" t="n">
        <v>229</v>
      </c>
      <c r="DX20" s="68" t="n">
        <v>363</v>
      </c>
      <c r="DY20" s="65" t="n">
        <f aca="false">SUM(DW20/DX20)</f>
        <v>0.630853994490358</v>
      </c>
      <c r="DZ20" s="68" t="n">
        <v>240</v>
      </c>
      <c r="EA20" s="68" t="n">
        <v>391</v>
      </c>
      <c r="EB20" s="65" t="n">
        <f aca="false">SUM(DZ20/EA20)</f>
        <v>0.61381074168798</v>
      </c>
      <c r="EC20" s="68" t="n">
        <v>222</v>
      </c>
      <c r="ED20" s="68" t="n">
        <v>368</v>
      </c>
      <c r="EE20" s="65" t="n">
        <f aca="false">SUM(EC20/ED20)</f>
        <v>0.603260869565217</v>
      </c>
      <c r="EF20" s="68" t="n">
        <v>946</v>
      </c>
      <c r="EG20" s="68" t="n">
        <v>1505</v>
      </c>
      <c r="EH20" s="65" t="n">
        <f aca="false">SUM(EF20/EG20)</f>
        <v>0.628571428571429</v>
      </c>
      <c r="EI20" s="68" t="n">
        <v>271</v>
      </c>
      <c r="EJ20" s="68" t="n">
        <v>442</v>
      </c>
      <c r="EK20" s="65" t="n">
        <f aca="false">SUM(EI20/EJ20)</f>
        <v>0.613122171945701</v>
      </c>
      <c r="EL20" s="68" t="n">
        <v>245</v>
      </c>
      <c r="EM20" s="68" t="n">
        <v>412</v>
      </c>
      <c r="EN20" s="65" t="n">
        <f aca="false">SUM(EL20/EM20)</f>
        <v>0.594660194174757</v>
      </c>
      <c r="EO20" s="68" t="n">
        <v>235</v>
      </c>
      <c r="EP20" s="68" t="n">
        <v>372</v>
      </c>
      <c r="EQ20" s="65" t="n">
        <f aca="false">SUM(EO20/EP20)</f>
        <v>0.631720430107527</v>
      </c>
      <c r="ER20" s="68" t="n">
        <v>306</v>
      </c>
      <c r="ES20" s="68" t="n">
        <v>465</v>
      </c>
      <c r="ET20" s="65" t="n">
        <f aca="false">SUM(ER20/ES20)</f>
        <v>0.658064516129032</v>
      </c>
      <c r="EU20" s="68" t="n">
        <f aca="false">SUM(EI20,EL20,EO20,ER20)</f>
        <v>1057</v>
      </c>
      <c r="EV20" s="68" t="n">
        <f aca="false">SUM(EJ20,EM20,EP20,ES20)</f>
        <v>1691</v>
      </c>
      <c r="EW20" s="65" t="n">
        <f aca="false">SUM(EU20/EV20)</f>
        <v>0.625073920756949</v>
      </c>
    </row>
    <row r="21" customFormat="false" ht="12.75" hidden="false" customHeight="false" outlineLevel="0" collapsed="false">
      <c r="A21" s="63" t="s">
        <v>166</v>
      </c>
      <c r="B21" s="63" t="s">
        <v>167</v>
      </c>
      <c r="C21" s="66" t="s">
        <v>168</v>
      </c>
      <c r="D21" s="67" t="s">
        <v>169</v>
      </c>
      <c r="E21" s="276"/>
      <c r="F21" s="276" t="n">
        <v>2892360</v>
      </c>
      <c r="G21" s="57" t="n">
        <v>79004</v>
      </c>
      <c r="H21" s="57" t="n">
        <v>213029</v>
      </c>
      <c r="I21" s="61" t="n">
        <f aca="false">IF((G21/H21)&gt;0,(G21/H21),"NA")</f>
        <v>0.370860305404429</v>
      </c>
      <c r="J21" s="57" t="n">
        <v>83419</v>
      </c>
      <c r="K21" s="57" t="n">
        <v>220080</v>
      </c>
      <c r="L21" s="61" t="n">
        <f aca="false">IF((J21/K21)&gt;0,(J21/K21),"NA")</f>
        <v>0.379039440203562</v>
      </c>
      <c r="M21" s="61" t="n">
        <v>0.369830332646658</v>
      </c>
      <c r="N21" s="57" t="n">
        <v>74842</v>
      </c>
      <c r="O21" s="57" t="n">
        <v>194971</v>
      </c>
      <c r="P21" s="61" t="n">
        <f aca="false">IF((N21/O21)&gt;0,(N21/O21),"NA")</f>
        <v>0.383862215406394</v>
      </c>
      <c r="Q21" s="61" t="n">
        <f aca="false">SUM(P21/L21)-1</f>
        <v>0.0127236764602685</v>
      </c>
      <c r="R21" s="61" t="n">
        <v>0.377810764612021</v>
      </c>
      <c r="S21" s="57" t="n">
        <v>82900</v>
      </c>
      <c r="T21" s="57" t="n">
        <v>212297</v>
      </c>
      <c r="U21" s="61" t="n">
        <f aca="false">IF((S21/T21)&gt;0,(S21/T21),"NA")</f>
        <v>0.39049068050891</v>
      </c>
      <c r="V21" s="57" t="n">
        <v>320165</v>
      </c>
      <c r="W21" s="57" t="n">
        <v>840377</v>
      </c>
      <c r="X21" s="61" t="n">
        <f aca="false">IF((V21/W21)&gt;0,(V21/W21),"NA")</f>
        <v>0.380977823048465</v>
      </c>
      <c r="Y21" s="62" t="n">
        <v>0.0420822796668274</v>
      </c>
      <c r="Z21" s="57" t="n">
        <v>80206</v>
      </c>
      <c r="AA21" s="57" t="n">
        <v>208188</v>
      </c>
      <c r="AB21" s="61" t="n">
        <f aca="false">IF((Z21/AA21)&gt;0,(Z21/AA21),"NA")</f>
        <v>0.385257555670836</v>
      </c>
      <c r="AC21" s="57" t="s">
        <v>143</v>
      </c>
      <c r="AD21" s="57" t="s">
        <v>143</v>
      </c>
      <c r="AE21" s="61" t="e">
        <f aca="false">IF((AC21/AD21)&gt;0,(AC21/AD21),"NA")</f>
        <v>#VALUE!</v>
      </c>
      <c r="AF21" s="57" t="s">
        <v>143</v>
      </c>
      <c r="AG21" s="57" t="s">
        <v>143</v>
      </c>
      <c r="AH21" s="61" t="e">
        <f aca="false">IF((AF21/AG21)&gt;0,(AF21/AG21),"NA")</f>
        <v>#VALUE!</v>
      </c>
      <c r="AI21" s="57" t="s">
        <v>143</v>
      </c>
      <c r="AJ21" s="57" t="s">
        <v>143</v>
      </c>
      <c r="AK21" s="61" t="e">
        <f aca="false">IF((AI21/AJ21)&gt;0,(AI21/AJ21),"NA")</f>
        <v>#VALUE!</v>
      </c>
      <c r="AL21" s="57" t="s">
        <v>143</v>
      </c>
      <c r="AM21" s="57" t="s">
        <v>143</v>
      </c>
      <c r="AN21" s="61" t="e">
        <f aca="false">IF((AL21/AM21)&gt;0,(AL21/AM21),"NA")</f>
        <v>#VALUE!</v>
      </c>
      <c r="AO21" s="57" t="n">
        <v>87371</v>
      </c>
      <c r="AP21" s="57" t="n">
        <v>221087</v>
      </c>
      <c r="AQ21" s="61" t="n">
        <f aca="false">IF((AO21/AP21)&gt;0,(AO21/AP21),"NA")</f>
        <v>0.395188319530321</v>
      </c>
      <c r="AR21" s="57"/>
      <c r="AS21" s="57"/>
      <c r="AT21" s="61" t="e">
        <f aca="false">IF((AR21/AS21)&gt;0,(AR21/AS21),"NA")</f>
        <v>#DIV/0!</v>
      </c>
      <c r="AU21" s="57"/>
      <c r="AV21" s="57"/>
      <c r="AW21" s="61" t="e">
        <f aca="false">IF((AU21/AV21)&gt;0,(AU21/AV21),"NA")</f>
        <v>#DIV/0!</v>
      </c>
      <c r="AX21" s="57"/>
      <c r="AY21" s="57"/>
      <c r="AZ21" s="61" t="e">
        <f aca="false">IF((AX21/AY21)&gt;0,(AX21/AY21),"NA")</f>
        <v>#DIV/0!</v>
      </c>
      <c r="BA21" s="57" t="n">
        <v>98976</v>
      </c>
      <c r="BB21" s="57" t="n">
        <v>245507</v>
      </c>
      <c r="BC21" s="61" t="n">
        <f aca="false">IF((BA21/BB21)&gt;0,(BA21/BB21),"NA")</f>
        <v>0.403149401035408</v>
      </c>
      <c r="BD21" s="62" t="n">
        <f aca="false">SUM(BC21/AQ21)-1</f>
        <v>0.0201450324102428</v>
      </c>
      <c r="BE21" s="57" t="n">
        <v>108515</v>
      </c>
      <c r="BF21" s="57" t="n">
        <v>280830</v>
      </c>
      <c r="BG21" s="61" t="n">
        <f aca="false">IF((BE21/BF21)&gt;0,(BE21/BF21),"NA")</f>
        <v>0.386408147277713</v>
      </c>
      <c r="BH21" s="57" t="n">
        <v>370068</v>
      </c>
      <c r="BI21" s="57" t="n">
        <v>955604</v>
      </c>
      <c r="BJ21" s="61" t="n">
        <f aca="false">IF((BH21/BI21)&gt;0,(BH21/BI21),"NA")</f>
        <v>0.387260831892709</v>
      </c>
      <c r="BK21" s="61" t="n">
        <v>0.0164917968032072</v>
      </c>
      <c r="BL21" s="68" t="n">
        <v>8</v>
      </c>
      <c r="BM21" s="68" t="n">
        <v>14</v>
      </c>
      <c r="BN21" s="65" t="n">
        <f aca="false">SUM(BL21/BM21)</f>
        <v>0.571428571428571</v>
      </c>
      <c r="BO21" s="68" t="n">
        <v>10</v>
      </c>
      <c r="BP21" s="68" t="n">
        <v>23</v>
      </c>
      <c r="BQ21" s="65" t="n">
        <f aca="false">SUM(BO21/BP21)</f>
        <v>0.434782608695652</v>
      </c>
      <c r="BR21" s="68" t="n">
        <v>4</v>
      </c>
      <c r="BS21" s="68" t="n">
        <v>20</v>
      </c>
      <c r="BT21" s="65" t="n">
        <f aca="false">SUM(BR21/BS21)</f>
        <v>0.2</v>
      </c>
      <c r="BU21" s="68" t="n">
        <v>10</v>
      </c>
      <c r="BV21" s="68" t="n">
        <v>21</v>
      </c>
      <c r="BW21" s="65" t="n">
        <f aca="false">SUM(BU21/BV21)</f>
        <v>0.476190476190476</v>
      </c>
      <c r="BX21" s="68" t="n">
        <v>31</v>
      </c>
      <c r="BY21" s="68" t="n">
        <v>78</v>
      </c>
      <c r="BZ21" s="65" t="n">
        <f aca="false">SUM(BX21/BY21)</f>
        <v>0.397435897435897</v>
      </c>
      <c r="CA21" s="68" t="n">
        <v>8</v>
      </c>
      <c r="CB21" s="68" t="n">
        <v>14</v>
      </c>
      <c r="CC21" s="65" t="n">
        <f aca="false">SUM(CA21/CB21)</f>
        <v>0.571428571428571</v>
      </c>
      <c r="CD21" s="68" t="n">
        <v>7</v>
      </c>
      <c r="CE21" s="68" t="n">
        <v>19</v>
      </c>
      <c r="CF21" s="65" t="n">
        <f aca="false">SUM(CD21/CE21)</f>
        <v>0.368421052631579</v>
      </c>
      <c r="CG21" s="68" t="n">
        <v>4</v>
      </c>
      <c r="CH21" s="68" t="n">
        <v>16</v>
      </c>
      <c r="CI21" s="65" t="n">
        <f aca="false">SUM(CG21/CH21)</f>
        <v>0.25</v>
      </c>
      <c r="CJ21" s="68" t="n">
        <v>5</v>
      </c>
      <c r="CK21" s="68" t="n">
        <v>9</v>
      </c>
      <c r="CL21" s="65" t="n">
        <f aca="false">SUM(CJ21/CK21)</f>
        <v>0.555555555555556</v>
      </c>
      <c r="CM21" s="68" t="n">
        <v>24</v>
      </c>
      <c r="CN21" s="68" t="n">
        <v>58</v>
      </c>
      <c r="CO21" s="65" t="n">
        <f aca="false">SUM(CM21/CN21)</f>
        <v>0.413793103448276</v>
      </c>
      <c r="CP21" s="68" t="n">
        <v>38</v>
      </c>
      <c r="CQ21" s="68" t="n">
        <v>64</v>
      </c>
      <c r="CR21" s="65" t="n">
        <f aca="false">SUM(CP21/CQ21)</f>
        <v>0.59375</v>
      </c>
      <c r="CS21" s="68" t="n">
        <v>63</v>
      </c>
      <c r="CT21" s="68" t="n">
        <v>129</v>
      </c>
      <c r="CU21" s="65" t="n">
        <f aca="false">SUM(CS21/CT21)</f>
        <v>0.488372093023256</v>
      </c>
      <c r="CV21" s="68" t="n">
        <v>37</v>
      </c>
      <c r="CW21" s="68" t="n">
        <v>99</v>
      </c>
      <c r="CX21" s="65" t="n">
        <f aca="false">SUM(CV21/CW21)</f>
        <v>0.373737373737374</v>
      </c>
      <c r="CY21" s="68" t="n">
        <v>34</v>
      </c>
      <c r="CZ21" s="68" t="n">
        <v>83</v>
      </c>
      <c r="DA21" s="65" t="n">
        <f aca="false">SUM(CY21/CZ21)</f>
        <v>0.409638554216867</v>
      </c>
      <c r="DB21" s="68" t="n">
        <v>174</v>
      </c>
      <c r="DC21" s="68" t="n">
        <v>412</v>
      </c>
      <c r="DD21" s="65" t="n">
        <f aca="false">SUM(DB21/DC21)</f>
        <v>0.422330097087379</v>
      </c>
      <c r="DE21" s="68" t="n">
        <v>41</v>
      </c>
      <c r="DF21" s="68" t="n">
        <v>82</v>
      </c>
      <c r="DG21" s="65" t="n">
        <f aca="false">SUM(DE21/DF21)</f>
        <v>0.5</v>
      </c>
      <c r="DH21" s="68" t="n">
        <v>49</v>
      </c>
      <c r="DI21" s="68" t="n">
        <v>97</v>
      </c>
      <c r="DJ21" s="65" t="n">
        <f aca="false">SUM(DH21/DI21)</f>
        <v>0.505154639175258</v>
      </c>
      <c r="DK21" s="68" t="n">
        <v>48</v>
      </c>
      <c r="DL21" s="68" t="n">
        <v>108</v>
      </c>
      <c r="DM21" s="65" t="n">
        <f aca="false">SUM(DK21/DL21)</f>
        <v>0.444444444444444</v>
      </c>
      <c r="DN21" s="68" t="n">
        <v>42</v>
      </c>
      <c r="DO21" s="68" t="n">
        <v>87</v>
      </c>
      <c r="DP21" s="65" t="n">
        <f aca="false">SUM(DN21/DO21)</f>
        <v>0.482758620689655</v>
      </c>
      <c r="DQ21" s="68" t="n">
        <v>182</v>
      </c>
      <c r="DR21" s="68" t="n">
        <v>376</v>
      </c>
      <c r="DS21" s="65" t="n">
        <f aca="false">SUM(DQ21/DR21)</f>
        <v>0.484042553191489</v>
      </c>
      <c r="DT21" s="68" t="s">
        <v>143</v>
      </c>
      <c r="DU21" s="68" t="s">
        <v>143</v>
      </c>
      <c r="DV21" s="65" t="e">
        <f aca="false">SUM(DT21/DU21)</f>
        <v>#VALUE!</v>
      </c>
      <c r="DW21" s="68" t="s">
        <v>153</v>
      </c>
      <c r="DX21" s="68" t="s">
        <v>153</v>
      </c>
      <c r="DY21" s="65" t="s">
        <v>1572</v>
      </c>
      <c r="DZ21" s="68" t="s">
        <v>153</v>
      </c>
      <c r="EA21" s="68" t="s">
        <v>153</v>
      </c>
      <c r="EB21" s="65" t="e">
        <f aca="false">SUM(DZ21/EA21)</f>
        <v>#VALUE!</v>
      </c>
      <c r="EC21" s="68" t="s">
        <v>153</v>
      </c>
      <c r="ED21" s="68" t="s">
        <v>153</v>
      </c>
      <c r="EE21" s="65" t="e">
        <f aca="false">SUM(EC21/ED21)</f>
        <v>#VALUE!</v>
      </c>
      <c r="EF21" s="68" t="s">
        <v>153</v>
      </c>
      <c r="EG21" s="68" t="s">
        <v>153</v>
      </c>
      <c r="EH21" s="65" t="e">
        <f aca="false">SUM(EF21/EG21)</f>
        <v>#VALUE!</v>
      </c>
      <c r="EI21" s="68" t="s">
        <v>153</v>
      </c>
      <c r="EJ21" s="68" t="s">
        <v>153</v>
      </c>
      <c r="EK21" s="65" t="e">
        <f aca="false">SUM(EI21/EJ21)</f>
        <v>#VALUE!</v>
      </c>
      <c r="EL21" s="68" t="s">
        <v>153</v>
      </c>
      <c r="EM21" s="68" t="s">
        <v>153</v>
      </c>
      <c r="EN21" s="65" t="e">
        <f aca="false">SUM(EL21/EM21)</f>
        <v>#VALUE!</v>
      </c>
      <c r="EO21" s="68" t="s">
        <v>143</v>
      </c>
      <c r="EP21" s="68" t="s">
        <v>143</v>
      </c>
      <c r="EQ21" s="65" t="e">
        <f aca="false">SUM(EO21/EP21)</f>
        <v>#VALUE!</v>
      </c>
      <c r="ER21" s="68" t="s">
        <v>153</v>
      </c>
      <c r="ES21" s="68" t="s">
        <v>153</v>
      </c>
      <c r="ET21" s="65" t="e">
        <f aca="false">SUM(ER21/ES21)</f>
        <v>#VALUE!</v>
      </c>
      <c r="EU21" s="68" t="s">
        <v>153</v>
      </c>
      <c r="EV21" s="68" t="s">
        <v>153</v>
      </c>
      <c r="EW21" s="65" t="e">
        <f aca="false">SUM(EU21/EV21)</f>
        <v>#VALUE!</v>
      </c>
    </row>
    <row r="22" customFormat="false" ht="12.75" hidden="false" customHeight="false" outlineLevel="0" collapsed="false">
      <c r="A22" s="63" t="s">
        <v>170</v>
      </c>
      <c r="B22" s="63" t="s">
        <v>171</v>
      </c>
      <c r="C22" s="66" t="s">
        <v>172</v>
      </c>
      <c r="D22" s="67" t="s">
        <v>173</v>
      </c>
      <c r="E22" s="276" t="n">
        <v>106210</v>
      </c>
      <c r="F22" s="276" t="n">
        <f aca="false">SUM(E22:E22)</f>
        <v>106210</v>
      </c>
      <c r="G22" s="57" t="n">
        <v>8706</v>
      </c>
      <c r="H22" s="57" t="n">
        <v>22166</v>
      </c>
      <c r="I22" s="61" t="n">
        <f aca="false">IF((G22/H22)&gt;0,(G22/H22),"NA")</f>
        <v>0.392763692141117</v>
      </c>
      <c r="J22" s="57" t="n">
        <v>9514</v>
      </c>
      <c r="K22" s="57" t="n">
        <v>25622</v>
      </c>
      <c r="L22" s="61" t="n">
        <f aca="false">IF((J22/K22)&gt;0,(J22/K22),"NA")</f>
        <v>0.371321520568262</v>
      </c>
      <c r="M22" s="61" t="n">
        <v>0.35971074866436</v>
      </c>
      <c r="N22" s="57" t="n">
        <v>11253</v>
      </c>
      <c r="O22" s="57" t="n">
        <v>31152</v>
      </c>
      <c r="P22" s="61" t="n">
        <f aca="false">IF((N22/O22)&gt;0,(N22/O22),"NA")</f>
        <v>0.361228813559322</v>
      </c>
      <c r="Q22" s="61" t="n">
        <f aca="false">SUM(P22/L22)-1</f>
        <v>-0.0271805065149309</v>
      </c>
      <c r="R22" s="61" t="n">
        <v>0.381128388994078</v>
      </c>
      <c r="S22" s="57" t="n">
        <v>9642</v>
      </c>
      <c r="T22" s="57" t="n">
        <v>29052</v>
      </c>
      <c r="U22" s="61" t="n">
        <f aca="false">IF((S22/T22)&gt;0,(S22/T22),"NA")</f>
        <v>0.331887649731516</v>
      </c>
      <c r="V22" s="57" t="n">
        <v>39115</v>
      </c>
      <c r="W22" s="57" t="n">
        <v>107992</v>
      </c>
      <c r="X22" s="61" t="n">
        <f aca="false">IF((V22/W22)&gt;0,(V22/W22),"NA")</f>
        <v>0.362202755759686</v>
      </c>
      <c r="Y22" s="62" t="n">
        <v>0.0675361349089065</v>
      </c>
      <c r="Z22" s="57" t="n">
        <v>9534</v>
      </c>
      <c r="AA22" s="57" t="n">
        <v>33270</v>
      </c>
      <c r="AB22" s="61" t="n">
        <f aca="false">IF((Z22/AA22)&gt;0,(Z22/AA22),"NA")</f>
        <v>0.286564472497746</v>
      </c>
      <c r="AC22" s="57" t="s">
        <v>143</v>
      </c>
      <c r="AD22" s="57" t="s">
        <v>143</v>
      </c>
      <c r="AE22" s="61" t="e">
        <f aca="false">IF((AC22/AD22)&gt;0,(AC22/AD22),"NA")</f>
        <v>#VALUE!</v>
      </c>
      <c r="AF22" s="57" t="s">
        <v>143</v>
      </c>
      <c r="AG22" s="57" t="s">
        <v>143</v>
      </c>
      <c r="AH22" s="61" t="e">
        <f aca="false">IF((AF22/AG22)&gt;0,(AF22/AG22),"NA")</f>
        <v>#VALUE!</v>
      </c>
      <c r="AI22" s="57" t="s">
        <v>143</v>
      </c>
      <c r="AJ22" s="57" t="s">
        <v>143</v>
      </c>
      <c r="AK22" s="61" t="e">
        <f aca="false">IF((AI22/AJ22)&gt;0,(AI22/AJ22),"NA")</f>
        <v>#VALUE!</v>
      </c>
      <c r="AL22" s="57" t="s">
        <v>143</v>
      </c>
      <c r="AM22" s="57" t="s">
        <v>143</v>
      </c>
      <c r="AN22" s="61" t="e">
        <f aca="false">IF((AL22/AM22)&gt;0,(AL22/AM22),"NA")</f>
        <v>#VALUE!</v>
      </c>
      <c r="AO22" s="57" t="n">
        <v>10571</v>
      </c>
      <c r="AP22" s="57" t="n">
        <v>35819</v>
      </c>
      <c r="AQ22" s="61" t="n">
        <f aca="false">IF((AO22/AP22)&gt;0,(AO22/AP22),"NA")</f>
        <v>0.295122700242888</v>
      </c>
      <c r="AR22" s="57" t="n">
        <v>674</v>
      </c>
      <c r="AS22" s="57" t="n">
        <v>5044</v>
      </c>
      <c r="AT22" s="61" t="n">
        <f aca="false">IF((AR22/AS22)&gt;0,(AR22/AS22),"NA")</f>
        <v>0.133624107850912</v>
      </c>
      <c r="AU22" s="57" t="s">
        <v>152</v>
      </c>
      <c r="AV22" s="57" t="s">
        <v>152</v>
      </c>
      <c r="AW22" s="61" t="e">
        <f aca="false">IF((AU22/AV22)&gt;0,(AU22/AV22),"NA")</f>
        <v>#VALUE!</v>
      </c>
      <c r="AX22" s="57"/>
      <c r="AY22" s="57"/>
      <c r="AZ22" s="61" t="e">
        <f aca="false">IF((AX22/AY22)&gt;0,(AX22/AY22),"NA")</f>
        <v>#DIV/0!</v>
      </c>
      <c r="BA22" s="57" t="n">
        <v>11780</v>
      </c>
      <c r="BB22" s="57" t="n">
        <v>29274</v>
      </c>
      <c r="BC22" s="61" t="n">
        <f aca="false">IF((BA22/BB22)&gt;0,(BA22/BB22),"NA")</f>
        <v>0.402404864384778</v>
      </c>
      <c r="BD22" s="62" t="n">
        <f aca="false">SUM(BC22/AQ22)-1</f>
        <v>0.363517154233126</v>
      </c>
      <c r="BE22" s="57" t="n">
        <v>10037</v>
      </c>
      <c r="BF22" s="57" t="n">
        <v>26478</v>
      </c>
      <c r="BG22" s="61" t="n">
        <f aca="false">IF((BE22/BF22)&gt;0,(BE22/BF22),"NA")</f>
        <v>0.379069416119042</v>
      </c>
      <c r="BH22" s="57" t="n">
        <v>41922</v>
      </c>
      <c r="BI22" s="57" t="n">
        <v>124841</v>
      </c>
      <c r="BJ22" s="61" t="n">
        <f aca="false">IF((BH22/BI22)&gt;0,(BH22/BI22),"NA")</f>
        <v>0.33580314159611</v>
      </c>
      <c r="BK22" s="61" t="n">
        <v>-0.0728862874281698</v>
      </c>
      <c r="BL22" s="68" t="n">
        <v>3</v>
      </c>
      <c r="BM22" s="68" t="n">
        <v>9</v>
      </c>
      <c r="BN22" s="65" t="n">
        <f aca="false">SUM(BL22/BM22)</f>
        <v>0.333333333333333</v>
      </c>
      <c r="BO22" s="68" t="n">
        <v>1</v>
      </c>
      <c r="BP22" s="68" t="n">
        <v>8</v>
      </c>
      <c r="BQ22" s="65" t="n">
        <f aca="false">SUM(BO22/BP22)</f>
        <v>0.125</v>
      </c>
      <c r="BR22" s="68" t="n">
        <v>5</v>
      </c>
      <c r="BS22" s="68" t="n">
        <v>16</v>
      </c>
      <c r="BT22" s="65" t="n">
        <f aca="false">SUM(BR22/BS22)</f>
        <v>0.3125</v>
      </c>
      <c r="BU22" s="68" t="n">
        <v>3</v>
      </c>
      <c r="BV22" s="68" t="n">
        <v>10</v>
      </c>
      <c r="BW22" s="65" t="n">
        <f aca="false">SUM(BU22/BV22)</f>
        <v>0.3</v>
      </c>
      <c r="BX22" s="68" t="n">
        <v>12</v>
      </c>
      <c r="BY22" s="68" t="n">
        <v>43</v>
      </c>
      <c r="BZ22" s="65" t="n">
        <f aca="false">SUM(BX22/BY22)</f>
        <v>0.27906976744186</v>
      </c>
      <c r="CA22" s="68" t="n">
        <v>1</v>
      </c>
      <c r="CB22" s="68" t="n">
        <v>11</v>
      </c>
      <c r="CC22" s="65" t="n">
        <f aca="false">SUM(CA22/CB22)</f>
        <v>0.0909090909090909</v>
      </c>
      <c r="CD22" s="68" t="n">
        <v>3</v>
      </c>
      <c r="CE22" s="68" t="n">
        <v>9</v>
      </c>
      <c r="CF22" s="65" t="n">
        <f aca="false">SUM(CD22/CE22)</f>
        <v>0.333333333333333</v>
      </c>
      <c r="CG22" s="68" t="n">
        <v>3</v>
      </c>
      <c r="CH22" s="68" t="n">
        <v>17</v>
      </c>
      <c r="CI22" s="65" t="n">
        <f aca="false">SUM(CG22/CH22)</f>
        <v>0.176470588235294</v>
      </c>
      <c r="CJ22" s="68" t="n">
        <v>4</v>
      </c>
      <c r="CK22" s="68" t="n">
        <v>10</v>
      </c>
      <c r="CL22" s="65" t="n">
        <f aca="false">SUM(CJ22/CK22)</f>
        <v>0.4</v>
      </c>
      <c r="CM22" s="68" t="n">
        <v>11</v>
      </c>
      <c r="CN22" s="68" t="n">
        <v>47</v>
      </c>
      <c r="CO22" s="65" t="n">
        <f aca="false">SUM(CM22/CN22)</f>
        <v>0.234042553191489</v>
      </c>
      <c r="CP22" s="68" t="n">
        <v>5</v>
      </c>
      <c r="CQ22" s="68" t="n">
        <v>16</v>
      </c>
      <c r="CR22" s="65" t="n">
        <f aca="false">SUM(CP22/CQ22)</f>
        <v>0.3125</v>
      </c>
      <c r="CS22" s="68" t="n">
        <v>4</v>
      </c>
      <c r="CT22" s="68" t="n">
        <v>19</v>
      </c>
      <c r="CU22" s="65" t="n">
        <f aca="false">SUM(CS22/CT22)</f>
        <v>0.210526315789474</v>
      </c>
      <c r="CV22" s="68" t="n">
        <v>3</v>
      </c>
      <c r="CW22" s="68" t="n">
        <v>13</v>
      </c>
      <c r="CX22" s="65" t="n">
        <f aca="false">SUM(CV22/CW22)</f>
        <v>0.230769230769231</v>
      </c>
      <c r="CY22" s="68" t="n">
        <v>4</v>
      </c>
      <c r="CZ22" s="68" t="n">
        <v>9</v>
      </c>
      <c r="DA22" s="65" t="n">
        <f aca="false">SUM(CY22/CZ22)</f>
        <v>0.444444444444444</v>
      </c>
      <c r="DB22" s="68" t="n">
        <v>16</v>
      </c>
      <c r="DC22" s="68" t="n">
        <v>57</v>
      </c>
      <c r="DD22" s="65" t="n">
        <f aca="false">SUM(DB22/DC22)</f>
        <v>0.280701754385965</v>
      </c>
      <c r="DE22" s="68" t="n">
        <v>6</v>
      </c>
      <c r="DF22" s="68" t="n">
        <v>13</v>
      </c>
      <c r="DG22" s="65" t="n">
        <f aca="false">SUM(DE22/DF22)</f>
        <v>0.461538461538462</v>
      </c>
      <c r="DH22" s="68" t="n">
        <v>5</v>
      </c>
      <c r="DI22" s="68" t="n">
        <v>11</v>
      </c>
      <c r="DJ22" s="65" t="n">
        <f aca="false">SUM(DH22/DI22)</f>
        <v>0.454545454545455</v>
      </c>
      <c r="DK22" s="68" t="n">
        <v>7</v>
      </c>
      <c r="DL22" s="68" t="n">
        <v>14</v>
      </c>
      <c r="DM22" s="65" t="n">
        <f aca="false">SUM(DK22/DL22)</f>
        <v>0.5</v>
      </c>
      <c r="DN22" s="68" t="n">
        <v>7</v>
      </c>
      <c r="DO22" s="68" t="n">
        <v>16</v>
      </c>
      <c r="DP22" s="65" t="n">
        <f aca="false">SUM(DN22/DO22)</f>
        <v>0.4375</v>
      </c>
      <c r="DQ22" s="68" t="n">
        <v>25</v>
      </c>
      <c r="DR22" s="68" t="n">
        <v>54</v>
      </c>
      <c r="DS22" s="65" t="n">
        <f aca="false">SUM(DQ22/DR22)</f>
        <v>0.462962962962963</v>
      </c>
      <c r="DT22" s="68" t="n">
        <v>2</v>
      </c>
      <c r="DU22" s="68" t="n">
        <v>7</v>
      </c>
      <c r="DV22" s="65" t="n">
        <f aca="false">SUM(DT22/DU22)</f>
        <v>0.285714285714286</v>
      </c>
      <c r="DW22" s="68" t="n">
        <v>3</v>
      </c>
      <c r="DX22" s="68" t="n">
        <v>3</v>
      </c>
      <c r="DY22" s="65" t="n">
        <f aca="false">SUM(DW22/DX22)</f>
        <v>1</v>
      </c>
      <c r="DZ22" s="68" t="n">
        <v>1</v>
      </c>
      <c r="EA22" s="68" t="n">
        <v>11</v>
      </c>
      <c r="EB22" s="65" t="n">
        <f aca="false">SUM(DZ22/EA22)</f>
        <v>0.0909090909090909</v>
      </c>
      <c r="EC22" s="68" t="n">
        <v>1</v>
      </c>
      <c r="ED22" s="68" t="n">
        <v>3</v>
      </c>
      <c r="EE22" s="65" t="n">
        <f aca="false">SUM(EC22/ED22)</f>
        <v>0.333333333333333</v>
      </c>
      <c r="EF22" s="68" t="n">
        <v>7</v>
      </c>
      <c r="EG22" s="68" t="n">
        <v>24</v>
      </c>
      <c r="EH22" s="65" t="n">
        <f aca="false">SUM(EF22/EG22)</f>
        <v>0.291666666666667</v>
      </c>
      <c r="EI22" s="68" t="n">
        <v>5</v>
      </c>
      <c r="EJ22" s="68" t="n">
        <v>9</v>
      </c>
      <c r="EK22" s="65" t="n">
        <f aca="false">SUM(EI22/EJ22)</f>
        <v>0.555555555555556</v>
      </c>
      <c r="EL22" s="68" t="n">
        <v>3</v>
      </c>
      <c r="EM22" s="68" t="n">
        <v>5</v>
      </c>
      <c r="EN22" s="65" t="n">
        <f aca="false">SUM(EL22/EM22)</f>
        <v>0.6</v>
      </c>
      <c r="EO22" s="68" t="n">
        <v>4</v>
      </c>
      <c r="EP22" s="68" t="n">
        <v>16</v>
      </c>
      <c r="EQ22" s="65" t="n">
        <f aca="false">SUM(EO22/EP22)</f>
        <v>0.25</v>
      </c>
      <c r="ER22" s="68" t="n">
        <v>1</v>
      </c>
      <c r="ES22" s="68" t="n">
        <v>4</v>
      </c>
      <c r="ET22" s="65" t="n">
        <f aca="false">SUM(ER22/ES22)</f>
        <v>0.25</v>
      </c>
      <c r="EU22" s="68" t="n">
        <v>13</v>
      </c>
      <c r="EV22" s="68" t="n">
        <v>24</v>
      </c>
      <c r="EW22" s="65" t="n">
        <f aca="false">SUM(EU22/EV22)</f>
        <v>0.541666666666667</v>
      </c>
    </row>
    <row r="23" customFormat="false" ht="12.75" hidden="false" customHeight="false" outlineLevel="0" collapsed="false">
      <c r="A23" s="63" t="s">
        <v>174</v>
      </c>
      <c r="B23" s="63" t="s">
        <v>175</v>
      </c>
      <c r="C23" s="70" t="s">
        <v>176</v>
      </c>
      <c r="D23" s="67" t="s">
        <v>177</v>
      </c>
      <c r="E23" s="276"/>
      <c r="F23" s="276"/>
      <c r="G23" s="57" t="s">
        <v>143</v>
      </c>
      <c r="H23" s="57" t="s">
        <v>143</v>
      </c>
      <c r="I23" s="61" t="e">
        <f aca="false">IF((G23/H23)&gt;0,(G23/H23),"NA")</f>
        <v>#VALUE!</v>
      </c>
      <c r="J23" s="57" t="s">
        <v>143</v>
      </c>
      <c r="K23" s="57" t="s">
        <v>143</v>
      </c>
      <c r="L23" s="61" t="e">
        <f aca="false">IF((J23/K23)&gt;0,(J23/K23),"NA")</f>
        <v>#VALUE!</v>
      </c>
      <c r="M23" s="61" t="e">
        <f aca="false"/>
        <v>#VALUE!</v>
      </c>
      <c r="N23" s="57" t="s">
        <v>143</v>
      </c>
      <c r="O23" s="57" t="s">
        <v>143</v>
      </c>
      <c r="P23" s="61" t="e">
        <f aca="false">IF((N23/O23)&gt;0,(N23/O23),"NA")</f>
        <v>#VALUE!</v>
      </c>
      <c r="Q23" s="61" t="e">
        <f aca="false">SUM(P23/L23)-1</f>
        <v>#VALUE!</v>
      </c>
      <c r="R23" s="61" t="e">
        <f aca="false"/>
        <v>#VALUE!</v>
      </c>
      <c r="S23" s="57" t="s">
        <v>143</v>
      </c>
      <c r="T23" s="57" t="s">
        <v>143</v>
      </c>
      <c r="U23" s="61" t="e">
        <f aca="false">IF((S23/T23)&gt;0,(S23/T23),"NA")</f>
        <v>#VALUE!</v>
      </c>
      <c r="V23" s="57" t="s">
        <v>143</v>
      </c>
      <c r="W23" s="57" t="s">
        <v>143</v>
      </c>
      <c r="X23" s="61" t="e">
        <f aca="false">IF((V23/W23)&gt;0,(V23/W23),"NA")</f>
        <v>#VALUE!</v>
      </c>
      <c r="Y23" s="62" t="e">
        <f aca="false"/>
        <v>#VALUE!</v>
      </c>
      <c r="Z23" s="57" t="s">
        <v>143</v>
      </c>
      <c r="AA23" s="57" t="s">
        <v>143</v>
      </c>
      <c r="AB23" s="61" t="e">
        <f aca="false">IF((Z23/AA23)&gt;0,(Z23/AA23),"NA")</f>
        <v>#VALUE!</v>
      </c>
      <c r="AC23" s="57" t="s">
        <v>143</v>
      </c>
      <c r="AD23" s="57" t="s">
        <v>143</v>
      </c>
      <c r="AE23" s="61" t="e">
        <f aca="false">IF((AC23/AD23)&gt;0,(AC23/AD23),"NA")</f>
        <v>#VALUE!</v>
      </c>
      <c r="AF23" s="57" t="s">
        <v>143</v>
      </c>
      <c r="AG23" s="57" t="s">
        <v>143</v>
      </c>
      <c r="AH23" s="61" t="e">
        <f aca="false">IF((AF23/AG23)&gt;0,(AF23/AG23),"NA")</f>
        <v>#VALUE!</v>
      </c>
      <c r="AI23" s="57" t="s">
        <v>143</v>
      </c>
      <c r="AJ23" s="57" t="s">
        <v>143</v>
      </c>
      <c r="AK23" s="61" t="e">
        <f aca="false">IF((AI23/AJ23)&gt;0,(AI23/AJ23),"NA")</f>
        <v>#VALUE!</v>
      </c>
      <c r="AL23" s="57" t="s">
        <v>143</v>
      </c>
      <c r="AM23" s="57" t="s">
        <v>143</v>
      </c>
      <c r="AN23" s="61" t="e">
        <f aca="false">IF((AL23/AM23)&gt;0,(AL23/AM23),"NA")</f>
        <v>#VALUE!</v>
      </c>
      <c r="AO23" s="57" t="s">
        <v>143</v>
      </c>
      <c r="AP23" s="57" t="s">
        <v>143</v>
      </c>
      <c r="AQ23" s="61" t="e">
        <f aca="false">IF((AO23/AP23)&gt;0,(AO23/AP23),"NA")</f>
        <v>#VALUE!</v>
      </c>
      <c r="AR23" s="57"/>
      <c r="AS23" s="57"/>
      <c r="AT23" s="61" t="e">
        <f aca="false">IF((AR23/AS23)&gt;0,(AR23/AS23),"NA")</f>
        <v>#DIV/0!</v>
      </c>
      <c r="AU23" s="57"/>
      <c r="AV23" s="57"/>
      <c r="AW23" s="61" t="e">
        <f aca="false">IF((AU23/AV23)&gt;0,(AU23/AV23),"NA")</f>
        <v>#DIV/0!</v>
      </c>
      <c r="AX23" s="57"/>
      <c r="AY23" s="57"/>
      <c r="AZ23" s="61" t="e">
        <f aca="false">IF((AX23/AY23)&gt;0,(AX23/AY23),"NA")</f>
        <v>#DIV/0!</v>
      </c>
      <c r="BA23" s="57" t="s">
        <v>143</v>
      </c>
      <c r="BB23" s="57" t="s">
        <v>143</v>
      </c>
      <c r="BC23" s="61" t="e">
        <f aca="false">IF((BA23/BB23)&gt;0,(BA23/BB23),"NA")</f>
        <v>#VALUE!</v>
      </c>
      <c r="BD23" s="62" t="e">
        <f aca="false">SUM(BC23/AQ23)-1</f>
        <v>#VALUE!</v>
      </c>
      <c r="BE23" s="57" t="s">
        <v>143</v>
      </c>
      <c r="BF23" s="57" t="s">
        <v>143</v>
      </c>
      <c r="BG23" s="61" t="e">
        <f aca="false">IF((BE23/BF23)&gt;0,(BE23/BF23),"NA")</f>
        <v>#VALUE!</v>
      </c>
      <c r="BH23" s="57" t="s">
        <v>143</v>
      </c>
      <c r="BI23" s="57" t="s">
        <v>143</v>
      </c>
      <c r="BJ23" s="61" t="e">
        <f aca="false">IF((BH23/BI23)&gt;0,(BH23/BI23),"NA")</f>
        <v>#VALUE!</v>
      </c>
      <c r="BK23" s="61" t="e">
        <f aca="false"/>
        <v>#VALUE!</v>
      </c>
      <c r="BL23" s="68" t="n">
        <v>5</v>
      </c>
      <c r="BM23" s="68" t="n">
        <v>9</v>
      </c>
      <c r="BN23" s="65" t="n">
        <f aca="false">SUM(BL23/BM23)</f>
        <v>0.555555555555556</v>
      </c>
      <c r="BO23" s="68" t="n">
        <v>6</v>
      </c>
      <c r="BP23" s="68" t="n">
        <v>10</v>
      </c>
      <c r="BQ23" s="65" t="n">
        <f aca="false">SUM(BO23/BP23)</f>
        <v>0.6</v>
      </c>
      <c r="BR23" s="68" t="n">
        <v>2</v>
      </c>
      <c r="BS23" s="68" t="n">
        <v>7</v>
      </c>
      <c r="BT23" s="65" t="n">
        <f aca="false">SUM(BR23/BS23)</f>
        <v>0.285714285714286</v>
      </c>
      <c r="BU23" s="68" t="n">
        <v>4</v>
      </c>
      <c r="BV23" s="68" t="n">
        <v>9</v>
      </c>
      <c r="BW23" s="65" t="n">
        <f aca="false">SUM(BU23/BV23)</f>
        <v>0.444444444444444</v>
      </c>
      <c r="BX23" s="68" t="n">
        <v>17</v>
      </c>
      <c r="BY23" s="68" t="n">
        <v>35</v>
      </c>
      <c r="BZ23" s="65" t="n">
        <f aca="false">SUM(BX23/BY23)</f>
        <v>0.485714285714286</v>
      </c>
      <c r="CA23" s="68" t="n">
        <v>3</v>
      </c>
      <c r="CB23" s="68" t="n">
        <v>12</v>
      </c>
      <c r="CC23" s="65" t="n">
        <f aca="false">SUM(CA23/CB23)</f>
        <v>0.25</v>
      </c>
      <c r="CD23" s="68" t="n">
        <v>6</v>
      </c>
      <c r="CE23" s="68" t="n">
        <v>9</v>
      </c>
      <c r="CF23" s="65" t="n">
        <f aca="false">SUM(CD23/CE23)</f>
        <v>0.666666666666667</v>
      </c>
      <c r="CG23" s="68" t="n">
        <v>7</v>
      </c>
      <c r="CH23" s="68" t="n">
        <v>12</v>
      </c>
      <c r="CI23" s="65" t="n">
        <f aca="false">SUM(CG23/CH23)</f>
        <v>0.583333333333333</v>
      </c>
      <c r="CJ23" s="68" t="n">
        <v>9</v>
      </c>
      <c r="CK23" s="68" t="n">
        <v>20</v>
      </c>
      <c r="CL23" s="65" t="n">
        <f aca="false">SUM(CJ23/CK23)</f>
        <v>0.45</v>
      </c>
      <c r="CM23" s="68" t="n">
        <v>25</v>
      </c>
      <c r="CN23" s="68" t="n">
        <v>53</v>
      </c>
      <c r="CO23" s="65" t="n">
        <f aca="false">SUM(CM23/CN23)</f>
        <v>0.471698113207547</v>
      </c>
      <c r="CP23" s="68" t="n">
        <v>19</v>
      </c>
      <c r="CQ23" s="68" t="n">
        <v>29</v>
      </c>
      <c r="CR23" s="65" t="n">
        <f aca="false">SUM(CP23/CQ23)</f>
        <v>0.655172413793103</v>
      </c>
      <c r="CS23" s="68" t="n">
        <v>16</v>
      </c>
      <c r="CT23" s="68" t="n">
        <v>27</v>
      </c>
      <c r="CU23" s="65" t="n">
        <f aca="false">SUM(CS23/CT23)</f>
        <v>0.592592592592593</v>
      </c>
      <c r="CV23" s="68" t="n">
        <v>14</v>
      </c>
      <c r="CW23" s="68" t="n">
        <v>29</v>
      </c>
      <c r="CX23" s="65" t="n">
        <f aca="false">SUM(CV23/CW23)</f>
        <v>0.482758620689655</v>
      </c>
      <c r="CY23" s="68" t="n">
        <v>22</v>
      </c>
      <c r="CZ23" s="68" t="n">
        <v>35</v>
      </c>
      <c r="DA23" s="65" t="n">
        <f aca="false">SUM(CY23/CZ23)</f>
        <v>0.628571428571429</v>
      </c>
      <c r="DB23" s="68" t="n">
        <v>71</v>
      </c>
      <c r="DC23" s="68" t="n">
        <v>120</v>
      </c>
      <c r="DD23" s="65" t="n">
        <f aca="false">SUM(DB23/DC23)</f>
        <v>0.591666666666667</v>
      </c>
      <c r="DE23" s="68" t="n">
        <v>27</v>
      </c>
      <c r="DF23" s="68" t="n">
        <v>42</v>
      </c>
      <c r="DG23" s="65" t="n">
        <f aca="false">SUM(DE23/DF23)</f>
        <v>0.642857142857143</v>
      </c>
      <c r="DH23" s="68" t="n">
        <v>18</v>
      </c>
      <c r="DI23" s="68" t="n">
        <v>37</v>
      </c>
      <c r="DJ23" s="65" t="n">
        <f aca="false">SUM(DH23/DI23)</f>
        <v>0.486486486486487</v>
      </c>
      <c r="DK23" s="68" t="n">
        <v>20</v>
      </c>
      <c r="DL23" s="68" t="n">
        <v>32</v>
      </c>
      <c r="DM23" s="65" t="n">
        <f aca="false">SUM(DK23/DL23)</f>
        <v>0.625</v>
      </c>
      <c r="DN23" s="68" t="n">
        <v>17</v>
      </c>
      <c r="DO23" s="68" t="n">
        <v>27</v>
      </c>
      <c r="DP23" s="65" t="n">
        <f aca="false">SUM(DN23/DO23)</f>
        <v>0.62962962962963</v>
      </c>
      <c r="DQ23" s="68" t="n">
        <v>82</v>
      </c>
      <c r="DR23" s="68" t="n">
        <v>138</v>
      </c>
      <c r="DS23" s="65" t="n">
        <f aca="false">SUM(DQ23/DR23)</f>
        <v>0.594202898550725</v>
      </c>
      <c r="DT23" s="68" t="n">
        <v>20</v>
      </c>
      <c r="DU23" s="68" t="n">
        <v>32</v>
      </c>
      <c r="DV23" s="65" t="n">
        <f aca="false">SUM(DT23/DU23)</f>
        <v>0.625</v>
      </c>
      <c r="DW23" s="68" t="n">
        <v>20</v>
      </c>
      <c r="DX23" s="68" t="n">
        <v>34</v>
      </c>
      <c r="DY23" s="65" t="n">
        <f aca="false">SUM(DW23/DX23)</f>
        <v>0.588235294117647</v>
      </c>
      <c r="DZ23" s="68" t="n">
        <v>18</v>
      </c>
      <c r="EA23" s="68" t="n">
        <v>36</v>
      </c>
      <c r="EB23" s="65" t="n">
        <f aca="false">SUM(DZ23/EA23)</f>
        <v>0.5</v>
      </c>
      <c r="EC23" s="68" t="n">
        <v>23</v>
      </c>
      <c r="ED23" s="68" t="n">
        <v>33</v>
      </c>
      <c r="EE23" s="65" t="n">
        <f aca="false">SUM(EC23/ED23)</f>
        <v>0.696969696969697</v>
      </c>
      <c r="EF23" s="68" t="n">
        <v>80</v>
      </c>
      <c r="EG23" s="68" t="n">
        <v>133</v>
      </c>
      <c r="EH23" s="65" t="n">
        <f aca="false">SUM(EF23/EG23)</f>
        <v>0.601503759398496</v>
      </c>
      <c r="EI23" s="68" t="n">
        <v>27</v>
      </c>
      <c r="EJ23" s="68" t="n">
        <v>39</v>
      </c>
      <c r="EK23" s="65" t="n">
        <f aca="false">SUM(EI23/EJ23)</f>
        <v>0.692307692307692</v>
      </c>
      <c r="EL23" s="68" t="n">
        <v>23</v>
      </c>
      <c r="EM23" s="68" t="n">
        <v>45</v>
      </c>
      <c r="EN23" s="65" t="n">
        <f aca="false">SUM(EL23/EM23)</f>
        <v>0.511111111111111</v>
      </c>
      <c r="EO23" s="68" t="n">
        <v>20</v>
      </c>
      <c r="EP23" s="68" t="n">
        <v>36</v>
      </c>
      <c r="EQ23" s="65" t="n">
        <f aca="false">SUM(EO23/EP23)</f>
        <v>0.555555555555556</v>
      </c>
      <c r="ER23" s="68" t="n">
        <v>20</v>
      </c>
      <c r="ES23" s="68" t="n">
        <v>31</v>
      </c>
      <c r="ET23" s="65" t="n">
        <f aca="false">SUM(ER23/ES23)</f>
        <v>0.645161290322581</v>
      </c>
      <c r="EU23" s="68" t="n">
        <v>90</v>
      </c>
      <c r="EV23" s="68" t="n">
        <v>151</v>
      </c>
      <c r="EW23" s="65" t="n">
        <f aca="false">SUM(EU23/EV23)</f>
        <v>0.596026490066225</v>
      </c>
    </row>
    <row r="24" customFormat="false" ht="12.75" hidden="false" customHeight="false" outlineLevel="0" collapsed="false">
      <c r="A24" s="63" t="s">
        <v>178</v>
      </c>
      <c r="B24" s="63" t="s">
        <v>179</v>
      </c>
      <c r="C24" s="70" t="s">
        <v>180</v>
      </c>
      <c r="D24" s="67" t="s">
        <v>181</v>
      </c>
      <c r="E24" s="276"/>
      <c r="F24" s="276"/>
      <c r="G24" s="57" t="n">
        <v>118890</v>
      </c>
      <c r="H24" s="57" t="s">
        <v>143</v>
      </c>
      <c r="I24" s="61" t="e">
        <f aca="false">IF((G24/H24)&gt;0,(G24/H24),"NA")</f>
        <v>#VALUE!</v>
      </c>
      <c r="J24" s="57" t="n">
        <v>106689</v>
      </c>
      <c r="K24" s="57" t="s">
        <v>143</v>
      </c>
      <c r="L24" s="61" t="e">
        <f aca="false">IF((J24/K24)&gt;0,(J24/K24),"NA")</f>
        <v>#VALUE!</v>
      </c>
      <c r="M24" s="61" t="e">
        <f aca="false"/>
        <v>#VALUE!</v>
      </c>
      <c r="N24" s="57" t="n">
        <v>155502</v>
      </c>
      <c r="O24" s="57" t="s">
        <v>143</v>
      </c>
      <c r="P24" s="61" t="e">
        <f aca="false">IF((N24/O24)&gt;0,(N24/O24),"NA")</f>
        <v>#VALUE!</v>
      </c>
      <c r="Q24" s="61" t="e">
        <f aca="false">SUM(P24/L24)-1</f>
        <v>#VALUE!</v>
      </c>
      <c r="R24" s="61" t="e">
        <f aca="false"/>
        <v>#VALUE!</v>
      </c>
      <c r="S24" s="57" t="n">
        <v>422107</v>
      </c>
      <c r="T24" s="57" t="n">
        <v>1124757</v>
      </c>
      <c r="U24" s="61" t="n">
        <f aca="false">IF((S24/T24)&gt;0,(S24/T24),"NA")</f>
        <v>0.375287284275626</v>
      </c>
      <c r="V24" s="57" t="s">
        <v>143</v>
      </c>
      <c r="W24" s="57" t="s">
        <v>143</v>
      </c>
      <c r="X24" s="61" t="e">
        <f aca="false">IF((V24/W24)&gt;0,(V24/W24),"NA")</f>
        <v>#VALUE!</v>
      </c>
      <c r="Y24" s="62" t="e">
        <f aca="false"/>
        <v>#VALUE!</v>
      </c>
      <c r="Z24" s="57" t="n">
        <v>458132</v>
      </c>
      <c r="AA24" s="57" t="n">
        <v>1207166</v>
      </c>
      <c r="AB24" s="61" t="n">
        <f aca="false">IF((Z24/AA24)&gt;0,(Z24/AA24),"NA")</f>
        <v>0.379510357316227</v>
      </c>
      <c r="AC24" s="57" t="s">
        <v>143</v>
      </c>
      <c r="AD24" s="57" t="s">
        <v>143</v>
      </c>
      <c r="AE24" s="61" t="e">
        <f aca="false">IF((AC24/AD24)&gt;0,(AC24/AD24),"NA")</f>
        <v>#VALUE!</v>
      </c>
      <c r="AF24" s="57" t="s">
        <v>143</v>
      </c>
      <c r="AG24" s="57" t="s">
        <v>143</v>
      </c>
      <c r="AH24" s="61" t="e">
        <f aca="false">IF((AF24/AG24)&gt;0,(AF24/AG24),"NA")</f>
        <v>#VALUE!</v>
      </c>
      <c r="AI24" s="57" t="s">
        <v>143</v>
      </c>
      <c r="AJ24" s="57" t="s">
        <v>143</v>
      </c>
      <c r="AK24" s="61" t="e">
        <f aca="false">IF((AI24/AJ24)&gt;0,(AI24/AJ24),"NA")</f>
        <v>#VALUE!</v>
      </c>
      <c r="AL24" s="57" t="s">
        <v>143</v>
      </c>
      <c r="AM24" s="57" t="s">
        <v>143</v>
      </c>
      <c r="AN24" s="61" t="e">
        <f aca="false">IF((AL24/AM24)&gt;0,(AL24/AM24),"NA")</f>
        <v>#VALUE!</v>
      </c>
      <c r="AO24" s="57" t="n">
        <v>440644</v>
      </c>
      <c r="AP24" s="57" t="n">
        <v>1116479</v>
      </c>
      <c r="AQ24" s="61" t="n">
        <f aca="false">IF((AO24/AP24)&gt;0,(AO24/AP24),"NA")</f>
        <v>0.39467289577323</v>
      </c>
      <c r="AR24" s="57" t="n">
        <v>324589</v>
      </c>
      <c r="AS24" s="57" t="n">
        <v>788740</v>
      </c>
      <c r="AT24" s="61" t="n">
        <f aca="false">IF((AR24/AS24)&gt;0,(AR24/AS24),"NA")</f>
        <v>0.411528513832188</v>
      </c>
      <c r="AU24" s="57" t="n">
        <v>98561</v>
      </c>
      <c r="AV24" s="57" t="n">
        <v>271471</v>
      </c>
      <c r="AW24" s="61" t="n">
        <f aca="false">IF((AU24/AV24)&gt;0,(AU24/AV24),"NA")</f>
        <v>0.36306272124831</v>
      </c>
      <c r="AX24" s="57" t="n">
        <v>17494</v>
      </c>
      <c r="AY24" s="57" t="n">
        <v>56268</v>
      </c>
      <c r="AZ24" s="61" t="n">
        <f aca="false">IF((AX24/AY24)&gt;0,(AX24/AY24),"NA")</f>
        <v>0.31090495485889</v>
      </c>
      <c r="BA24" s="57" t="n">
        <v>352613</v>
      </c>
      <c r="BB24" s="57" t="n">
        <v>843361</v>
      </c>
      <c r="BC24" s="61" t="n">
        <f aca="false">IF((BA24/BB24)&gt;0,(BA24/BB24),"NA")</f>
        <v>0.41810446534758</v>
      </c>
      <c r="BD24" s="62" t="n">
        <f aca="false">SUM(BC24/AQ24)-1</f>
        <v>0.0593695939733667</v>
      </c>
      <c r="BE24" s="57" t="n">
        <v>426538</v>
      </c>
      <c r="BF24" s="57" t="n">
        <v>1056622</v>
      </c>
      <c r="BG24" s="61" t="n">
        <f aca="false">IF((BE24/BF24)&gt;0,(BE24/BF24),"NA")</f>
        <v>0.403680786506433</v>
      </c>
      <c r="BH24" s="57" t="n">
        <v>1677927</v>
      </c>
      <c r="BI24" s="57" t="n">
        <v>4223628</v>
      </c>
      <c r="BJ24" s="61" t="n">
        <f aca="false">IF((BH24/BI24)&gt;0,(BH24/BI24),"NA")</f>
        <v>0.397271492659865</v>
      </c>
      <c r="BK24" s="61" t="e">
        <f aca="false"/>
        <v>#VALUE!</v>
      </c>
      <c r="BL24" s="68" t="n">
        <v>32</v>
      </c>
      <c r="BM24" s="68" t="n">
        <v>129</v>
      </c>
      <c r="BN24" s="65" t="n">
        <f aca="false">SUM(BL24/BM24)</f>
        <v>0.248062015503876</v>
      </c>
      <c r="BO24" s="68" t="n">
        <v>57</v>
      </c>
      <c r="BP24" s="68" t="n">
        <v>112</v>
      </c>
      <c r="BQ24" s="65" t="n">
        <f aca="false">SUM(BO24/BP24)</f>
        <v>0.508928571428571</v>
      </c>
      <c r="BR24" s="68" t="n">
        <v>50</v>
      </c>
      <c r="BS24" s="68" t="n">
        <v>144</v>
      </c>
      <c r="BT24" s="65" t="n">
        <f aca="false">SUM(BR24/BS24)</f>
        <v>0.347222222222222</v>
      </c>
      <c r="BU24" s="68" t="n">
        <v>48</v>
      </c>
      <c r="BV24" s="68" t="n">
        <v>146</v>
      </c>
      <c r="BW24" s="65" t="n">
        <f aca="false">SUM(BU24/BV24)</f>
        <v>0.328767123287671</v>
      </c>
      <c r="BX24" s="68" t="n">
        <v>168</v>
      </c>
      <c r="BY24" s="68" t="n">
        <v>531</v>
      </c>
      <c r="BZ24" s="65" t="n">
        <f aca="false">SUM(BX24/BY24)</f>
        <v>0.316384180790961</v>
      </c>
      <c r="CA24" s="68" t="n">
        <v>56</v>
      </c>
      <c r="CB24" s="68" t="n">
        <v>148</v>
      </c>
      <c r="CC24" s="65" t="n">
        <f aca="false">SUM(CA24/CB24)</f>
        <v>0.378378378378378</v>
      </c>
      <c r="CD24" s="68" t="n">
        <v>42</v>
      </c>
      <c r="CE24" s="68" t="n">
        <v>123</v>
      </c>
      <c r="CF24" s="65" t="n">
        <f aca="false">SUM(CD24/CE24)</f>
        <v>0.341463414634146</v>
      </c>
      <c r="CG24" s="68" t="n">
        <v>59</v>
      </c>
      <c r="CH24" s="68" t="n">
        <v>143</v>
      </c>
      <c r="CI24" s="65" t="n">
        <f aca="false">SUM(CG24/CH24)</f>
        <v>0.412587412587413</v>
      </c>
      <c r="CJ24" s="68" t="n">
        <v>54</v>
      </c>
      <c r="CK24" s="68" t="n">
        <v>151</v>
      </c>
      <c r="CL24" s="65" t="n">
        <f aca="false">SUM(CJ24/CK24)</f>
        <v>0.357615894039735</v>
      </c>
      <c r="CM24" s="68" t="n">
        <v>212</v>
      </c>
      <c r="CN24" s="68" t="n">
        <v>567</v>
      </c>
      <c r="CO24" s="65" t="n">
        <f aca="false">SUM(CM24/CN24)</f>
        <v>0.373897707231041</v>
      </c>
      <c r="CP24" s="68" t="n">
        <v>149</v>
      </c>
      <c r="CQ24" s="68" t="n">
        <v>494</v>
      </c>
      <c r="CR24" s="65" t="n">
        <f aca="false">SUM(CP24/CQ24)</f>
        <v>0.301619433198381</v>
      </c>
      <c r="CS24" s="68" t="n">
        <v>154</v>
      </c>
      <c r="CT24" s="68" t="n">
        <v>422</v>
      </c>
      <c r="CU24" s="65" t="n">
        <f aca="false">SUM(CS24/CT24)</f>
        <v>0.364928909952607</v>
      </c>
      <c r="CV24" s="68" t="n">
        <v>171</v>
      </c>
      <c r="CW24" s="68" t="n">
        <v>485</v>
      </c>
      <c r="CX24" s="65" t="n">
        <f aca="false">SUM(CV24/CW24)</f>
        <v>0.352577319587629</v>
      </c>
      <c r="CY24" s="68" t="n">
        <v>181</v>
      </c>
      <c r="CZ24" s="68" t="n">
        <v>483</v>
      </c>
      <c r="DA24" s="65" t="n">
        <f aca="false">SUM(CY24/CZ24)</f>
        <v>0.374741200828157</v>
      </c>
      <c r="DB24" s="68" t="n">
        <v>630</v>
      </c>
      <c r="DC24" s="68" t="n">
        <v>1887</v>
      </c>
      <c r="DD24" s="65" t="n">
        <f aca="false">SUM(DB24/DC24)</f>
        <v>0.333863275039746</v>
      </c>
      <c r="DE24" s="68" t="n">
        <v>187</v>
      </c>
      <c r="DF24" s="68" t="n">
        <v>472</v>
      </c>
      <c r="DG24" s="65" t="n">
        <f aca="false">SUM(DE24/DF24)</f>
        <v>0.396186440677966</v>
      </c>
      <c r="DH24" s="68" t="n">
        <v>170</v>
      </c>
      <c r="DI24" s="68" t="n">
        <v>393</v>
      </c>
      <c r="DJ24" s="65" t="n">
        <f aca="false">SUM(DH24/DI24)</f>
        <v>0.432569974554707</v>
      </c>
      <c r="DK24" s="68" t="n">
        <v>174</v>
      </c>
      <c r="DL24" s="68" t="n">
        <v>441</v>
      </c>
      <c r="DM24" s="65" t="n">
        <f aca="false">SUM(DK24/DL24)</f>
        <v>0.394557823129252</v>
      </c>
      <c r="DN24" s="68" t="n">
        <v>245</v>
      </c>
      <c r="DO24" s="68" t="n">
        <v>593</v>
      </c>
      <c r="DP24" s="65" t="n">
        <f aca="false">SUM(DN24/DO24)</f>
        <v>0.413153456998314</v>
      </c>
      <c r="DQ24" s="68" t="n">
        <v>804</v>
      </c>
      <c r="DR24" s="68" t="n">
        <v>1793</v>
      </c>
      <c r="DS24" s="65" t="n">
        <f aca="false">SUM(DQ24/DR24)</f>
        <v>0.448410485220301</v>
      </c>
      <c r="DT24" s="68" t="n">
        <v>619</v>
      </c>
      <c r="DU24" s="68" t="n">
        <v>1262</v>
      </c>
      <c r="DV24" s="65" t="n">
        <f aca="false">SUM(DT24/DU24)</f>
        <v>0.490491283676704</v>
      </c>
      <c r="DW24" s="68" t="n">
        <v>594</v>
      </c>
      <c r="DX24" s="68" t="n">
        <v>1118</v>
      </c>
      <c r="DY24" s="65" t="n">
        <f aca="false">SUM(DW24/DX24)</f>
        <v>0.531305903398927</v>
      </c>
      <c r="DZ24" s="68" t="n">
        <v>509</v>
      </c>
      <c r="EA24" s="68" t="n">
        <v>1013</v>
      </c>
      <c r="EB24" s="65" t="n">
        <f aca="false">SUM(DZ24/EA24)</f>
        <v>0.502467917077986</v>
      </c>
      <c r="EC24" s="68" t="n">
        <v>647</v>
      </c>
      <c r="ED24" s="68" t="n">
        <v>1020</v>
      </c>
      <c r="EE24" s="65" t="n">
        <f aca="false">SUM(EC24/ED24)</f>
        <v>0.634313725490196</v>
      </c>
      <c r="EF24" s="68" t="n">
        <v>2252</v>
      </c>
      <c r="EG24" s="68" t="n">
        <v>4413</v>
      </c>
      <c r="EH24" s="65" t="n">
        <f aca="false">SUM(EF24/EG24)</f>
        <v>0.510310446408339</v>
      </c>
      <c r="EI24" s="68" t="n">
        <v>463</v>
      </c>
      <c r="EJ24" s="68" t="n">
        <v>948</v>
      </c>
      <c r="EK24" s="65" t="n">
        <f aca="false">SUM(EI24/EJ24)</f>
        <v>0.488396624472574</v>
      </c>
      <c r="EL24" s="68" t="n">
        <v>543</v>
      </c>
      <c r="EM24" s="68" t="n">
        <v>1093</v>
      </c>
      <c r="EN24" s="65" t="n">
        <f aca="false">SUM(EL24/EM24)</f>
        <v>0.4967978042086</v>
      </c>
      <c r="EO24" s="68" t="n">
        <v>546</v>
      </c>
      <c r="EP24" s="68" t="n">
        <v>971</v>
      </c>
      <c r="EQ24" s="65" t="n">
        <f aca="false">SUM(EO24/EP24)</f>
        <v>0.562306900102987</v>
      </c>
      <c r="ER24" s="68" t="n">
        <v>577</v>
      </c>
      <c r="ES24" s="68" t="n">
        <v>1060</v>
      </c>
      <c r="ET24" s="65" t="n">
        <f aca="false">SUM(ER24/ES24)</f>
        <v>0.54433962264151</v>
      </c>
      <c r="EU24" s="68" t="n">
        <v>2129</v>
      </c>
      <c r="EV24" s="68" t="n">
        <v>4456</v>
      </c>
      <c r="EW24" s="65" t="n">
        <f aca="false">SUM(EU24/EV24)</f>
        <v>0.47778276481149</v>
      </c>
    </row>
    <row r="25" customFormat="false" ht="12.75" hidden="false" customHeight="false" outlineLevel="0" collapsed="false">
      <c r="A25" s="63" t="s">
        <v>182</v>
      </c>
      <c r="B25" s="63" t="s">
        <v>183</v>
      </c>
      <c r="C25" s="70" t="s">
        <v>184</v>
      </c>
      <c r="D25" s="67" t="s">
        <v>185</v>
      </c>
      <c r="E25" s="276"/>
      <c r="F25" s="276"/>
      <c r="G25" s="57" t="n">
        <v>149299</v>
      </c>
      <c r="H25" s="57" t="s">
        <v>143</v>
      </c>
      <c r="I25" s="61" t="e">
        <f aca="false">IF((G25/H25)&gt;0,(G25/H25),"NA")</f>
        <v>#VALUE!</v>
      </c>
      <c r="J25" s="57" t="s">
        <v>143</v>
      </c>
      <c r="K25" s="57" t="s">
        <v>143</v>
      </c>
      <c r="L25" s="61" t="e">
        <f aca="false">IF((J25/K25)&gt;0,(J25/K25),"NA")</f>
        <v>#VALUE!</v>
      </c>
      <c r="M25" s="61" t="e">
        <f aca="false"/>
        <v>#VALUE!</v>
      </c>
      <c r="N25" s="57" t="s">
        <v>143</v>
      </c>
      <c r="O25" s="57" t="s">
        <v>143</v>
      </c>
      <c r="P25" s="61" t="e">
        <f aca="false">IF((N25/O25)&gt;0,(N25/O25),"NA")</f>
        <v>#VALUE!</v>
      </c>
      <c r="Q25" s="61" t="e">
        <f aca="false">SUM(P25/L25)-1</f>
        <v>#VALUE!</v>
      </c>
      <c r="R25" s="61" t="e">
        <f aca="false"/>
        <v>#VALUE!</v>
      </c>
      <c r="S25" s="57" t="n">
        <v>71348</v>
      </c>
      <c r="T25" s="57" t="s">
        <v>143</v>
      </c>
      <c r="U25" s="61" t="e">
        <f aca="false">IF((S25/T25)&gt;0,(S25/T25),"NA")</f>
        <v>#VALUE!</v>
      </c>
      <c r="V25" s="57" t="n">
        <v>344853</v>
      </c>
      <c r="W25" s="57" t="s">
        <v>143</v>
      </c>
      <c r="X25" s="61" t="e">
        <f aca="false">IF((V25/W25)&gt;0,(V25/W25),"NA")</f>
        <v>#VALUE!</v>
      </c>
      <c r="Y25" s="62" t="e">
        <f aca="false"/>
        <v>#VALUE!</v>
      </c>
      <c r="Z25" s="57" t="s">
        <v>143</v>
      </c>
      <c r="AA25" s="57" t="s">
        <v>143</v>
      </c>
      <c r="AB25" s="61" t="e">
        <f aca="false">IF((Z25/AA25)&gt;0,(Z25/AA25),"NA")</f>
        <v>#VALUE!</v>
      </c>
      <c r="AC25" s="57" t="s">
        <v>143</v>
      </c>
      <c r="AD25" s="57" t="s">
        <v>143</v>
      </c>
      <c r="AE25" s="61" t="e">
        <f aca="false">IF((AC25/AD25)&gt;0,(AC25/AD25),"NA")</f>
        <v>#VALUE!</v>
      </c>
      <c r="AF25" s="57" t="s">
        <v>143</v>
      </c>
      <c r="AG25" s="57" t="s">
        <v>143</v>
      </c>
      <c r="AH25" s="61" t="e">
        <f aca="false">IF((AF25/AG25)&gt;0,(AF25/AG25),"NA")</f>
        <v>#VALUE!</v>
      </c>
      <c r="AI25" s="57" t="s">
        <v>143</v>
      </c>
      <c r="AJ25" s="57" t="s">
        <v>143</v>
      </c>
      <c r="AK25" s="61" t="e">
        <f aca="false">IF((AI25/AJ25)&gt;0,(AI25/AJ25),"NA")</f>
        <v>#VALUE!</v>
      </c>
      <c r="AL25" s="57" t="s">
        <v>143</v>
      </c>
      <c r="AM25" s="57" t="s">
        <v>143</v>
      </c>
      <c r="AN25" s="61" t="e">
        <f aca="false">IF((AL25/AM25)&gt;0,(AL25/AM25),"NA")</f>
        <v>#VALUE!</v>
      </c>
      <c r="AO25" s="57" t="s">
        <v>143</v>
      </c>
      <c r="AP25" s="57" t="s">
        <v>143</v>
      </c>
      <c r="AQ25" s="61" t="e">
        <f aca="false">IF((AO25/AP25)&gt;0,(AO25/AP25),"NA")</f>
        <v>#VALUE!</v>
      </c>
      <c r="AR25" s="57"/>
      <c r="AS25" s="57"/>
      <c r="AT25" s="61" t="e">
        <f aca="false">IF((AR25/AS25)&gt;0,(AR25/AS25),"NA")</f>
        <v>#DIV/0!</v>
      </c>
      <c r="AU25" s="57"/>
      <c r="AV25" s="57"/>
      <c r="AW25" s="61" t="e">
        <f aca="false">IF((AU25/AV25)&gt;0,(AU25/AV25),"NA")</f>
        <v>#DIV/0!</v>
      </c>
      <c r="AX25" s="57"/>
      <c r="AY25" s="57"/>
      <c r="AZ25" s="61" t="e">
        <f aca="false">IF((AX25/AY25)&gt;0,(AX25/AY25),"NA")</f>
        <v>#DIV/0!</v>
      </c>
      <c r="BA25" s="57" t="s">
        <v>143</v>
      </c>
      <c r="BB25" s="57" t="s">
        <v>143</v>
      </c>
      <c r="BC25" s="61" t="e">
        <f aca="false">IF((BA25/BB25)&gt;0,(BA25/BB25),"NA")</f>
        <v>#VALUE!</v>
      </c>
      <c r="BD25" s="62" t="e">
        <f aca="false">SUM(BC25/AQ25)-1</f>
        <v>#VALUE!</v>
      </c>
      <c r="BE25" s="57" t="s">
        <v>143</v>
      </c>
      <c r="BF25" s="57" t="s">
        <v>143</v>
      </c>
      <c r="BG25" s="61" t="e">
        <f aca="false">IF((BE25/BF25)&gt;0,(BE25/BF25),"NA")</f>
        <v>#VALUE!</v>
      </c>
      <c r="BH25" s="57" t="s">
        <v>143</v>
      </c>
      <c r="BI25" s="57" t="s">
        <v>143</v>
      </c>
      <c r="BJ25" s="61" t="e">
        <f aca="false">IF((BH25/BI25)&gt;0,(BH25/BI25),"NA")</f>
        <v>#VALUE!</v>
      </c>
      <c r="BK25" s="61" t="e">
        <f aca="false"/>
        <v>#VALUE!</v>
      </c>
      <c r="BL25" s="68" t="n">
        <v>39</v>
      </c>
      <c r="BM25" s="68" t="n">
        <v>74</v>
      </c>
      <c r="BN25" s="65" t="n">
        <f aca="false">SUM(BL25/BM25)</f>
        <v>0.527027027027027</v>
      </c>
      <c r="BO25" s="68" t="n">
        <v>33</v>
      </c>
      <c r="BP25" s="68" t="n">
        <v>73</v>
      </c>
      <c r="BQ25" s="65" t="n">
        <f aca="false">SUM(BO25/BP25)</f>
        <v>0.452054794520548</v>
      </c>
      <c r="BR25" s="68" t="n">
        <v>28</v>
      </c>
      <c r="BS25" s="68" t="n">
        <v>68</v>
      </c>
      <c r="BT25" s="65" t="n">
        <f aca="false">SUM(BR25/BS25)</f>
        <v>0.411764705882353</v>
      </c>
      <c r="BU25" s="68" t="n">
        <v>30</v>
      </c>
      <c r="BV25" s="68" t="n">
        <v>69</v>
      </c>
      <c r="BW25" s="65" t="n">
        <f aca="false">SUM(BU25/BV25)</f>
        <v>0.434782608695652</v>
      </c>
      <c r="BX25" s="68" t="n">
        <v>130</v>
      </c>
      <c r="BY25" s="68" t="n">
        <v>284</v>
      </c>
      <c r="BZ25" s="65" t="n">
        <f aca="false">SUM(BX25/BY25)</f>
        <v>0.457746478873239</v>
      </c>
      <c r="CA25" s="68" t="n">
        <v>26</v>
      </c>
      <c r="CB25" s="68" t="n">
        <v>62</v>
      </c>
      <c r="CC25" s="65" t="n">
        <f aca="false">SUM(CA25/CB25)</f>
        <v>0.419354838709677</v>
      </c>
      <c r="CD25" s="68" t="n">
        <v>26</v>
      </c>
      <c r="CE25" s="68" t="n">
        <v>66</v>
      </c>
      <c r="CF25" s="65" t="n">
        <f aca="false">SUM(CD25/CE25)</f>
        <v>0.393939393939394</v>
      </c>
      <c r="CG25" s="68" t="n">
        <v>29</v>
      </c>
      <c r="CH25" s="68" t="n">
        <v>60</v>
      </c>
      <c r="CI25" s="65" t="n">
        <f aca="false">SUM(CG25/CH25)</f>
        <v>0.483333333333333</v>
      </c>
      <c r="CJ25" s="68" t="n">
        <v>27</v>
      </c>
      <c r="CK25" s="68" t="n">
        <v>66</v>
      </c>
      <c r="CL25" s="65" t="n">
        <f aca="false">SUM(CJ25/CK25)</f>
        <v>0.409090909090909</v>
      </c>
      <c r="CM25" s="68" t="n">
        <v>108</v>
      </c>
      <c r="CN25" s="68" t="n">
        <v>254</v>
      </c>
      <c r="CO25" s="65" t="n">
        <f aca="false">SUM(CM25/CN25)</f>
        <v>0.425196850393701</v>
      </c>
      <c r="CP25" s="68" t="n">
        <v>45</v>
      </c>
      <c r="CQ25" s="68" t="n">
        <v>83</v>
      </c>
      <c r="CR25" s="65" t="n">
        <f aca="false">SUM(CP25/CQ25)</f>
        <v>0.542168674698795</v>
      </c>
      <c r="CS25" s="68" t="n">
        <v>62</v>
      </c>
      <c r="CT25" s="68" t="n">
        <v>95</v>
      </c>
      <c r="CU25" s="65" t="n">
        <f aca="false">SUM(CS25/CT25)</f>
        <v>0.652631578947369</v>
      </c>
      <c r="CV25" s="68" t="n">
        <v>53</v>
      </c>
      <c r="CW25" s="68" t="n">
        <v>86</v>
      </c>
      <c r="CX25" s="65" t="n">
        <f aca="false">SUM(CV25/CW25)</f>
        <v>0.616279069767442</v>
      </c>
      <c r="CY25" s="68" t="n">
        <v>37</v>
      </c>
      <c r="CZ25" s="68" t="n">
        <v>76</v>
      </c>
      <c r="DA25" s="65" t="n">
        <f aca="false">SUM(CY25/CZ25)</f>
        <v>0.486842105263158</v>
      </c>
      <c r="DB25" s="68" t="n">
        <v>197</v>
      </c>
      <c r="DC25" s="68" t="n">
        <v>340</v>
      </c>
      <c r="DD25" s="65" t="n">
        <f aca="false">SUM(DB25/DC25)</f>
        <v>0.579411764705882</v>
      </c>
      <c r="DE25" s="68" t="n">
        <v>53</v>
      </c>
      <c r="DF25" s="68" t="n">
        <v>82</v>
      </c>
      <c r="DG25" s="65" t="n">
        <f aca="false">SUM(DE25/DF25)</f>
        <v>0.646341463414634</v>
      </c>
      <c r="DH25" s="68" t="n">
        <v>45</v>
      </c>
      <c r="DI25" s="68" t="n">
        <v>71</v>
      </c>
      <c r="DJ25" s="65" t="n">
        <f aca="false">SUM(DH25/DI25)</f>
        <v>0.633802816901409</v>
      </c>
      <c r="DK25" s="68" t="n">
        <v>47</v>
      </c>
      <c r="DL25" s="68" t="n">
        <v>75</v>
      </c>
      <c r="DM25" s="65" t="n">
        <f aca="false">SUM(DK25/DL25)</f>
        <v>0.626666666666667</v>
      </c>
      <c r="DN25" s="68" t="n">
        <v>75</v>
      </c>
      <c r="DO25" s="68" t="n">
        <v>113</v>
      </c>
      <c r="DP25" s="65" t="n">
        <f aca="false">SUM(DN25/DO25)</f>
        <v>0.663716814159292</v>
      </c>
      <c r="DQ25" s="68" t="n">
        <v>221</v>
      </c>
      <c r="DR25" s="68" t="n">
        <v>344</v>
      </c>
      <c r="DS25" s="65" t="n">
        <f aca="false">SUM(DQ25/DR25)</f>
        <v>0.642441860465116</v>
      </c>
      <c r="DT25" s="68" t="n">
        <v>75</v>
      </c>
      <c r="DU25" s="68" t="n">
        <v>342</v>
      </c>
      <c r="DV25" s="65" t="n">
        <f aca="false">SUM(DT25/DU25)</f>
        <v>0.219298245614035</v>
      </c>
      <c r="DW25" s="68" t="n">
        <v>88</v>
      </c>
      <c r="DX25" s="68" t="n">
        <v>362</v>
      </c>
      <c r="DY25" s="65" t="n">
        <f aca="false">SUM(DW25/DX25)</f>
        <v>0.243093922651934</v>
      </c>
      <c r="DZ25" s="68" t="n">
        <v>119</v>
      </c>
      <c r="EA25" s="68" t="n">
        <v>361</v>
      </c>
      <c r="EB25" s="65" t="n">
        <f aca="false">SUM(DZ25/EA25)</f>
        <v>0.329639889196676</v>
      </c>
      <c r="EC25" s="68" t="n">
        <v>95</v>
      </c>
      <c r="ED25" s="68" t="n">
        <v>377</v>
      </c>
      <c r="EE25" s="65" t="n">
        <f aca="false">SUM(EC25/ED25)</f>
        <v>0.251989389920424</v>
      </c>
      <c r="EF25" s="68" t="n">
        <v>377</v>
      </c>
      <c r="EG25" s="68" t="n">
        <v>1407</v>
      </c>
      <c r="EH25" s="65" t="n">
        <f aca="false">SUM(EF25/EG25)</f>
        <v>0.267945984363895</v>
      </c>
      <c r="EI25" s="68" t="n">
        <v>85</v>
      </c>
      <c r="EJ25" s="68" t="n">
        <v>316</v>
      </c>
      <c r="EK25" s="65" t="n">
        <f aca="false">SUM(EI25/EJ25)</f>
        <v>0.268987341772152</v>
      </c>
      <c r="EL25" s="68" t="n">
        <v>140</v>
      </c>
      <c r="EM25" s="68" t="n">
        <v>310</v>
      </c>
      <c r="EN25" s="65" t="n">
        <f aca="false">SUM(EL25/EM25)</f>
        <v>0.451612903225806</v>
      </c>
      <c r="EO25" s="68" t="n">
        <v>180</v>
      </c>
      <c r="EP25" s="68" t="n">
        <v>332</v>
      </c>
      <c r="EQ25" s="65" t="n">
        <f aca="false">SUM(EO25/EP25)</f>
        <v>0.542168674698795</v>
      </c>
      <c r="ER25" s="68" t="n">
        <v>193</v>
      </c>
      <c r="ES25" s="68" t="n">
        <v>334</v>
      </c>
      <c r="ET25" s="65" t="n">
        <f aca="false">SUM(ER25/ES25)</f>
        <v>0.577844311377246</v>
      </c>
      <c r="EU25" s="68" t="n">
        <v>739</v>
      </c>
      <c r="EV25" s="68" t="n">
        <v>1151</v>
      </c>
      <c r="EW25" s="65" t="n">
        <f aca="false">SUM(EU25/EV25)</f>
        <v>0.642050390964379</v>
      </c>
    </row>
    <row r="26" customFormat="false" ht="12.75" hidden="false" customHeight="false" outlineLevel="0" collapsed="false">
      <c r="A26" s="63" t="s">
        <v>186</v>
      </c>
      <c r="B26" s="63" t="s">
        <v>187</v>
      </c>
      <c r="C26" s="70" t="s">
        <v>188</v>
      </c>
      <c r="D26" s="67" t="s">
        <v>189</v>
      </c>
      <c r="E26" s="276"/>
      <c r="F26" s="276" t="n">
        <v>895941</v>
      </c>
      <c r="G26" s="57" t="n">
        <v>20935</v>
      </c>
      <c r="H26" s="57" t="n">
        <v>49695</v>
      </c>
      <c r="I26" s="61" t="n">
        <f aca="false">IF((G26/H26)&gt;0,(G26/H26),"NA")</f>
        <v>0.421269745447228</v>
      </c>
      <c r="J26" s="57" t="n">
        <v>23651</v>
      </c>
      <c r="K26" s="57" t="n">
        <v>55067</v>
      </c>
      <c r="L26" s="61" t="n">
        <f aca="false">IF((J26/K26)&gt;0,(J26/K26),"NA")</f>
        <v>0.429494978843954</v>
      </c>
      <c r="M26" s="61" t="n">
        <v>0.420670634344607</v>
      </c>
      <c r="N26" s="57" t="n">
        <v>24049</v>
      </c>
      <c r="O26" s="57" t="n">
        <v>57072</v>
      </c>
      <c r="P26" s="61" t="n">
        <f aca="false">IF((N26/O26)&gt;0,(N26/O26),"NA")</f>
        <v>0.421380011213905</v>
      </c>
      <c r="Q26" s="61" t="n">
        <f aca="false">SUM(P26/L26)-1</f>
        <v>-0.0188942083837419</v>
      </c>
      <c r="R26" s="61" t="n">
        <v>0.425645245317376</v>
      </c>
      <c r="S26" s="57" t="n">
        <v>22200</v>
      </c>
      <c r="T26" s="57" t="n">
        <v>53235</v>
      </c>
      <c r="U26" s="61" t="n">
        <f aca="false">IF((S26/T26)&gt;0,(S26/T26),"NA")</f>
        <v>0.41701887855734</v>
      </c>
      <c r="V26" s="57" t="n">
        <v>90092</v>
      </c>
      <c r="W26" s="57" t="n">
        <v>213196</v>
      </c>
      <c r="X26" s="61" t="n">
        <f aca="false">IF((V26/W26)&gt;0,(V26/W26),"NA")</f>
        <v>0.422578284770821</v>
      </c>
      <c r="Y26" s="62" t="n">
        <v>0.0199027278380999</v>
      </c>
      <c r="Z26" s="57" t="n">
        <v>23360</v>
      </c>
      <c r="AA26" s="57" t="n">
        <v>56900</v>
      </c>
      <c r="AB26" s="61" t="n">
        <f aca="false">IF((Z26/AA26)&gt;0,(Z26/AA26),"NA")</f>
        <v>0.410544815465729</v>
      </c>
      <c r="AC26" s="57" t="n">
        <v>5145</v>
      </c>
      <c r="AD26" s="57" t="n">
        <v>10624</v>
      </c>
      <c r="AE26" s="61" t="n">
        <f aca="false">IF((AC26/AD26)&gt;0,(AC26/AD26),"NA")</f>
        <v>0.484280873493976</v>
      </c>
      <c r="AF26" s="57" t="n">
        <v>18215</v>
      </c>
      <c r="AG26" s="57" t="n">
        <v>46276</v>
      </c>
      <c r="AH26" s="61" t="n">
        <f aca="false">IF((AF26/AG26)&gt;0,(AF26/AG26),"NA")</f>
        <v>0.393616561500562</v>
      </c>
      <c r="AI26" s="57" t="n">
        <v>5145</v>
      </c>
      <c r="AJ26" s="57" t="n">
        <v>10624</v>
      </c>
      <c r="AK26" s="61" t="n">
        <f aca="false">IF((AI26/AJ26)&gt;0,(AI26/AJ26),"NA")</f>
        <v>0.484280873493976</v>
      </c>
      <c r="AL26" s="57" t="n">
        <v>18215</v>
      </c>
      <c r="AM26" s="57" t="n">
        <v>46276</v>
      </c>
      <c r="AN26" s="61" t="n">
        <f aca="false">IF((AL26/AM26)&gt;0,(AL26/AM26),"NA")</f>
        <v>0.393616561500562</v>
      </c>
      <c r="AO26" s="57" t="n">
        <v>23594</v>
      </c>
      <c r="AP26" s="57" t="n">
        <v>55248</v>
      </c>
      <c r="AQ26" s="61" t="n">
        <f aca="false">IF((AO26/AP26)&gt;0,(AO26/AP26),"NA")</f>
        <v>0.42705618302925</v>
      </c>
      <c r="AR26" s="57" t="n">
        <v>23594</v>
      </c>
      <c r="AS26" s="57" t="n">
        <v>55248</v>
      </c>
      <c r="AT26" s="61" t="n">
        <f aca="false">IF((AR26/AS26)&gt;0,(AR26/AS26),"NA")</f>
        <v>0.42705618302925</v>
      </c>
      <c r="AU26" s="57" t="s">
        <v>152</v>
      </c>
      <c r="AV26" s="57" t="s">
        <v>152</v>
      </c>
      <c r="AW26" s="61" t="e">
        <f aca="false">IF((AU26/AV26)&gt;0,(AU26/AV26),"NA")</f>
        <v>#VALUE!</v>
      </c>
      <c r="AX26" s="57" t="s">
        <v>152</v>
      </c>
      <c r="AY26" s="57" t="s">
        <v>152</v>
      </c>
      <c r="AZ26" s="61" t="e">
        <f aca="false">IF((AX26/AY26)&gt;0,(AX26/AY26),"NA")</f>
        <v>#VALUE!</v>
      </c>
      <c r="BA26" s="57" t="n">
        <v>22244</v>
      </c>
      <c r="BB26" s="57" t="n">
        <v>51801</v>
      </c>
      <c r="BC26" s="61" t="n">
        <f aca="false">IF((BA26/BB26)&gt;0,(BA26/BB26),"NA")</f>
        <v>0.429412559603097</v>
      </c>
      <c r="BD26" s="62" t="n">
        <f aca="false">SUM(BC26/AQ26)-1</f>
        <v>0.00551772030820863</v>
      </c>
      <c r="BE26" s="57" t="n">
        <v>18625</v>
      </c>
      <c r="BF26" s="57" t="n">
        <v>43244</v>
      </c>
      <c r="BG26" s="61" t="n">
        <f aca="false">IF((BE26/BF26)&gt;0,(BE26/BF26),"NA")</f>
        <v>0.430695587827213</v>
      </c>
      <c r="BH26" s="57" t="n">
        <v>87823</v>
      </c>
      <c r="BI26" s="57" t="n">
        <v>207193</v>
      </c>
      <c r="BJ26" s="61" t="n">
        <f aca="false">IF((BH26/BI26)&gt;0,(BH26/BI26),"NA")</f>
        <v>0.423870497555419</v>
      </c>
      <c r="BK26" s="61" t="n">
        <v>0.0030579251967453</v>
      </c>
      <c r="BL26" s="68" t="n">
        <v>2</v>
      </c>
      <c r="BM26" s="68" t="n">
        <v>9</v>
      </c>
      <c r="BN26" s="65" t="n">
        <f aca="false">SUM(BL26/BM26)</f>
        <v>0.222222222222222</v>
      </c>
      <c r="BO26" s="68" t="n">
        <v>0</v>
      </c>
      <c r="BP26" s="68" t="n">
        <v>12</v>
      </c>
      <c r="BQ26" s="65" t="n">
        <f aca="false">SUM(BO26/BP26)</f>
        <v>0</v>
      </c>
      <c r="BR26" s="68" t="n">
        <v>1</v>
      </c>
      <c r="BS26" s="68" t="n">
        <v>6</v>
      </c>
      <c r="BT26" s="65" t="n">
        <f aca="false">SUM(BR26/BS26)</f>
        <v>0.166666666666667</v>
      </c>
      <c r="BU26" s="68" t="n">
        <v>2</v>
      </c>
      <c r="BV26" s="68" t="n">
        <v>6</v>
      </c>
      <c r="BW26" s="65" t="n">
        <f aca="false">SUM(BU26/BV26)</f>
        <v>0.333333333333333</v>
      </c>
      <c r="BX26" s="68" t="n">
        <v>8</v>
      </c>
      <c r="BY26" s="68" t="n">
        <v>34</v>
      </c>
      <c r="BZ26" s="65" t="n">
        <f aca="false">SUM(BX26/BY26)</f>
        <v>0.235294117647059</v>
      </c>
      <c r="CA26" s="68" t="n">
        <v>2</v>
      </c>
      <c r="CB26" s="68" t="n">
        <v>10</v>
      </c>
      <c r="CC26" s="65" t="n">
        <f aca="false">SUM(CA26/CB26)</f>
        <v>0.2</v>
      </c>
      <c r="CD26" s="68" t="n">
        <v>4</v>
      </c>
      <c r="CE26" s="68" t="n">
        <v>30</v>
      </c>
      <c r="CF26" s="65" t="n">
        <f aca="false">SUM(CD26/CE26)</f>
        <v>0.133333333333333</v>
      </c>
      <c r="CG26" s="68" t="n">
        <v>5</v>
      </c>
      <c r="CH26" s="68" t="n">
        <v>12</v>
      </c>
      <c r="CI26" s="65" t="n">
        <f aca="false">SUM(CG26/CH26)</f>
        <v>0.416666666666667</v>
      </c>
      <c r="CJ26" s="68" t="n">
        <v>5</v>
      </c>
      <c r="CK26" s="68" t="n">
        <v>7</v>
      </c>
      <c r="CL26" s="65" t="n">
        <f aca="false">SUM(CJ26/CK26)</f>
        <v>0.714285714285714</v>
      </c>
      <c r="CM26" s="68" t="n">
        <v>19</v>
      </c>
      <c r="CN26" s="68" t="n">
        <v>47</v>
      </c>
      <c r="CO26" s="65" t="n">
        <f aca="false">SUM(CM26/CN26)</f>
        <v>0.404255319148936</v>
      </c>
      <c r="CP26" s="68" t="n">
        <v>6</v>
      </c>
      <c r="CQ26" s="68" t="n">
        <v>8</v>
      </c>
      <c r="CR26" s="65" t="n">
        <f aca="false">SUM(CP26/CQ26)</f>
        <v>0.75</v>
      </c>
      <c r="CS26" s="68" t="n">
        <v>0</v>
      </c>
      <c r="CT26" s="68" t="n">
        <v>17</v>
      </c>
      <c r="CU26" s="65" t="n">
        <f aca="false">SUM(CS26/CT26)</f>
        <v>0</v>
      </c>
      <c r="CV26" s="68" t="n">
        <v>5</v>
      </c>
      <c r="CW26" s="68" t="n">
        <v>11</v>
      </c>
      <c r="CX26" s="65" t="n">
        <f aca="false">SUM(CV26/CW26)</f>
        <v>0.454545454545455</v>
      </c>
      <c r="CY26" s="68" t="n">
        <v>8</v>
      </c>
      <c r="CZ26" s="68" t="n">
        <v>10</v>
      </c>
      <c r="DA26" s="65" t="n">
        <f aca="false">SUM(CY26/CZ26)</f>
        <v>0.8</v>
      </c>
      <c r="DB26" s="68" t="n">
        <v>20</v>
      </c>
      <c r="DC26" s="68" t="n">
        <v>46</v>
      </c>
      <c r="DD26" s="65" t="n">
        <f aca="false">SUM(DB26/DC26)</f>
        <v>0.434782608695652</v>
      </c>
      <c r="DE26" s="68" t="n">
        <v>3</v>
      </c>
      <c r="DF26" s="68" t="n">
        <v>7</v>
      </c>
      <c r="DG26" s="65" t="n">
        <f aca="false">SUM(DE26/DF26)</f>
        <v>0.428571428571429</v>
      </c>
      <c r="DH26" s="68" t="n">
        <v>6</v>
      </c>
      <c r="DI26" s="68" t="n">
        <v>22</v>
      </c>
      <c r="DJ26" s="65" t="n">
        <f aca="false">SUM(DH26/DI26)</f>
        <v>0.272727272727273</v>
      </c>
      <c r="DK26" s="68" t="n">
        <v>10</v>
      </c>
      <c r="DL26" s="68" t="n">
        <v>17</v>
      </c>
      <c r="DM26" s="65" t="n">
        <f aca="false">SUM(DK26/DL26)</f>
        <v>0.588235294117647</v>
      </c>
      <c r="DN26" s="68" t="n">
        <v>36</v>
      </c>
      <c r="DO26" s="68" t="n">
        <v>68</v>
      </c>
      <c r="DP26" s="65" t="n">
        <f aca="false">SUM(DN26/DO26)</f>
        <v>0.529411764705882</v>
      </c>
      <c r="DQ26" s="68" t="n">
        <v>33</v>
      </c>
      <c r="DR26" s="68" t="n">
        <v>68</v>
      </c>
      <c r="DS26" s="65" t="n">
        <f aca="false">SUM(DQ26/DR26)</f>
        <v>0.485294117647059</v>
      </c>
      <c r="DT26" s="68" t="n">
        <v>5</v>
      </c>
      <c r="DU26" s="68" t="n">
        <v>7</v>
      </c>
      <c r="DV26" s="65" t="n">
        <f aca="false">SUM(DT26/DU26)</f>
        <v>0.714285714285714</v>
      </c>
      <c r="DW26" s="68" t="n">
        <v>0</v>
      </c>
      <c r="DX26" s="68" t="n">
        <v>14</v>
      </c>
      <c r="DY26" s="65" t="n">
        <f aca="false">SUM(DW26/DX26)</f>
        <v>0</v>
      </c>
      <c r="DZ26" s="68" t="n">
        <v>5</v>
      </c>
      <c r="EA26" s="68" t="n">
        <v>9</v>
      </c>
      <c r="EB26" s="65" t="n">
        <f aca="false">SUM(DZ26/EA26)</f>
        <v>0.555555555555556</v>
      </c>
      <c r="EC26" s="68" t="n">
        <v>6</v>
      </c>
      <c r="ED26" s="68" t="n">
        <v>9</v>
      </c>
      <c r="EE26" s="65" t="n">
        <f aca="false">SUM(EC26/ED26)</f>
        <v>0.666666666666667</v>
      </c>
      <c r="EF26" s="68" t="n">
        <v>20</v>
      </c>
      <c r="EG26" s="68" t="n">
        <v>39</v>
      </c>
      <c r="EH26" s="65" t="n">
        <f aca="false">SUM(EF26/EG26)</f>
        <v>0.512820512820513</v>
      </c>
      <c r="EI26" s="68" t="n">
        <v>2</v>
      </c>
      <c r="EJ26" s="68" t="n">
        <v>4</v>
      </c>
      <c r="EK26" s="65" t="n">
        <f aca="false">SUM(EI26/EJ26)</f>
        <v>0.5</v>
      </c>
      <c r="EL26" s="68" t="n">
        <v>5</v>
      </c>
      <c r="EM26" s="68" t="n">
        <v>18</v>
      </c>
      <c r="EN26" s="65" t="n">
        <f aca="false">SUM(EL26/EM26)</f>
        <v>0.277777777777778</v>
      </c>
      <c r="EO26" s="68" t="n">
        <v>8</v>
      </c>
      <c r="EP26" s="68" t="n">
        <v>14</v>
      </c>
      <c r="EQ26" s="65" t="n">
        <f aca="false">SUM(EO26/EP26)</f>
        <v>0.571428571428571</v>
      </c>
      <c r="ER26" s="68" t="n">
        <v>7</v>
      </c>
      <c r="ES26" s="68" t="n">
        <v>16</v>
      </c>
      <c r="ET26" s="65" t="n">
        <f aca="false">SUM(ER26/ES26)</f>
        <v>0.4375</v>
      </c>
      <c r="EU26" s="68" t="n">
        <v>33</v>
      </c>
      <c r="EV26" s="68" t="n">
        <v>68</v>
      </c>
      <c r="EW26" s="65" t="n">
        <f aca="false">SUM(EU26/EV26)</f>
        <v>0.485294117647059</v>
      </c>
    </row>
    <row r="27" customFormat="false" ht="12.75" hidden="false" customHeight="false" outlineLevel="0" collapsed="false">
      <c r="A27" s="63" t="s">
        <v>190</v>
      </c>
      <c r="B27" s="63" t="s">
        <v>191</v>
      </c>
      <c r="C27" s="70" t="s">
        <v>192</v>
      </c>
      <c r="D27" s="67" t="s">
        <v>193</v>
      </c>
      <c r="E27" s="276"/>
      <c r="F27" s="276"/>
      <c r="G27" s="57" t="n">
        <v>122809</v>
      </c>
      <c r="H27" s="57" t="n">
        <v>204529</v>
      </c>
      <c r="I27" s="61" t="n">
        <f aca="false">IF((G27/H27)&gt;0,(G27/H27),"NA")</f>
        <v>0.60044785824993</v>
      </c>
      <c r="J27" s="57" t="n">
        <v>125665</v>
      </c>
      <c r="K27" s="57" t="n">
        <v>250073</v>
      </c>
      <c r="L27" s="61" t="n">
        <f aca="false">IF((J27/K27)&gt;0,(J27/K27),"NA")</f>
        <v>0.502513266126291</v>
      </c>
      <c r="M27" s="61" t="n">
        <v>0.596017464929285</v>
      </c>
      <c r="N27" s="57" t="n">
        <v>120761</v>
      </c>
      <c r="O27" s="57" t="n">
        <v>235476</v>
      </c>
      <c r="P27" s="61" t="n">
        <f aca="false">IF((N27/O27)&gt;0,(N27/O27),"NA")</f>
        <v>0.512837826360224</v>
      </c>
      <c r="Q27" s="61" t="n">
        <f aca="false">SUM(P27/L27)-1</f>
        <v>0.0205458461097376</v>
      </c>
      <c r="R27" s="61" t="n">
        <v>0.542281763413011</v>
      </c>
      <c r="S27" s="57" t="n">
        <v>106305</v>
      </c>
      <c r="T27" s="57" t="n">
        <v>200284</v>
      </c>
      <c r="U27" s="61" t="n">
        <f aca="false">IF((S27/T27)&gt;0,(S27/T27),"NA")</f>
        <v>0.530771304747259</v>
      </c>
      <c r="V27" s="68" t="n">
        <f aca="false">SUM(G27+J27+N27)</f>
        <v>369235</v>
      </c>
      <c r="W27" s="68" t="n">
        <f aca="false">SUM(H27+K27+O27)</f>
        <v>690078</v>
      </c>
      <c r="X27" s="61" t="n">
        <f aca="false">IF((V27/W27)&gt;0,(V27/W27),"NA")</f>
        <v>0.535062703056756</v>
      </c>
      <c r="Y27" s="62" t="n">
        <v>-0.14766872133637</v>
      </c>
      <c r="Z27" s="57" t="n">
        <v>105040</v>
      </c>
      <c r="AA27" s="57" t="s">
        <v>143</v>
      </c>
      <c r="AB27" s="61" t="e">
        <f aca="false">IF((Z27/AA27)&gt;0,(Z27/AA27),"NA")</f>
        <v>#VALUE!</v>
      </c>
      <c r="AC27" s="57" t="s">
        <v>143</v>
      </c>
      <c r="AD27" s="57" t="s">
        <v>143</v>
      </c>
      <c r="AE27" s="61" t="e">
        <f aca="false">IF((AC27/AD27)&gt;0,(AC27/AD27),"NA")</f>
        <v>#VALUE!</v>
      </c>
      <c r="AF27" s="57" t="s">
        <v>143</v>
      </c>
      <c r="AG27" s="57" t="s">
        <v>143</v>
      </c>
      <c r="AH27" s="61" t="e">
        <f aca="false">IF((AF27/AG27)&gt;0,(AF27/AG27),"NA")</f>
        <v>#VALUE!</v>
      </c>
      <c r="AI27" s="57" t="s">
        <v>143</v>
      </c>
      <c r="AJ27" s="57" t="s">
        <v>143</v>
      </c>
      <c r="AK27" s="61" t="e">
        <f aca="false">IF((AI27/AJ27)&gt;0,(AI27/AJ27),"NA")</f>
        <v>#VALUE!</v>
      </c>
      <c r="AL27" s="57" t="s">
        <v>143</v>
      </c>
      <c r="AM27" s="57" t="s">
        <v>143</v>
      </c>
      <c r="AN27" s="61" t="e">
        <f aca="false">IF((AL27/AM27)&gt;0,(AL27/AM27),"NA")</f>
        <v>#VALUE!</v>
      </c>
      <c r="AO27" s="57" t="n">
        <v>112259</v>
      </c>
      <c r="AP27" s="57" t="n">
        <v>209323</v>
      </c>
      <c r="AQ27" s="61" t="n">
        <f aca="false">IF((AO27/AP27)&gt;0,(AO27/AP27),"NA")</f>
        <v>0.536295581469786</v>
      </c>
      <c r="AR27" s="57"/>
      <c r="AS27" s="57"/>
      <c r="AT27" s="61" t="e">
        <f aca="false">IF((AR27/AS27)&gt;0,(AR27/AS27),"NA")</f>
        <v>#DIV/0!</v>
      </c>
      <c r="AU27" s="57"/>
      <c r="AV27" s="57"/>
      <c r="AW27" s="61" t="e">
        <f aca="false">IF((AU27/AV27)&gt;0,(AU27/AV27),"NA")</f>
        <v>#DIV/0!</v>
      </c>
      <c r="AX27" s="57"/>
      <c r="AY27" s="57"/>
      <c r="AZ27" s="61" t="e">
        <f aca="false">IF((AX27/AY27)&gt;0,(AX27/AY27),"NA")</f>
        <v>#DIV/0!</v>
      </c>
      <c r="BA27" s="57" t="n">
        <v>111125</v>
      </c>
      <c r="BB27" s="57" t="n">
        <v>204774</v>
      </c>
      <c r="BC27" s="61" t="n">
        <f aca="false">IF((BA27/BB27)&gt;0,(BA27/BB27),"NA")</f>
        <v>0.542671432896755</v>
      </c>
      <c r="BD27" s="62" t="n">
        <f aca="false">SUM(BC27/AQ27)-1</f>
        <v>0.0118886890872654</v>
      </c>
      <c r="BE27" s="57" t="n">
        <v>91416</v>
      </c>
      <c r="BF27" s="57" t="s">
        <v>143</v>
      </c>
      <c r="BG27" s="61" t="e">
        <f aca="false">IF((BE27/BF27)&gt;0,(BE27/BF27),"NA")</f>
        <v>#VALUE!</v>
      </c>
      <c r="BH27" s="68" t="s">
        <v>143</v>
      </c>
      <c r="BI27" s="68" t="s">
        <v>143</v>
      </c>
      <c r="BJ27" s="61" t="e">
        <f aca="false">IF((BH27/BI27)&gt;0,(BH27/BI27),"NA")</f>
        <v>#VALUE!</v>
      </c>
      <c r="BK27" s="61" t="e">
        <f aca="false"/>
        <v>#VALUE!</v>
      </c>
      <c r="BL27" s="68" t="n">
        <v>0</v>
      </c>
      <c r="BM27" s="68" t="n">
        <v>10</v>
      </c>
      <c r="BN27" s="65" t="n">
        <f aca="false">SUM(BL27/BM27)</f>
        <v>0</v>
      </c>
      <c r="BO27" s="68" t="n">
        <v>9</v>
      </c>
      <c r="BP27" s="68" t="n">
        <v>23</v>
      </c>
      <c r="BQ27" s="65" t="n">
        <f aca="false">SUM(BO27/BP27)</f>
        <v>0.391304347826087</v>
      </c>
      <c r="BR27" s="68" t="n">
        <v>11</v>
      </c>
      <c r="BS27" s="68" t="n">
        <v>17</v>
      </c>
      <c r="BT27" s="65" t="n">
        <f aca="false">SUM(BR27/BS27)</f>
        <v>0.647058823529412</v>
      </c>
      <c r="BU27" s="68" t="n">
        <v>10</v>
      </c>
      <c r="BV27" s="68" t="n">
        <v>16</v>
      </c>
      <c r="BW27" s="65" t="n">
        <f aca="false">SUM(BU27/BV27)</f>
        <v>0.625</v>
      </c>
      <c r="BX27" s="12" t="n">
        <f aca="false">SUM(BL27+BO27+BR27+BU27)</f>
        <v>30</v>
      </c>
      <c r="BY27" s="12" t="n">
        <f aca="false">SUM(BM27+BP27+BS27+BV27)</f>
        <v>66</v>
      </c>
      <c r="BZ27" s="65" t="n">
        <f aca="false">SUM(BX27/BY27)</f>
        <v>0.454545454545455</v>
      </c>
      <c r="CA27" s="68" t="n">
        <v>4</v>
      </c>
      <c r="CB27" s="68" t="n">
        <v>9</v>
      </c>
      <c r="CC27" s="65" t="n">
        <f aca="false">SUM(CA27/CB27)</f>
        <v>0.444444444444444</v>
      </c>
      <c r="CD27" s="68" t="n">
        <v>8</v>
      </c>
      <c r="CE27" s="68" t="n">
        <v>12</v>
      </c>
      <c r="CF27" s="65" t="n">
        <f aca="false">SUM(CD27/CE27)</f>
        <v>0.666666666666667</v>
      </c>
      <c r="CG27" s="68" t="n">
        <v>6</v>
      </c>
      <c r="CH27" s="68" t="n">
        <v>12</v>
      </c>
      <c r="CI27" s="65" t="n">
        <f aca="false">SUM(CG27/CH27)</f>
        <v>0.5</v>
      </c>
      <c r="CJ27" s="68" t="n">
        <v>8</v>
      </c>
      <c r="CK27" s="68" t="n">
        <v>24</v>
      </c>
      <c r="CL27" s="65" t="n">
        <f aca="false">SUM(CJ27/CK27)</f>
        <v>0.333333333333333</v>
      </c>
      <c r="CM27" s="68" t="n">
        <v>30</v>
      </c>
      <c r="CN27" s="68" t="n">
        <v>52</v>
      </c>
      <c r="CO27" s="65" t="n">
        <f aca="false">SUM(CM27/CN27)</f>
        <v>0.576923076923077</v>
      </c>
      <c r="CP27" s="68" t="n">
        <v>40</v>
      </c>
      <c r="CQ27" s="68" t="n">
        <v>122</v>
      </c>
      <c r="CR27" s="65" t="n">
        <f aca="false">SUM(CP27/CQ27)</f>
        <v>0.327868852459016</v>
      </c>
      <c r="CS27" s="68" t="n">
        <v>60</v>
      </c>
      <c r="CT27" s="68" t="n">
        <v>136</v>
      </c>
      <c r="CU27" s="65" t="n">
        <f aca="false">SUM(CS27/CT27)</f>
        <v>0.441176470588235</v>
      </c>
      <c r="CV27" s="68" t="n">
        <v>56</v>
      </c>
      <c r="CW27" s="68" t="n">
        <v>132</v>
      </c>
      <c r="CX27" s="65" t="n">
        <f aca="false">SUM(CV27/CW27)</f>
        <v>0.424242424242424</v>
      </c>
      <c r="CY27" s="68" t="n">
        <v>78</v>
      </c>
      <c r="CZ27" s="68" t="n">
        <v>167</v>
      </c>
      <c r="DA27" s="65" t="n">
        <f aca="false">SUM(CY27/CZ27)</f>
        <v>0.467065868263473</v>
      </c>
      <c r="DB27" s="12" t="n">
        <f aca="false">SUM(CP27+CS27+CV27+CY27)</f>
        <v>234</v>
      </c>
      <c r="DC27" s="12" t="n">
        <f aca="false">SUM(CQ27+CT27+CW27+CZ27)</f>
        <v>557</v>
      </c>
      <c r="DD27" s="65" t="n">
        <f aca="false">SUM(DB27/DC27)</f>
        <v>0.420107719928187</v>
      </c>
      <c r="DE27" s="68" t="n">
        <v>71</v>
      </c>
      <c r="DF27" s="68" t="n">
        <v>159</v>
      </c>
      <c r="DG27" s="65" t="n">
        <f aca="false">SUM(DE27/DF27)</f>
        <v>0.446540880503145</v>
      </c>
      <c r="DH27" s="68" t="n">
        <v>57</v>
      </c>
      <c r="DI27" s="68" t="n">
        <v>132</v>
      </c>
      <c r="DJ27" s="65" t="n">
        <f aca="false">SUM(DH27/DI27)</f>
        <v>0.431818181818182</v>
      </c>
      <c r="DK27" s="68" t="n">
        <v>74</v>
      </c>
      <c r="DL27" s="68" t="n">
        <v>151</v>
      </c>
      <c r="DM27" s="65" t="n">
        <f aca="false">SUM(DK27/DL27)</f>
        <v>0.490066225165563</v>
      </c>
      <c r="DN27" s="68" t="n">
        <v>70</v>
      </c>
      <c r="DO27" s="68" t="n">
        <v>149</v>
      </c>
      <c r="DP27" s="65" t="n">
        <f aca="false">SUM(DN27/DO27)</f>
        <v>0.469798657718121</v>
      </c>
      <c r="DQ27" s="68" t="n">
        <f aca="false">SUM(DE27,DH27,DK27,DN27)</f>
        <v>272</v>
      </c>
      <c r="DR27" s="68" t="n">
        <f aca="false">SUM(DF27,DI27,DL27,DO27)</f>
        <v>591</v>
      </c>
      <c r="DS27" s="65" t="n">
        <f aca="false">SUM(DQ27/DR27)</f>
        <v>0.460236886632826</v>
      </c>
      <c r="DT27" s="68" t="n">
        <v>75</v>
      </c>
      <c r="DU27" s="68" t="n">
        <v>235</v>
      </c>
      <c r="DV27" s="65" t="n">
        <f aca="false">SUM(DT27/DU27)</f>
        <v>0.319148936170213</v>
      </c>
      <c r="DW27" s="68" t="n">
        <v>78</v>
      </c>
      <c r="DX27" s="68" t="n">
        <v>155</v>
      </c>
      <c r="DY27" s="65" t="n">
        <f aca="false">SUM(DW27/DX27)</f>
        <v>0.503225806451613</v>
      </c>
      <c r="DZ27" s="68" t="n">
        <v>95</v>
      </c>
      <c r="EA27" s="68" t="n">
        <v>249</v>
      </c>
      <c r="EB27" s="65" t="n">
        <f aca="false">SUM(DZ27/EA27)</f>
        <v>0.381526104417671</v>
      </c>
      <c r="EC27" s="68" t="n">
        <v>108</v>
      </c>
      <c r="ED27" s="68" t="n">
        <v>238</v>
      </c>
      <c r="EE27" s="65" t="n">
        <f aca="false">SUM(EC27/ED27)</f>
        <v>0.453781512605042</v>
      </c>
      <c r="EF27" s="68" t="n">
        <v>328</v>
      </c>
      <c r="EG27" s="68" t="n">
        <v>847</v>
      </c>
      <c r="EH27" s="65" t="n">
        <f aca="false">SUM(EF27/EG27)</f>
        <v>0.387249114521842</v>
      </c>
      <c r="EI27" s="68" t="n">
        <v>104</v>
      </c>
      <c r="EJ27" s="68" t="n">
        <v>293</v>
      </c>
      <c r="EK27" s="65" t="n">
        <f aca="false">SUM(EI27/EJ27)</f>
        <v>0.354948805460751</v>
      </c>
      <c r="EL27" s="68" t="n">
        <v>64</v>
      </c>
      <c r="EM27" s="68" t="n">
        <v>180</v>
      </c>
      <c r="EN27" s="65" t="n">
        <f aca="false">SUM(EL27/EM27)</f>
        <v>0.355555555555556</v>
      </c>
      <c r="EO27" s="68" t="n">
        <v>59</v>
      </c>
      <c r="EP27" s="68" t="n">
        <v>203</v>
      </c>
      <c r="EQ27" s="65" t="n">
        <f aca="false">SUM(EO27/EP27)</f>
        <v>0.29064039408867</v>
      </c>
      <c r="ER27" s="68" t="n">
        <v>76</v>
      </c>
      <c r="ES27" s="68" t="n">
        <v>225</v>
      </c>
      <c r="ET27" s="65" t="n">
        <f aca="false">SUM(ER27/ES27)</f>
        <v>0.337777777777778</v>
      </c>
      <c r="EU27" s="68" t="n">
        <f aca="false">SUM(EI27,EL27,EO27,ER27)</f>
        <v>303</v>
      </c>
      <c r="EV27" s="68" t="n">
        <f aca="false">SUM(EJ27,EM27,EP27,ES27)</f>
        <v>901</v>
      </c>
      <c r="EW27" s="65" t="n">
        <f aca="false">SUM(EU27/EV27)</f>
        <v>0.336293007769145</v>
      </c>
    </row>
    <row r="28" customFormat="false" ht="12.75" hidden="false" customHeight="false" outlineLevel="0" collapsed="false">
      <c r="A28" s="63" t="s">
        <v>194</v>
      </c>
      <c r="B28" s="63" t="s">
        <v>195</v>
      </c>
      <c r="C28" s="70" t="s">
        <v>196</v>
      </c>
      <c r="D28" s="67" t="s">
        <v>197</v>
      </c>
      <c r="E28" s="276"/>
      <c r="F28" s="276" t="n">
        <v>1038314</v>
      </c>
      <c r="G28" s="57" t="n">
        <v>4657</v>
      </c>
      <c r="H28" s="57" t="s">
        <v>143</v>
      </c>
      <c r="I28" s="61" t="e">
        <f aca="false">IF((G28/H28)&gt;0,(G28/H28),"NA")</f>
        <v>#VALUE!</v>
      </c>
      <c r="J28" s="57" t="s">
        <v>143</v>
      </c>
      <c r="K28" s="57" t="s">
        <v>143</v>
      </c>
      <c r="L28" s="61" t="e">
        <f aca="false">IF((J28/K28)&gt;0,(J28/K28),"NA")</f>
        <v>#VALUE!</v>
      </c>
      <c r="M28" s="61" t="e">
        <f aca="false"/>
        <v>#VALUE!</v>
      </c>
      <c r="N28" s="57" t="s">
        <v>143</v>
      </c>
      <c r="O28" s="57" t="s">
        <v>143</v>
      </c>
      <c r="P28" s="61" t="e">
        <f aca="false">IF((N28/O28)&gt;0,(N28/O28),"NA")</f>
        <v>#VALUE!</v>
      </c>
      <c r="Q28" s="61" t="e">
        <f aca="false">SUM(P28/L28)-1</f>
        <v>#VALUE!</v>
      </c>
      <c r="R28" s="61" t="e">
        <f aca="false"/>
        <v>#VALUE!</v>
      </c>
      <c r="S28" s="57" t="s">
        <v>143</v>
      </c>
      <c r="T28" s="57" t="s">
        <v>143</v>
      </c>
      <c r="U28" s="61" t="e">
        <f aca="false">IF((S28/T28)&gt;0,(S28/T28),"NA")</f>
        <v>#VALUE!</v>
      </c>
      <c r="V28" s="57" t="n">
        <v>136085</v>
      </c>
      <c r="W28" s="57" t="n">
        <v>255264</v>
      </c>
      <c r="X28" s="61" t="n">
        <f aca="false">IF((V28/W28)&gt;0,(V28/W28),"NA")</f>
        <v>0.533114736116334</v>
      </c>
      <c r="Y28" s="62" t="e">
        <f aca="false"/>
        <v>#VALUE!</v>
      </c>
      <c r="Z28" s="57" t="n">
        <v>40309</v>
      </c>
      <c r="AA28" s="57" t="n">
        <v>72474</v>
      </c>
      <c r="AB28" s="61" t="n">
        <f aca="false">IF((Z28/AA28)&gt;0,(Z28/AA28),"NA")</f>
        <v>0.556185666583878</v>
      </c>
      <c r="AC28" s="57" t="s">
        <v>143</v>
      </c>
      <c r="AD28" s="57" t="s">
        <v>143</v>
      </c>
      <c r="AE28" s="61" t="e">
        <f aca="false">IF((AC28/AD28)&gt;0,(AC28/AD28),"NA")</f>
        <v>#VALUE!</v>
      </c>
      <c r="AF28" s="57" t="s">
        <v>143</v>
      </c>
      <c r="AG28" s="57" t="s">
        <v>143</v>
      </c>
      <c r="AH28" s="61" t="e">
        <f aca="false">IF((AF28/AG28)&gt;0,(AF28/AG28),"NA")</f>
        <v>#VALUE!</v>
      </c>
      <c r="AI28" s="57" t="s">
        <v>143</v>
      </c>
      <c r="AJ28" s="57" t="s">
        <v>143</v>
      </c>
      <c r="AK28" s="61" t="e">
        <f aca="false">IF((AI28/AJ28)&gt;0,(AI28/AJ28),"NA")</f>
        <v>#VALUE!</v>
      </c>
      <c r="AL28" s="57" t="s">
        <v>143</v>
      </c>
      <c r="AM28" s="57" t="s">
        <v>143</v>
      </c>
      <c r="AN28" s="61" t="e">
        <f aca="false">IF((AL28/AM28)&gt;0,(AL28/AM28),"NA")</f>
        <v>#VALUE!</v>
      </c>
      <c r="AO28" s="57" t="n">
        <v>41646</v>
      </c>
      <c r="AP28" s="57" t="n">
        <v>73646</v>
      </c>
      <c r="AQ28" s="61" t="n">
        <f aca="false">IF((AO28/AP28)&gt;0,(AO28/AP28),"NA")</f>
        <v>0.565488960703908</v>
      </c>
      <c r="AR28" s="57"/>
      <c r="AS28" s="57"/>
      <c r="AT28" s="61" t="e">
        <f aca="false">IF((AR28/AS28)&gt;0,(AR28/AS28),"NA")</f>
        <v>#DIV/0!</v>
      </c>
      <c r="AU28" s="57"/>
      <c r="AV28" s="57"/>
      <c r="AW28" s="61" t="e">
        <f aca="false">IF((AU28/AV28)&gt;0,(AU28/AV28),"NA")</f>
        <v>#DIV/0!</v>
      </c>
      <c r="AX28" s="57"/>
      <c r="AY28" s="57"/>
      <c r="AZ28" s="61" t="e">
        <f aca="false">IF((AX28/AY28)&gt;0,(AX28/AY28),"NA")</f>
        <v>#DIV/0!</v>
      </c>
      <c r="BA28" s="57" t="n">
        <v>42569</v>
      </c>
      <c r="BB28" s="57" t="n">
        <v>74626</v>
      </c>
      <c r="BC28" s="61" t="n">
        <f aca="false">IF((BA28/BB28)&gt;0,(BA28/BB28),"NA")</f>
        <v>0.570431217002117</v>
      </c>
      <c r="BD28" s="62" t="n">
        <f aca="false">SUM(BC28/AQ28)-1</f>
        <v>0.00873979271329595</v>
      </c>
      <c r="BE28" s="57" t="n">
        <v>38207</v>
      </c>
      <c r="BF28" s="57" t="n">
        <v>65557</v>
      </c>
      <c r="BG28" s="61" t="n">
        <f aca="false">IF((BE28/BF28)&gt;0,(BE28/BF28),"NA")</f>
        <v>0.582805802584011</v>
      </c>
      <c r="BH28" s="57" t="n">
        <v>162054</v>
      </c>
      <c r="BI28" s="57" t="n">
        <v>286307</v>
      </c>
      <c r="BJ28" s="61" t="n">
        <f aca="false">IF((BH28/BI28)&gt;0,(BH28/BI28),"NA")</f>
        <v>0.566014802292644</v>
      </c>
      <c r="BK28" s="61" t="n">
        <v>0.0617129183409595</v>
      </c>
      <c r="BL28" s="68" t="n">
        <v>3</v>
      </c>
      <c r="BM28" s="68" t="n">
        <v>5</v>
      </c>
      <c r="BN28" s="65" t="n">
        <f aca="false">SUM(BL28/BM28)</f>
        <v>0.6</v>
      </c>
      <c r="BO28" s="68" t="n">
        <v>2</v>
      </c>
      <c r="BP28" s="68" t="n">
        <v>5</v>
      </c>
      <c r="BQ28" s="65" t="n">
        <f aca="false">SUM(BO28/BP28)</f>
        <v>0.4</v>
      </c>
      <c r="BR28" s="68" t="n">
        <v>1</v>
      </c>
      <c r="BS28" s="68" t="n">
        <v>7</v>
      </c>
      <c r="BT28" s="65" t="n">
        <f aca="false">SUM(BR28/BS28)</f>
        <v>0.142857142857143</v>
      </c>
      <c r="BU28" s="68" t="n">
        <v>3</v>
      </c>
      <c r="BV28" s="68" t="n">
        <v>7</v>
      </c>
      <c r="BW28" s="65" t="n">
        <f aca="false">SUM(BU28/BV28)</f>
        <v>0.428571428571429</v>
      </c>
      <c r="BX28" s="68" t="n">
        <v>9</v>
      </c>
      <c r="BY28" s="68" t="n">
        <v>24</v>
      </c>
      <c r="BZ28" s="65" t="n">
        <f aca="false">SUM(BX28/BY28)</f>
        <v>0.375</v>
      </c>
      <c r="CA28" s="68" t="n">
        <v>3</v>
      </c>
      <c r="CB28" s="68" t="n">
        <v>5</v>
      </c>
      <c r="CC28" s="65" t="n">
        <f aca="false">SUM(CA28/CB28)</f>
        <v>0.6</v>
      </c>
      <c r="CD28" s="68" t="n">
        <v>3</v>
      </c>
      <c r="CE28" s="68" t="n">
        <v>4</v>
      </c>
      <c r="CF28" s="65" t="n">
        <f aca="false">SUM(CD28/CE28)</f>
        <v>0.75</v>
      </c>
      <c r="CG28" s="68" t="n">
        <v>6</v>
      </c>
      <c r="CH28" s="68" t="n">
        <v>11</v>
      </c>
      <c r="CI28" s="65" t="n">
        <f aca="false">SUM(CG28/CH28)</f>
        <v>0.545454545454545</v>
      </c>
      <c r="CJ28" s="68" t="n">
        <v>7</v>
      </c>
      <c r="CK28" s="68" t="n">
        <v>9</v>
      </c>
      <c r="CL28" s="65" t="n">
        <f aca="false">SUM(CJ28/CK28)</f>
        <v>0.777777777777778</v>
      </c>
      <c r="CM28" s="68" t="n">
        <v>19</v>
      </c>
      <c r="CN28" s="68" t="n">
        <v>29</v>
      </c>
      <c r="CO28" s="65" t="n">
        <f aca="false">SUM(CM28/CN28)</f>
        <v>0.655172413793103</v>
      </c>
      <c r="CP28" s="68" t="n">
        <v>16</v>
      </c>
      <c r="CQ28" s="68" t="n">
        <v>25</v>
      </c>
      <c r="CR28" s="65" t="n">
        <f aca="false">SUM(CP28/CQ28)</f>
        <v>0.64</v>
      </c>
      <c r="CS28" s="68" t="n">
        <v>10</v>
      </c>
      <c r="CT28" s="68" t="n">
        <v>27</v>
      </c>
      <c r="CU28" s="65" t="n">
        <f aca="false">SUM(CS28/CT28)</f>
        <v>0.37037037037037</v>
      </c>
      <c r="CV28" s="68" t="n">
        <v>11</v>
      </c>
      <c r="CW28" s="68" t="n">
        <v>29</v>
      </c>
      <c r="CX28" s="65" t="n">
        <f aca="false">SUM(CV28/CW28)</f>
        <v>0.379310344827586</v>
      </c>
      <c r="CY28" s="68" t="n">
        <v>21</v>
      </c>
      <c r="CZ28" s="68" t="n">
        <v>36</v>
      </c>
      <c r="DA28" s="65" t="n">
        <f aca="false">SUM(CY28/CZ28)</f>
        <v>0.583333333333333</v>
      </c>
      <c r="DB28" s="68" t="n">
        <v>58</v>
      </c>
      <c r="DC28" s="68" t="n">
        <v>117</v>
      </c>
      <c r="DD28" s="65" t="n">
        <f aca="false">SUM(DB28/DC28)</f>
        <v>0.495726495726496</v>
      </c>
      <c r="DE28" s="68" t="n">
        <v>14</v>
      </c>
      <c r="DF28" s="68" t="n">
        <v>34</v>
      </c>
      <c r="DG28" s="65" t="n">
        <f aca="false">SUM(DE28/DF28)</f>
        <v>0.411764705882353</v>
      </c>
      <c r="DH28" s="68" t="n">
        <v>19</v>
      </c>
      <c r="DI28" s="68" t="n">
        <v>52</v>
      </c>
      <c r="DJ28" s="65" t="n">
        <f aca="false">SUM(DH28/DI28)</f>
        <v>0.365384615384615</v>
      </c>
      <c r="DK28" s="68" t="n">
        <v>22</v>
      </c>
      <c r="DL28" s="68" t="n">
        <v>50</v>
      </c>
      <c r="DM28" s="65" t="n">
        <f aca="false">SUM(DK28/DL28)</f>
        <v>0.44</v>
      </c>
      <c r="DN28" s="68" t="n">
        <v>16</v>
      </c>
      <c r="DO28" s="68" t="n">
        <v>47</v>
      </c>
      <c r="DP28" s="65" t="n">
        <f aca="false">SUM(DN28/DO28)</f>
        <v>0.340425531914894</v>
      </c>
      <c r="DQ28" s="68" t="n">
        <v>71</v>
      </c>
      <c r="DR28" s="68" t="n">
        <v>103</v>
      </c>
      <c r="DS28" s="65" t="n">
        <f aca="false">SUM(DQ28/DR28)</f>
        <v>0.689320388349515</v>
      </c>
      <c r="DT28" s="68" t="n">
        <v>36</v>
      </c>
      <c r="DU28" s="68" t="n">
        <v>75</v>
      </c>
      <c r="DV28" s="65" t="n">
        <f aca="false">SUM(DT28/DU28)</f>
        <v>0.48</v>
      </c>
      <c r="DW28" s="68" t="n">
        <v>39</v>
      </c>
      <c r="DX28" s="68" t="n">
        <v>97</v>
      </c>
      <c r="DY28" s="65" t="n">
        <f aca="false">SUM(DW28/DX28)</f>
        <v>0.402061855670103</v>
      </c>
      <c r="DZ28" s="68" t="n">
        <v>40</v>
      </c>
      <c r="EA28" s="68" t="n">
        <v>96</v>
      </c>
      <c r="EB28" s="65" t="n">
        <f aca="false">SUM(DZ28/EA28)</f>
        <v>0.416666666666667</v>
      </c>
      <c r="EC28" s="68" t="n">
        <v>45</v>
      </c>
      <c r="ED28" s="68" t="n">
        <v>66</v>
      </c>
      <c r="EE28" s="65" t="n">
        <f aca="false">SUM(EC28/ED28)</f>
        <v>0.681818181818182</v>
      </c>
      <c r="EF28" s="68" t="n">
        <v>160</v>
      </c>
      <c r="EG28" s="68" t="n">
        <v>334</v>
      </c>
      <c r="EH28" s="65" t="n">
        <f aca="false">SUM(EF28/EG28)</f>
        <v>0.479041916167665</v>
      </c>
      <c r="EI28" s="68" t="n">
        <v>40</v>
      </c>
      <c r="EJ28" s="68" t="n">
        <v>82</v>
      </c>
      <c r="EK28" s="65" t="n">
        <f aca="false">SUM(EI28/EJ28)</f>
        <v>0.487804878048781</v>
      </c>
      <c r="EL28" s="68" t="n">
        <v>55</v>
      </c>
      <c r="EM28" s="68" t="n">
        <v>106</v>
      </c>
      <c r="EN28" s="65" t="n">
        <f aca="false">SUM(EL28/EM28)</f>
        <v>0.518867924528302</v>
      </c>
      <c r="EO28" s="68" t="n">
        <v>45</v>
      </c>
      <c r="EP28" s="68" t="n">
        <v>88</v>
      </c>
      <c r="EQ28" s="65" t="n">
        <f aca="false">SUM(EO28/EP28)</f>
        <v>0.511363636363636</v>
      </c>
      <c r="ER28" s="68" t="n">
        <v>58</v>
      </c>
      <c r="ES28" s="68" t="n">
        <v>89</v>
      </c>
      <c r="ET28" s="65" t="n">
        <f aca="false">SUM(ER28/ES28)</f>
        <v>0.651685393258427</v>
      </c>
      <c r="EU28" s="68" t="n">
        <v>198</v>
      </c>
      <c r="EV28" s="68" t="n">
        <v>365</v>
      </c>
      <c r="EW28" s="65" t="n">
        <f aca="false">SUM(EU28/EV28)</f>
        <v>0.542465753424658</v>
      </c>
    </row>
    <row r="29" customFormat="false" ht="12.75" hidden="false" customHeight="false" outlineLevel="0" collapsed="false">
      <c r="A29" s="63" t="s">
        <v>198</v>
      </c>
      <c r="B29" s="63" t="s">
        <v>199</v>
      </c>
      <c r="C29" s="70" t="s">
        <v>200</v>
      </c>
      <c r="D29" s="67" t="s">
        <v>201</v>
      </c>
      <c r="E29" s="276"/>
      <c r="F29" s="276"/>
      <c r="G29" s="57" t="n">
        <v>184251</v>
      </c>
      <c r="H29" s="57" t="n">
        <v>535933</v>
      </c>
      <c r="I29" s="61" t="n">
        <f aca="false">IF((G29/H29)&gt;0,(G29/H29),"NA")</f>
        <v>0.343794840026645</v>
      </c>
      <c r="J29" s="57" t="n">
        <v>167131</v>
      </c>
      <c r="K29" s="57" t="n">
        <v>581832</v>
      </c>
      <c r="L29" s="61" t="n">
        <f aca="false">IF((J29/K29)&gt;0,(J29/K29),"NA")</f>
        <v>0.287249584072378</v>
      </c>
      <c r="M29" s="61" t="n">
        <v>0.345606600912379</v>
      </c>
      <c r="N29" s="57" t="n">
        <v>160267</v>
      </c>
      <c r="O29" s="57" t="n">
        <v>603545</v>
      </c>
      <c r="P29" s="61" t="n">
        <f aca="false">IF((N29/O29)&gt;0,(N29/O29),"NA")</f>
        <v>0.265542751576105</v>
      </c>
      <c r="Q29" s="61" t="n">
        <f aca="false">SUM(P29/L29)-1</f>
        <v>-0.0755678465692896</v>
      </c>
      <c r="R29" s="61" t="n">
        <v>0.315362222730681</v>
      </c>
      <c r="S29" s="57" t="n">
        <v>138150</v>
      </c>
      <c r="T29" s="57" t="n">
        <v>494476</v>
      </c>
      <c r="U29" s="61" t="n">
        <f aca="false">IF((S29/T29)&gt;0,(S29/T29),"NA")</f>
        <v>0.279386663862351</v>
      </c>
      <c r="V29" s="57" t="n">
        <v>649799</v>
      </c>
      <c r="W29" s="57" t="n">
        <v>2215586</v>
      </c>
      <c r="X29" s="61" t="n">
        <f aca="false">IF((V29/W29)&gt;0,(V29/W29),"NA")</f>
        <v>0.293285388154646</v>
      </c>
      <c r="Y29" s="62" t="n">
        <v>-0.17633399197965</v>
      </c>
      <c r="Z29" s="57" t="n">
        <v>144919</v>
      </c>
      <c r="AA29" s="57" t="n">
        <v>546344</v>
      </c>
      <c r="AB29" s="61" t="n">
        <f aca="false">IF((Z29/AA29)&gt;0,(Z29/AA29),"NA")</f>
        <v>0.265252295257201</v>
      </c>
      <c r="AC29" s="57" t="s">
        <v>143</v>
      </c>
      <c r="AD29" s="57" t="s">
        <v>143</v>
      </c>
      <c r="AE29" s="61" t="e">
        <f aca="false">IF((AC29/AD29)&gt;0,(AC29/AD29),"NA")</f>
        <v>#VALUE!</v>
      </c>
      <c r="AF29" s="57" t="s">
        <v>143</v>
      </c>
      <c r="AG29" s="57" t="s">
        <v>143</v>
      </c>
      <c r="AH29" s="61" t="e">
        <f aca="false">IF((AF29/AG29)&gt;0,(AF29/AG29),"NA")</f>
        <v>#VALUE!</v>
      </c>
      <c r="AI29" s="57" t="s">
        <v>143</v>
      </c>
      <c r="AJ29" s="57" t="s">
        <v>143</v>
      </c>
      <c r="AK29" s="61" t="e">
        <f aca="false">IF((AI29/AJ29)&gt;0,(AI29/AJ29),"NA")</f>
        <v>#VALUE!</v>
      </c>
      <c r="AL29" s="57" t="s">
        <v>143</v>
      </c>
      <c r="AM29" s="57" t="s">
        <v>143</v>
      </c>
      <c r="AN29" s="61" t="e">
        <f aca="false">IF((AL29/AM29)&gt;0,(AL29/AM29),"NA")</f>
        <v>#VALUE!</v>
      </c>
      <c r="AO29" s="57" t="s">
        <v>143</v>
      </c>
      <c r="AP29" s="57" t="s">
        <v>143</v>
      </c>
      <c r="AQ29" s="61" t="e">
        <f aca="false">IF((AO29/AP29)&gt;0,(AO29/AP29),"NA")</f>
        <v>#VALUE!</v>
      </c>
      <c r="AR29" s="57"/>
      <c r="AS29" s="57"/>
      <c r="AT29" s="61" t="e">
        <f aca="false">IF((AR29/AS29)&gt;0,(AR29/AS29),"NA")</f>
        <v>#DIV/0!</v>
      </c>
      <c r="AU29" s="57"/>
      <c r="AV29" s="57"/>
      <c r="AW29" s="61" t="e">
        <f aca="false">IF((AU29/AV29)&gt;0,(AU29/AV29),"NA")</f>
        <v>#DIV/0!</v>
      </c>
      <c r="AX29" s="57"/>
      <c r="AY29" s="57"/>
      <c r="AZ29" s="61" t="e">
        <f aca="false">IF((AX29/AY29)&gt;0,(AX29/AY29),"NA")</f>
        <v>#DIV/0!</v>
      </c>
      <c r="BA29" s="57" t="n">
        <v>158903</v>
      </c>
      <c r="BB29" s="57" t="n">
        <v>459016</v>
      </c>
      <c r="BC29" s="61" t="n">
        <f aca="false">IF((BA29/BB29)&gt;0,(BA29/BB29),"NA")</f>
        <v>0.346181832441571</v>
      </c>
      <c r="BD29" s="62" t="e">
        <f aca="false">SUM(BC29/AQ29)-1</f>
        <v>#VALUE!</v>
      </c>
      <c r="BE29" s="57" t="s">
        <v>143</v>
      </c>
      <c r="BF29" s="57" t="s">
        <v>143</v>
      </c>
      <c r="BG29" s="61" t="e">
        <f aca="false">IF((BE29/BF29)&gt;0,(BE29/BF29),"NA")</f>
        <v>#VALUE!</v>
      </c>
      <c r="BH29" s="57" t="s">
        <v>143</v>
      </c>
      <c r="BI29" s="57" t="s">
        <v>143</v>
      </c>
      <c r="BJ29" s="61" t="e">
        <f aca="false">IF((BH29/BI29)&gt;0,(BH29/BI29),"NA")</f>
        <v>#VALUE!</v>
      </c>
      <c r="BK29" s="61" t="e">
        <f aca="false"/>
        <v>#VALUE!</v>
      </c>
      <c r="BL29" s="68" t="n">
        <v>34</v>
      </c>
      <c r="BM29" s="68" t="n">
        <v>69</v>
      </c>
      <c r="BN29" s="65" t="n">
        <f aca="false">SUM(BL29/BM29)</f>
        <v>0.492753623188406</v>
      </c>
      <c r="BO29" s="68" t="n">
        <v>27</v>
      </c>
      <c r="BP29" s="68" t="n">
        <v>67</v>
      </c>
      <c r="BQ29" s="65" t="n">
        <f aca="false">SUM(BO29/BP29)</f>
        <v>0.402985074626866</v>
      </c>
      <c r="BR29" s="68" t="n">
        <v>22</v>
      </c>
      <c r="BS29" s="68" t="n">
        <v>52</v>
      </c>
      <c r="BT29" s="65" t="n">
        <f aca="false">SUM(BR29/BS29)</f>
        <v>0.423076923076923</v>
      </c>
      <c r="BU29" s="68" t="n">
        <v>24</v>
      </c>
      <c r="BV29" s="68" t="n">
        <v>55</v>
      </c>
      <c r="BW29" s="65" t="n">
        <f aca="false">SUM(BU29/BV29)</f>
        <v>0.436363636363636</v>
      </c>
      <c r="BX29" s="68" t="n">
        <v>94</v>
      </c>
      <c r="BY29" s="68" t="n">
        <v>213</v>
      </c>
      <c r="BZ29" s="65" t="n">
        <f aca="false">SUM(BX29/BY29)</f>
        <v>0.44131455399061</v>
      </c>
      <c r="CA29" s="68" t="n">
        <v>36</v>
      </c>
      <c r="CB29" s="68" t="n">
        <v>72</v>
      </c>
      <c r="CC29" s="65" t="n">
        <f aca="false">SUM(CA29/CB29)</f>
        <v>0.5</v>
      </c>
      <c r="CD29" s="68" t="n">
        <v>44</v>
      </c>
      <c r="CE29" s="68" t="n">
        <v>74</v>
      </c>
      <c r="CF29" s="65" t="n">
        <f aca="false">SUM(CD29/CE29)</f>
        <v>0.594594594594595</v>
      </c>
      <c r="CG29" s="68" t="n">
        <v>50</v>
      </c>
      <c r="CH29" s="68" t="n">
        <v>76</v>
      </c>
      <c r="CI29" s="65" t="n">
        <f aca="false">SUM(CG29/CH29)</f>
        <v>0.657894736842105</v>
      </c>
      <c r="CJ29" s="68" t="n">
        <v>47</v>
      </c>
      <c r="CK29" s="68" t="n">
        <v>77</v>
      </c>
      <c r="CL29" s="65" t="n">
        <f aca="false">SUM(CJ29/CK29)</f>
        <v>0.61038961038961</v>
      </c>
      <c r="CM29" s="68" t="n">
        <v>172</v>
      </c>
      <c r="CN29" s="68" t="n">
        <v>299</v>
      </c>
      <c r="CO29" s="65" t="n">
        <f aca="false">SUM(CM29/CN29)</f>
        <v>0.575250836120401</v>
      </c>
      <c r="CP29" s="68" t="n">
        <v>111</v>
      </c>
      <c r="CQ29" s="68" t="n">
        <v>219</v>
      </c>
      <c r="CR29" s="65" t="n">
        <f aca="false">SUM(CP29/CQ29)</f>
        <v>0.506849315068493</v>
      </c>
      <c r="CS29" s="68" t="n">
        <v>151</v>
      </c>
      <c r="CT29" s="68" t="n">
        <v>225</v>
      </c>
      <c r="CU29" s="65" t="n">
        <f aca="false">SUM(CS29/CT29)</f>
        <v>0.671111111111111</v>
      </c>
      <c r="CV29" s="68" t="n">
        <v>100</v>
      </c>
      <c r="CW29" s="68" t="n">
        <v>182</v>
      </c>
      <c r="CX29" s="65" t="n">
        <f aca="false">SUM(CV29/CW29)</f>
        <v>0.54945054945055</v>
      </c>
      <c r="CY29" s="68" t="n">
        <v>156</v>
      </c>
      <c r="CZ29" s="68" t="n">
        <v>299</v>
      </c>
      <c r="DA29" s="65" t="n">
        <f aca="false">SUM(CY29/CZ29)</f>
        <v>0.521739130434783</v>
      </c>
      <c r="DB29" s="68" t="n">
        <v>455</v>
      </c>
      <c r="DC29" s="68" t="n">
        <v>856</v>
      </c>
      <c r="DD29" s="65" t="n">
        <f aca="false">SUM(DB29/DC29)</f>
        <v>0.531542056074766</v>
      </c>
      <c r="DE29" s="68" t="n">
        <v>139</v>
      </c>
      <c r="DF29" s="68" t="n">
        <v>288</v>
      </c>
      <c r="DG29" s="65" t="n">
        <f aca="false">SUM(DE29/DF29)</f>
        <v>0.482638888888889</v>
      </c>
      <c r="DH29" s="68" t="n">
        <v>150</v>
      </c>
      <c r="DI29" s="68" t="n">
        <v>275</v>
      </c>
      <c r="DJ29" s="65" t="n">
        <f aca="false">SUM(DH29/DI29)</f>
        <v>0.545454545454545</v>
      </c>
      <c r="DK29" s="68" t="n">
        <v>130</v>
      </c>
      <c r="DL29" s="68" t="n">
        <v>296</v>
      </c>
      <c r="DM29" s="65" t="n">
        <f aca="false">SUM(DK29/DL29)</f>
        <v>0.439189189189189</v>
      </c>
      <c r="DN29" s="68" t="n">
        <v>180</v>
      </c>
      <c r="DO29" s="68" t="n">
        <v>371</v>
      </c>
      <c r="DP29" s="65" t="n">
        <f aca="false">SUM(DN29/DO29)</f>
        <v>0.485175202156334</v>
      </c>
      <c r="DQ29" s="68" t="n">
        <v>599</v>
      </c>
      <c r="DR29" s="68" t="n">
        <v>1438</v>
      </c>
      <c r="DS29" s="65" t="n">
        <f aca="false">SUM(DQ29/DR29)</f>
        <v>0.416550764951321</v>
      </c>
      <c r="DT29" s="68" t="n">
        <v>280</v>
      </c>
      <c r="DU29" s="68" t="n">
        <v>530</v>
      </c>
      <c r="DV29" s="65" t="n">
        <f aca="false">SUM(DT29/DU29)</f>
        <v>0.528301886792453</v>
      </c>
      <c r="DW29" s="68" t="n">
        <v>311</v>
      </c>
      <c r="DX29" s="68" t="n">
        <v>648</v>
      </c>
      <c r="DY29" s="65" t="n">
        <f aca="false">SUM(DW29/DX29)</f>
        <v>0.479938271604938</v>
      </c>
      <c r="DZ29" s="68" t="n">
        <v>335</v>
      </c>
      <c r="EA29" s="68" t="n">
        <v>570</v>
      </c>
      <c r="EB29" s="65" t="n">
        <f aca="false">SUM(DZ29/EA29)</f>
        <v>0.587719298245614</v>
      </c>
      <c r="EC29" s="68" t="n">
        <v>327</v>
      </c>
      <c r="ED29" s="68" t="n">
        <v>592</v>
      </c>
      <c r="EE29" s="65" t="n">
        <f aca="false">SUM(EC29/ED29)</f>
        <v>0.552364864864865</v>
      </c>
      <c r="EF29" s="68" t="n">
        <v>1219</v>
      </c>
      <c r="EG29" s="68" t="n">
        <v>2292</v>
      </c>
      <c r="EH29" s="65" t="n">
        <f aca="false">SUM(EF29/EG29)</f>
        <v>0.531849912739965</v>
      </c>
      <c r="EI29" s="68" t="n">
        <v>384</v>
      </c>
      <c r="EJ29" s="68" t="n">
        <v>684</v>
      </c>
      <c r="EK29" s="65" t="n">
        <f aca="false">SUM(EI29/EJ29)</f>
        <v>0.56140350877193</v>
      </c>
      <c r="EL29" s="68" t="n">
        <v>408</v>
      </c>
      <c r="EM29" s="68" t="n">
        <v>703</v>
      </c>
      <c r="EN29" s="65" t="n">
        <f aca="false">SUM(EL29/EM29)</f>
        <v>0.580369843527738</v>
      </c>
      <c r="EO29" s="68" t="n">
        <v>374</v>
      </c>
      <c r="EP29" s="68" t="n">
        <v>673</v>
      </c>
      <c r="EQ29" s="65" t="n">
        <f aca="false">SUM(EO29/EP29)</f>
        <v>0.555720653789005</v>
      </c>
      <c r="ER29" s="68" t="n">
        <v>412</v>
      </c>
      <c r="ES29" s="68" t="n">
        <v>681</v>
      </c>
      <c r="ET29" s="65" t="n">
        <f aca="false">SUM(ER29/ES29)</f>
        <v>0.604992657856094</v>
      </c>
      <c r="EU29" s="68" t="n">
        <v>1578</v>
      </c>
      <c r="EV29" s="68" t="n">
        <v>2741</v>
      </c>
      <c r="EW29" s="65" t="n">
        <f aca="false">SUM(EU29/EV29)</f>
        <v>0.575702298431229</v>
      </c>
    </row>
    <row r="30" customFormat="false" ht="12.75" hidden="false" customHeight="false" outlineLevel="0" collapsed="false">
      <c r="A30" s="63" t="s">
        <v>202</v>
      </c>
      <c r="B30" s="63" t="s">
        <v>203</v>
      </c>
      <c r="C30" s="70" t="s">
        <v>204</v>
      </c>
      <c r="D30" s="67" t="s">
        <v>205</v>
      </c>
      <c r="E30" s="276"/>
      <c r="F30" s="276" t="n">
        <v>5592663</v>
      </c>
      <c r="G30" s="57" t="n">
        <v>14641</v>
      </c>
      <c r="H30" s="57" t="n">
        <v>42849</v>
      </c>
      <c r="I30" s="61" t="n">
        <f aca="false">IF((G30/H30)&gt;0,(G30/H30),"NA")</f>
        <v>0.341688254101613</v>
      </c>
      <c r="J30" s="57" t="n">
        <v>68624</v>
      </c>
      <c r="K30" s="57" t="s">
        <v>143</v>
      </c>
      <c r="L30" s="61" t="e">
        <f aca="false">IF((J30/K30)&gt;0,(J30/K30),"NA")</f>
        <v>#VALUE!</v>
      </c>
      <c r="M30" s="61" t="e">
        <f aca="false"/>
        <v>#VALUE!</v>
      </c>
      <c r="N30" s="57" t="s">
        <v>143</v>
      </c>
      <c r="O30" s="57" t="s">
        <v>143</v>
      </c>
      <c r="P30" s="61" t="e">
        <f aca="false">IF((N30/O30)&gt;0,(N30/O30),"NA")</f>
        <v>#VALUE!</v>
      </c>
      <c r="Q30" s="61" t="e">
        <f aca="false">SUM(P30/L30)-1</f>
        <v>#VALUE!</v>
      </c>
      <c r="R30" s="61" t="e">
        <f aca="false"/>
        <v>#VALUE!</v>
      </c>
      <c r="S30" s="57" t="s">
        <v>143</v>
      </c>
      <c r="T30" s="57" t="s">
        <v>143</v>
      </c>
      <c r="U30" s="61" t="e">
        <f aca="false">IF((S30/T30)&gt;0,(S30/T30),"NA")</f>
        <v>#VALUE!</v>
      </c>
      <c r="V30" s="57" t="s">
        <v>143</v>
      </c>
      <c r="W30" s="57" t="s">
        <v>143</v>
      </c>
      <c r="X30" s="61" t="e">
        <f aca="false">IF((V30/W30)&gt;0,(V30/W30),"NA")</f>
        <v>#VALUE!</v>
      </c>
      <c r="Y30" s="62" t="e">
        <f aca="false"/>
        <v>#VALUE!</v>
      </c>
      <c r="Z30" s="57" t="s">
        <v>143</v>
      </c>
      <c r="AA30" s="57" t="s">
        <v>143</v>
      </c>
      <c r="AB30" s="61" t="e">
        <f aca="false">IF((Z30/AA30)&gt;0,(Z30/AA30),"NA")</f>
        <v>#VALUE!</v>
      </c>
      <c r="AC30" s="57" t="s">
        <v>143</v>
      </c>
      <c r="AD30" s="57" t="s">
        <v>143</v>
      </c>
      <c r="AE30" s="61" t="e">
        <f aca="false">IF((AC30/AD30)&gt;0,(AC30/AD30),"NA")</f>
        <v>#VALUE!</v>
      </c>
      <c r="AF30" s="57" t="s">
        <v>143</v>
      </c>
      <c r="AG30" s="57" t="s">
        <v>143</v>
      </c>
      <c r="AH30" s="61" t="e">
        <f aca="false">IF((AF30/AG30)&gt;0,(AF30/AG30),"NA")</f>
        <v>#VALUE!</v>
      </c>
      <c r="AI30" s="57" t="s">
        <v>143</v>
      </c>
      <c r="AJ30" s="57" t="s">
        <v>143</v>
      </c>
      <c r="AK30" s="61" t="e">
        <f aca="false">IF((AI30/AJ30)&gt;0,(AI30/AJ30),"NA")</f>
        <v>#VALUE!</v>
      </c>
      <c r="AL30" s="57" t="s">
        <v>143</v>
      </c>
      <c r="AM30" s="57" t="s">
        <v>143</v>
      </c>
      <c r="AN30" s="61" t="e">
        <f aca="false">IF((AL30/AM30)&gt;0,(AL30/AM30),"NA")</f>
        <v>#VALUE!</v>
      </c>
      <c r="AO30" s="57" t="s">
        <v>143</v>
      </c>
      <c r="AP30" s="57" t="s">
        <v>143</v>
      </c>
      <c r="AQ30" s="61" t="e">
        <f aca="false">IF((AO30/AP30)&gt;0,(AO30/AP30),"NA")</f>
        <v>#VALUE!</v>
      </c>
      <c r="AR30" s="57"/>
      <c r="AS30" s="57"/>
      <c r="AT30" s="61" t="e">
        <f aca="false">IF((AR30/AS30)&gt;0,(AR30/AS30),"NA")</f>
        <v>#DIV/0!</v>
      </c>
      <c r="AU30" s="57"/>
      <c r="AV30" s="57"/>
      <c r="AW30" s="61" t="e">
        <f aca="false">IF((AU30/AV30)&gt;0,(AU30/AV30),"NA")</f>
        <v>#DIV/0!</v>
      </c>
      <c r="AX30" s="57"/>
      <c r="AY30" s="57"/>
      <c r="AZ30" s="61" t="e">
        <f aca="false">IF((AX30/AY30)&gt;0,(AX30/AY30),"NA")</f>
        <v>#DIV/0!</v>
      </c>
      <c r="BA30" s="57" t="s">
        <v>143</v>
      </c>
      <c r="BB30" s="57" t="s">
        <v>143</v>
      </c>
      <c r="BC30" s="61" t="e">
        <f aca="false">IF((BA30/BB30)&gt;0,(BA30/BB30),"NA")</f>
        <v>#VALUE!</v>
      </c>
      <c r="BD30" s="62" t="e">
        <f aca="false">SUM(BC30/AQ30)-1</f>
        <v>#VALUE!</v>
      </c>
      <c r="BE30" s="57" t="n">
        <v>594</v>
      </c>
      <c r="BF30" s="57" t="s">
        <v>143</v>
      </c>
      <c r="BG30" s="61" t="e">
        <f aca="false">IF((BE30/BF30)&gt;0,(BE30/BF30),"NA")</f>
        <v>#VALUE!</v>
      </c>
      <c r="BH30" s="57" t="n">
        <v>2496</v>
      </c>
      <c r="BI30" s="57" t="s">
        <v>143</v>
      </c>
      <c r="BJ30" s="61" t="e">
        <f aca="false">IF((BH30/BI30)&gt;0,(BH30/BI30),"NA")</f>
        <v>#VALUE!</v>
      </c>
      <c r="BK30" s="61" t="e">
        <f aca="false"/>
        <v>#VALUE!</v>
      </c>
      <c r="BL30" s="68" t="n">
        <v>13</v>
      </c>
      <c r="BM30" s="68" t="n">
        <v>34</v>
      </c>
      <c r="BN30" s="65" t="n">
        <f aca="false">SUM(BL30/BM30)</f>
        <v>0.382352941176471</v>
      </c>
      <c r="BO30" s="68" t="n">
        <v>22</v>
      </c>
      <c r="BP30" s="68" t="n">
        <v>43</v>
      </c>
      <c r="BQ30" s="65" t="n">
        <f aca="false">SUM(BO30/BP30)</f>
        <v>0.511627906976744</v>
      </c>
      <c r="BR30" s="68" t="n">
        <v>19</v>
      </c>
      <c r="BS30" s="68" t="n">
        <v>36</v>
      </c>
      <c r="BT30" s="65" t="n">
        <f aca="false">SUM(BR30/BS30)</f>
        <v>0.527777777777778</v>
      </c>
      <c r="BU30" s="68" t="n">
        <v>19</v>
      </c>
      <c r="BV30" s="68" t="n">
        <v>37</v>
      </c>
      <c r="BW30" s="65" t="n">
        <f aca="false">SUM(BU30/BV30)</f>
        <v>0.513513513513514</v>
      </c>
      <c r="BX30" s="68" t="n">
        <v>73</v>
      </c>
      <c r="BY30" s="68" t="n">
        <v>150</v>
      </c>
      <c r="BZ30" s="65" t="n">
        <f aca="false">SUM(BX30/BY30)</f>
        <v>0.486666666666667</v>
      </c>
      <c r="CA30" s="68" t="n">
        <v>13</v>
      </c>
      <c r="CB30" s="68" t="n">
        <v>38</v>
      </c>
      <c r="CC30" s="65" t="n">
        <f aca="false">SUM(CA30/CB30)</f>
        <v>0.342105263157895</v>
      </c>
      <c r="CD30" s="68" t="n">
        <v>23</v>
      </c>
      <c r="CE30" s="68" t="n">
        <v>38</v>
      </c>
      <c r="CF30" s="65" t="n">
        <f aca="false">SUM(CD30/CE30)</f>
        <v>0.605263157894737</v>
      </c>
      <c r="CG30" s="68" t="n">
        <v>18</v>
      </c>
      <c r="CH30" s="68" t="n">
        <v>35</v>
      </c>
      <c r="CI30" s="65" t="n">
        <f aca="false">SUM(CG30/CH30)</f>
        <v>0.514285714285714</v>
      </c>
      <c r="CJ30" s="68" t="n">
        <v>11</v>
      </c>
      <c r="CK30" s="68" t="n">
        <v>24</v>
      </c>
      <c r="CL30" s="65" t="n">
        <f aca="false">SUM(CJ30/CK30)</f>
        <v>0.458333333333333</v>
      </c>
      <c r="CM30" s="68" t="n">
        <v>20</v>
      </c>
      <c r="CN30" s="68" t="n">
        <v>145</v>
      </c>
      <c r="CO30" s="65" t="n">
        <f aca="false">SUM(CM30/CN30)</f>
        <v>0.137931034482759</v>
      </c>
      <c r="CP30" s="68" t="n">
        <v>88</v>
      </c>
      <c r="CQ30" s="68" t="n">
        <v>217</v>
      </c>
      <c r="CR30" s="65" t="n">
        <f aca="false">SUM(CP30/CQ30)</f>
        <v>0.405529953917051</v>
      </c>
      <c r="CS30" s="68" t="n">
        <v>73</v>
      </c>
      <c r="CT30" s="68" t="n">
        <v>138</v>
      </c>
      <c r="CU30" s="65" t="n">
        <f aca="false">SUM(CS30/CT30)</f>
        <v>0.528985507246377</v>
      </c>
      <c r="CV30" s="68" t="n">
        <v>114</v>
      </c>
      <c r="CW30" s="68" t="n">
        <v>236</v>
      </c>
      <c r="CX30" s="65" t="n">
        <f aca="false">SUM(CV30/CW30)</f>
        <v>0.483050847457627</v>
      </c>
      <c r="CY30" s="68" t="n">
        <v>190</v>
      </c>
      <c r="CZ30" s="68" t="n">
        <v>414</v>
      </c>
      <c r="DA30" s="65" t="n">
        <f aca="false">SUM(CY30/CZ30)</f>
        <v>0.458937198067633</v>
      </c>
      <c r="DB30" s="68" t="n">
        <v>310</v>
      </c>
      <c r="DC30" s="68" t="n">
        <v>738</v>
      </c>
      <c r="DD30" s="65" t="n">
        <f aca="false">SUM(DB30/DC30)</f>
        <v>0.420054200542005</v>
      </c>
      <c r="DE30" s="68" t="n">
        <v>153</v>
      </c>
      <c r="DF30" s="68" t="n">
        <v>243</v>
      </c>
      <c r="DG30" s="65" t="n">
        <f aca="false">SUM(DE30/DF30)</f>
        <v>0.62962962962963</v>
      </c>
      <c r="DH30" s="68" t="n">
        <v>52</v>
      </c>
      <c r="DI30" s="68" t="n">
        <v>248</v>
      </c>
      <c r="DJ30" s="65" t="n">
        <f aca="false">SUM(DH30/DI30)</f>
        <v>0.209677419354839</v>
      </c>
      <c r="DK30" s="68" t="n">
        <v>38</v>
      </c>
      <c r="DL30" s="68" t="n">
        <v>73</v>
      </c>
      <c r="DM30" s="65" t="n">
        <f aca="false">SUM(DK30/DL30)</f>
        <v>0.520547945205479</v>
      </c>
      <c r="DN30" s="68" t="n">
        <v>53</v>
      </c>
      <c r="DO30" s="68" t="n">
        <v>259</v>
      </c>
      <c r="DP30" s="65" t="n">
        <f aca="false">SUM(DN30/DO30)</f>
        <v>0.204633204633205</v>
      </c>
      <c r="DQ30" s="68" t="n">
        <v>195</v>
      </c>
      <c r="DR30" s="68" t="n">
        <v>702</v>
      </c>
      <c r="DS30" s="65" t="n">
        <f aca="false">SUM(DQ30/DR30)</f>
        <v>0.277777777777778</v>
      </c>
      <c r="DT30" s="68" t="n">
        <v>109</v>
      </c>
      <c r="DU30" s="68" t="n">
        <v>319</v>
      </c>
      <c r="DV30" s="65" t="n">
        <f aca="false">SUM(DT30/DU30)</f>
        <v>0.341692789968652</v>
      </c>
      <c r="DW30" s="68" t="n">
        <v>179</v>
      </c>
      <c r="DX30" s="68" t="n">
        <v>311</v>
      </c>
      <c r="DY30" s="65" t="n">
        <f aca="false">SUM(DW30/DX30)</f>
        <v>0.57556270096463</v>
      </c>
      <c r="DZ30" s="68" t="n">
        <v>185</v>
      </c>
      <c r="EA30" s="68" t="n">
        <v>328</v>
      </c>
      <c r="EB30" s="65" t="n">
        <f aca="false">SUM(DZ30/EA30)</f>
        <v>0.564024390243902</v>
      </c>
      <c r="EC30" s="68" t="n">
        <v>220</v>
      </c>
      <c r="ED30" s="68" t="n">
        <v>419</v>
      </c>
      <c r="EE30" s="65" t="n">
        <f aca="false">SUM(EC30/ED30)</f>
        <v>0.525059665871122</v>
      </c>
      <c r="EF30" s="68" t="n">
        <v>723</v>
      </c>
      <c r="EG30" s="68" t="n">
        <v>1438</v>
      </c>
      <c r="EH30" s="65" t="n">
        <f aca="false">SUM(EF30/EG30)</f>
        <v>0.502781641168289</v>
      </c>
      <c r="EI30" s="68" t="n">
        <v>208</v>
      </c>
      <c r="EJ30" s="68" t="n">
        <v>383</v>
      </c>
      <c r="EK30" s="65" t="n">
        <f aca="false">SUM(EI30/EJ30)</f>
        <v>0.543080939947781</v>
      </c>
      <c r="EL30" s="68" t="n">
        <v>168</v>
      </c>
      <c r="EM30" s="68" t="n">
        <v>352</v>
      </c>
      <c r="EN30" s="65" t="n">
        <f aca="false">SUM(EL30/EM30)</f>
        <v>0.477272727272727</v>
      </c>
      <c r="EO30" s="68" t="n">
        <v>187</v>
      </c>
      <c r="EP30" s="68" t="n">
        <v>356</v>
      </c>
      <c r="EQ30" s="65" t="n">
        <f aca="false">SUM(EO30/EP30)</f>
        <v>0.525280898876405</v>
      </c>
      <c r="ER30" s="68" t="n">
        <v>154</v>
      </c>
      <c r="ES30" s="68" t="n">
        <v>311</v>
      </c>
      <c r="ET30" s="65" t="n">
        <f aca="false">SUM(ER30/ES30)</f>
        <v>0.495176848874598</v>
      </c>
      <c r="EU30" s="68" t="n">
        <v>715</v>
      </c>
      <c r="EV30" s="68" t="n">
        <v>1511</v>
      </c>
      <c r="EW30" s="65" t="n">
        <f aca="false">SUM(EU30/EV30)</f>
        <v>0.473196558570483</v>
      </c>
    </row>
    <row r="31" customFormat="false" ht="12.75" hidden="false" customHeight="false" outlineLevel="0" collapsed="false">
      <c r="A31" s="63" t="s">
        <v>206</v>
      </c>
      <c r="B31" s="63" t="s">
        <v>207</v>
      </c>
      <c r="C31" s="70" t="s">
        <v>208</v>
      </c>
      <c r="D31" s="67" t="s">
        <v>209</v>
      </c>
      <c r="E31" s="276"/>
      <c r="F31" s="276" t="n">
        <v>2021905</v>
      </c>
      <c r="G31" s="57" t="n">
        <v>21954</v>
      </c>
      <c r="H31" s="57" t="s">
        <v>143</v>
      </c>
      <c r="I31" s="61" t="e">
        <f aca="false">IF((G31/H31)&gt;0,(G31/H31),"NA")</f>
        <v>#VALUE!</v>
      </c>
      <c r="J31" s="57" t="n">
        <v>21392</v>
      </c>
      <c r="K31" s="57" t="n">
        <v>171119</v>
      </c>
      <c r="L31" s="61" t="n">
        <f aca="false">IF((J31/K31)&gt;0,(J31/K31),"NA")</f>
        <v>0.125012418258639</v>
      </c>
      <c r="M31" s="61" t="e">
        <f aca="false"/>
        <v>#VALUE!</v>
      </c>
      <c r="N31" s="57" t="n">
        <v>24686</v>
      </c>
      <c r="O31" s="57" t="s">
        <v>148</v>
      </c>
      <c r="P31" s="61" t="e">
        <f aca="false">IF((N31/O31)&gt;0,(N31/O31),"NA")</f>
        <v>#VALUE!</v>
      </c>
      <c r="Q31" s="61" t="e">
        <f aca="false">SUM(P31/L31)-1</f>
        <v>#VALUE!</v>
      </c>
      <c r="R31" s="61" t="e">
        <f aca="false"/>
        <v>#VALUE!</v>
      </c>
      <c r="S31" s="57" t="n">
        <v>19222</v>
      </c>
      <c r="T31" s="57" t="s">
        <v>148</v>
      </c>
      <c r="U31" s="61" t="e">
        <f aca="false">IF((S31/T31)&gt;0,(S31/T31),"NA")</f>
        <v>#VALUE!</v>
      </c>
      <c r="V31" s="57" t="s">
        <v>148</v>
      </c>
      <c r="W31" s="57" t="s">
        <v>148</v>
      </c>
      <c r="X31" s="61" t="e">
        <f aca="false">IF((V31/W31)&gt;0,(V31/W31),"NA")</f>
        <v>#VALUE!</v>
      </c>
      <c r="Y31" s="62" t="e">
        <f aca="false"/>
        <v>#VALUE!</v>
      </c>
      <c r="Z31" s="57" t="s">
        <v>143</v>
      </c>
      <c r="AA31" s="57" t="n">
        <v>183806</v>
      </c>
      <c r="AB31" s="61" t="e">
        <f aca="false">IF((Z31/AA31)&gt;0,(Z31/AA31),"NA")</f>
        <v>#VALUE!</v>
      </c>
      <c r="AC31" s="57" t="s">
        <v>143</v>
      </c>
      <c r="AD31" s="57" t="s">
        <v>143</v>
      </c>
      <c r="AE31" s="61" t="e">
        <f aca="false">IF((AC31/AD31)&gt;0,(AC31/AD31),"NA")</f>
        <v>#VALUE!</v>
      </c>
      <c r="AF31" s="57" t="s">
        <v>143</v>
      </c>
      <c r="AG31" s="57" t="s">
        <v>143</v>
      </c>
      <c r="AH31" s="61" t="e">
        <f aca="false">IF((AF31/AG31)&gt;0,(AF31/AG31),"NA")</f>
        <v>#VALUE!</v>
      </c>
      <c r="AI31" s="57" t="s">
        <v>143</v>
      </c>
      <c r="AJ31" s="57" t="s">
        <v>143</v>
      </c>
      <c r="AK31" s="61" t="e">
        <f aca="false">IF((AI31/AJ31)&gt;0,(AI31/AJ31),"NA")</f>
        <v>#VALUE!</v>
      </c>
      <c r="AL31" s="57" t="s">
        <v>143</v>
      </c>
      <c r="AM31" s="57" t="s">
        <v>143</v>
      </c>
      <c r="AN31" s="61" t="e">
        <f aca="false">IF((AL31/AM31)&gt;0,(AL31/AM31),"NA")</f>
        <v>#VALUE!</v>
      </c>
      <c r="AO31" s="57" t="s">
        <v>143</v>
      </c>
      <c r="AP31" s="57" t="s">
        <v>143</v>
      </c>
      <c r="AQ31" s="61" t="e">
        <f aca="false">IF((AO31/AP31)&gt;0,(AO31/AP31),"NA")</f>
        <v>#VALUE!</v>
      </c>
      <c r="AR31" s="57"/>
      <c r="AS31" s="57"/>
      <c r="AT31" s="61" t="e">
        <f aca="false">IF((AR31/AS31)&gt;0,(AR31/AS31),"NA")</f>
        <v>#DIV/0!</v>
      </c>
      <c r="AU31" s="57"/>
      <c r="AV31" s="57"/>
      <c r="AW31" s="61" t="e">
        <f aca="false">IF((AU31/AV31)&gt;0,(AU31/AV31),"NA")</f>
        <v>#DIV/0!</v>
      </c>
      <c r="AX31" s="57"/>
      <c r="AY31" s="57"/>
      <c r="AZ31" s="61" t="e">
        <f aca="false">IF((AX31/AY31)&gt;0,(AX31/AY31),"NA")</f>
        <v>#DIV/0!</v>
      </c>
      <c r="BA31" s="57" t="s">
        <v>143</v>
      </c>
      <c r="BB31" s="57" t="n">
        <v>15552</v>
      </c>
      <c r="BC31" s="61" t="e">
        <f aca="false">IF((BA31/BB31)&gt;0,(BA31/BB31),"NA")</f>
        <v>#VALUE!</v>
      </c>
      <c r="BD31" s="62" t="e">
        <f aca="false">SUM(BC31/AQ31)-1</f>
        <v>#VALUE!</v>
      </c>
      <c r="BE31" s="57" t="s">
        <v>143</v>
      </c>
      <c r="BF31" s="57" t="n">
        <v>142315</v>
      </c>
      <c r="BG31" s="61" t="e">
        <f aca="false">IF((BE31/BF31)&gt;0,(BE31/BF31),"NA")</f>
        <v>#VALUE!</v>
      </c>
      <c r="BH31" s="57" t="s">
        <v>143</v>
      </c>
      <c r="BI31" s="57" t="n">
        <v>577734</v>
      </c>
      <c r="BJ31" s="61" t="e">
        <f aca="false">IF((BH31/BI31)&gt;0,(BH31/BI31),"NA")</f>
        <v>#VALUE!</v>
      </c>
      <c r="BK31" s="61" t="e">
        <f aca="false"/>
        <v>#VALUE!</v>
      </c>
      <c r="BL31" s="68" t="n">
        <v>10</v>
      </c>
      <c r="BM31" s="68" t="n">
        <v>22</v>
      </c>
      <c r="BN31" s="65" t="n">
        <f aca="false">SUM(BL31/BM31)</f>
        <v>0.454545454545455</v>
      </c>
      <c r="BO31" s="68" t="n">
        <v>5</v>
      </c>
      <c r="BP31" s="68" t="n">
        <v>21</v>
      </c>
      <c r="BQ31" s="65" t="n">
        <f aca="false">SUM(BO31/BP31)</f>
        <v>0.238095238095238</v>
      </c>
      <c r="BR31" s="68" t="n">
        <v>6</v>
      </c>
      <c r="BS31" s="68" t="n">
        <v>21</v>
      </c>
      <c r="BT31" s="65" t="n">
        <f aca="false">SUM(BR31/BS31)</f>
        <v>0.285714285714286</v>
      </c>
      <c r="BU31" s="68" t="n">
        <v>9</v>
      </c>
      <c r="BV31" s="68" t="n">
        <v>26</v>
      </c>
      <c r="BW31" s="65" t="n">
        <f aca="false">SUM(BU31/BV31)</f>
        <v>0.346153846153846</v>
      </c>
      <c r="BX31" s="68" t="n">
        <v>30</v>
      </c>
      <c r="BY31" s="68" t="n">
        <v>90</v>
      </c>
      <c r="BZ31" s="65" t="n">
        <f aca="false">SUM(BX31/BY31)</f>
        <v>0.333333333333333</v>
      </c>
      <c r="CA31" s="68" t="n">
        <v>5</v>
      </c>
      <c r="CB31" s="68" t="n">
        <v>26</v>
      </c>
      <c r="CC31" s="65" t="n">
        <f aca="false">SUM(CA31/CB31)</f>
        <v>0.192307692307692</v>
      </c>
      <c r="CD31" s="68" t="n">
        <v>6</v>
      </c>
      <c r="CE31" s="68" t="n">
        <v>23</v>
      </c>
      <c r="CF31" s="65" t="n">
        <f aca="false">SUM(CD31/CE31)</f>
        <v>0.260869565217391</v>
      </c>
      <c r="CG31" s="68" t="n">
        <v>5</v>
      </c>
      <c r="CH31" s="68" t="n">
        <v>26</v>
      </c>
      <c r="CI31" s="65" t="n">
        <f aca="false">SUM(CG31/CH31)</f>
        <v>0.192307692307692</v>
      </c>
      <c r="CJ31" s="68" t="n">
        <v>10</v>
      </c>
      <c r="CK31" s="68" t="n">
        <v>20</v>
      </c>
      <c r="CL31" s="65" t="n">
        <f aca="false">SUM(CJ31/CK31)</f>
        <v>0.5</v>
      </c>
      <c r="CM31" s="68" t="n">
        <v>26</v>
      </c>
      <c r="CN31" s="68" t="n">
        <v>95</v>
      </c>
      <c r="CO31" s="65" t="n">
        <f aca="false">SUM(CM31/CN31)</f>
        <v>0.273684210526316</v>
      </c>
      <c r="CP31" s="68" t="n">
        <v>12</v>
      </c>
      <c r="CQ31" s="68" t="n">
        <v>72</v>
      </c>
      <c r="CR31" s="65" t="n">
        <f aca="false">SUM(CP31/CQ31)</f>
        <v>0.166666666666667</v>
      </c>
      <c r="CS31" s="68" t="n">
        <v>21</v>
      </c>
      <c r="CT31" s="68" t="n">
        <v>79</v>
      </c>
      <c r="CU31" s="65" t="n">
        <f aca="false">SUM(CS31/CT31)</f>
        <v>0.265822784810127</v>
      </c>
      <c r="CV31" s="68" t="n">
        <v>22</v>
      </c>
      <c r="CW31" s="68" t="n">
        <v>89</v>
      </c>
      <c r="CX31" s="65" t="n">
        <f aca="false">SUM(CV31/CW31)</f>
        <v>0.247191011235955</v>
      </c>
      <c r="CY31" s="68" t="n">
        <v>35</v>
      </c>
      <c r="CZ31" s="68" t="n">
        <v>124</v>
      </c>
      <c r="DA31" s="65" t="n">
        <f aca="false">SUM(CY31/CZ31)</f>
        <v>0.282258064516129</v>
      </c>
      <c r="DB31" s="68" t="n">
        <v>90</v>
      </c>
      <c r="DC31" s="68" t="n">
        <v>364</v>
      </c>
      <c r="DD31" s="65" t="n">
        <f aca="false">SUM(DB31/DC31)</f>
        <v>0.247252747252747</v>
      </c>
      <c r="DE31" s="68" t="n">
        <v>30</v>
      </c>
      <c r="DF31" s="68" t="n">
        <v>116</v>
      </c>
      <c r="DG31" s="65" t="n">
        <f aca="false">SUM(DE31/DF31)</f>
        <v>0.258620689655172</v>
      </c>
      <c r="DH31" s="68" t="n">
        <v>29</v>
      </c>
      <c r="DI31" s="68" t="n">
        <v>117</v>
      </c>
      <c r="DJ31" s="65" t="n">
        <f aca="false">SUM(DH31/DI31)</f>
        <v>0.247863247863248</v>
      </c>
      <c r="DK31" s="68" t="n">
        <v>26</v>
      </c>
      <c r="DL31" s="68" t="n">
        <v>124</v>
      </c>
      <c r="DM31" s="65" t="n">
        <f aca="false">SUM(DK31/DL31)</f>
        <v>0.209677419354839</v>
      </c>
      <c r="DN31" s="68" t="n">
        <v>29</v>
      </c>
      <c r="DO31" s="68" t="n">
        <v>127</v>
      </c>
      <c r="DP31" s="65" t="n">
        <f aca="false">SUM(DN31/DO31)</f>
        <v>0.228346456692913</v>
      </c>
      <c r="DQ31" s="68" t="n">
        <v>113</v>
      </c>
      <c r="DR31" s="68" t="n">
        <v>482</v>
      </c>
      <c r="DS31" s="65" t="n">
        <f aca="false">SUM(DQ31/DR31)</f>
        <v>0.234439834024896</v>
      </c>
      <c r="DT31" s="68" t="n">
        <v>36</v>
      </c>
      <c r="DU31" s="68" t="n">
        <v>251</v>
      </c>
      <c r="DV31" s="65" t="n">
        <f aca="false">SUM(DT31/DU31)</f>
        <v>0.143426294820717</v>
      </c>
      <c r="DW31" s="68" t="n">
        <v>46</v>
      </c>
      <c r="DX31" s="68" t="n">
        <v>219</v>
      </c>
      <c r="DY31" s="65" t="n">
        <f aca="false">SUM(DW31/DX31)</f>
        <v>0.210045662100457</v>
      </c>
      <c r="DZ31" s="68" t="n">
        <v>44</v>
      </c>
      <c r="EA31" s="68" t="n">
        <v>203</v>
      </c>
      <c r="EB31" s="65" t="n">
        <f aca="false">SUM(DZ31/EA31)</f>
        <v>0.216748768472906</v>
      </c>
      <c r="EC31" s="68" t="n">
        <v>78</v>
      </c>
      <c r="ED31" s="68" t="n">
        <v>229</v>
      </c>
      <c r="EE31" s="65" t="n">
        <f aca="false">SUM(EC31/ED31)</f>
        <v>0.34061135371179</v>
      </c>
      <c r="EF31" s="68" t="n">
        <v>204</v>
      </c>
      <c r="EG31" s="68" t="n">
        <v>902</v>
      </c>
      <c r="EH31" s="65" t="n">
        <f aca="false">SUM(EF31/EG31)</f>
        <v>0.226164079822616</v>
      </c>
      <c r="EI31" s="68" t="n">
        <v>80</v>
      </c>
      <c r="EJ31" s="68" t="n">
        <v>297</v>
      </c>
      <c r="EK31" s="65" t="n">
        <f aca="false">SUM(EI31/EJ31)</f>
        <v>0.269360269360269</v>
      </c>
      <c r="EL31" s="68" t="n">
        <v>35</v>
      </c>
      <c r="EM31" s="68" t="n">
        <v>114</v>
      </c>
      <c r="EN31" s="65" t="n">
        <f aca="false">SUM(EL31/EM31)</f>
        <v>0.307017543859649</v>
      </c>
      <c r="EO31" s="68" t="n">
        <v>18</v>
      </c>
      <c r="EP31" s="68" t="n">
        <v>253</v>
      </c>
      <c r="EQ31" s="65" t="n">
        <f aca="false">SUM(EO31/EP31)</f>
        <v>0.0711462450592885</v>
      </c>
      <c r="ER31" s="68" t="n">
        <v>29</v>
      </c>
      <c r="ES31" s="68" t="n">
        <v>236</v>
      </c>
      <c r="ET31" s="65" t="n">
        <f aca="false">SUM(ER31/ES31)</f>
        <v>0.122881355932203</v>
      </c>
      <c r="EU31" s="68" t="n">
        <v>107</v>
      </c>
      <c r="EV31" s="68" t="n">
        <v>1040</v>
      </c>
      <c r="EW31" s="65" t="n">
        <f aca="false">SUM(EU31/EV31)</f>
        <v>0.102884615384615</v>
      </c>
    </row>
    <row r="32" customFormat="false" ht="12.75" hidden="false" customHeight="false" outlineLevel="0" collapsed="false">
      <c r="A32" s="63" t="s">
        <v>210</v>
      </c>
      <c r="B32" s="63" t="s">
        <v>211</v>
      </c>
      <c r="C32" s="71" t="s">
        <v>212</v>
      </c>
      <c r="D32" s="67" t="s">
        <v>213</v>
      </c>
      <c r="E32" s="276"/>
      <c r="F32" s="276"/>
      <c r="G32" s="57" t="n">
        <v>64328</v>
      </c>
      <c r="H32" s="57" t="n">
        <v>272029</v>
      </c>
      <c r="I32" s="61" t="n">
        <f aca="false">IF((G32/H32)&gt;0,(G32/H32),"NA")</f>
        <v>0.236474787614556</v>
      </c>
      <c r="J32" s="57" t="n">
        <v>58936</v>
      </c>
      <c r="K32" s="57" t="n">
        <v>248502</v>
      </c>
      <c r="L32" s="61" t="n">
        <f aca="false">IF((J32/K32)&gt;0,(J32/K32),"NA")</f>
        <v>0.237165093238686</v>
      </c>
      <c r="M32" s="61" t="n">
        <v>0.251928061121002</v>
      </c>
      <c r="N32" s="57" t="n">
        <v>61420</v>
      </c>
      <c r="O32" s="57" t="n">
        <v>264471</v>
      </c>
      <c r="P32" s="61" t="n">
        <f aca="false">IF((N32/O32)&gt;0,(N32/O32),"NA")</f>
        <v>0.232237182904742</v>
      </c>
      <c r="Q32" s="61" t="n">
        <f aca="false">SUM(P32/L32)-1</f>
        <v>-0.0207783964606663</v>
      </c>
      <c r="R32" s="61" t="n">
        <v>0.239507366406225</v>
      </c>
      <c r="S32" s="57" t="n">
        <v>54700</v>
      </c>
      <c r="T32" s="57" t="n">
        <v>245680</v>
      </c>
      <c r="U32" s="61" t="n">
        <f aca="false">IF((S32/T32)&gt;0,(S32/T32),"NA")</f>
        <v>0.222647346141322</v>
      </c>
      <c r="V32" s="57" t="n">
        <v>239384</v>
      </c>
      <c r="W32" s="57" t="n">
        <v>1030682</v>
      </c>
      <c r="X32" s="61" t="n">
        <f aca="false">IF((V32/W32)&gt;0,(V32/W32),"NA")</f>
        <v>0.2322578642103</v>
      </c>
      <c r="Y32" s="62" t="n">
        <v>-0.104518796550753</v>
      </c>
      <c r="Z32" s="57" t="n">
        <v>57688</v>
      </c>
      <c r="AA32" s="57" t="n">
        <v>264080</v>
      </c>
      <c r="AB32" s="61" t="n">
        <f aca="false">IF((Z32/AA32)&gt;0,(Z32/AA32),"NA")</f>
        <v>0.218448954862163</v>
      </c>
      <c r="AC32" s="57" t="s">
        <v>143</v>
      </c>
      <c r="AD32" s="57" t="s">
        <v>143</v>
      </c>
      <c r="AE32" s="61" t="e">
        <f aca="false">IF((AC32/AD32)&gt;0,(AC32/AD32),"NA")</f>
        <v>#VALUE!</v>
      </c>
      <c r="AF32" s="57" t="s">
        <v>143</v>
      </c>
      <c r="AG32" s="57" t="s">
        <v>143</v>
      </c>
      <c r="AH32" s="61" t="e">
        <f aca="false">IF((AF32/AG32)&gt;0,(AF32/AG32),"NA")</f>
        <v>#VALUE!</v>
      </c>
      <c r="AI32" s="57" t="s">
        <v>143</v>
      </c>
      <c r="AJ32" s="57" t="s">
        <v>143</v>
      </c>
      <c r="AK32" s="61" t="e">
        <f aca="false">IF((AI32/AJ32)&gt;0,(AI32/AJ32),"NA")</f>
        <v>#VALUE!</v>
      </c>
      <c r="AL32" s="57" t="s">
        <v>143</v>
      </c>
      <c r="AM32" s="57" t="s">
        <v>143</v>
      </c>
      <c r="AN32" s="61" t="e">
        <f aca="false">IF((AL32/AM32)&gt;0,(AL32/AM32),"NA")</f>
        <v>#VALUE!</v>
      </c>
      <c r="AO32" s="57" t="s">
        <v>148</v>
      </c>
      <c r="AP32" s="57" t="n">
        <v>235161</v>
      </c>
      <c r="AQ32" s="61" t="e">
        <f aca="false">IF((AO32/AP32)&gt;0,(AO32/AP32),"NA")</f>
        <v>#VALUE!</v>
      </c>
      <c r="AR32" s="57" t="n">
        <v>39529</v>
      </c>
      <c r="AS32" s="57" t="n">
        <v>235161</v>
      </c>
      <c r="AT32" s="61" t="n">
        <f aca="false">IF((AR32/AS32)&gt;0,(AR32/AS32),"NA")</f>
        <v>0.16809334881209</v>
      </c>
      <c r="AU32" s="57" t="s">
        <v>152</v>
      </c>
      <c r="AV32" s="57" t="s">
        <v>152</v>
      </c>
      <c r="AW32" s="61" t="e">
        <f aca="false">IF((AU32/AV32)&gt;0,(AU32/AV32),"NA")</f>
        <v>#VALUE!</v>
      </c>
      <c r="AX32" s="57" t="s">
        <v>152</v>
      </c>
      <c r="AY32" s="57" t="s">
        <v>152</v>
      </c>
      <c r="AZ32" s="61" t="e">
        <f aca="false">IF((AX32/AY32)&gt;0,(AX32/AY32),"NA")</f>
        <v>#VALUE!</v>
      </c>
      <c r="BA32" s="57" t="n">
        <v>89775</v>
      </c>
      <c r="BB32" s="57" t="n">
        <v>260975</v>
      </c>
      <c r="BC32" s="61" t="n">
        <f aca="false">IF((BA32/BB32)&gt;0,(BA32/BB32),"NA")</f>
        <v>0.343998467286139</v>
      </c>
      <c r="BD32" s="62" t="e">
        <f aca="false">SUM(BC32/AQ32)-1</f>
        <v>#VALUE!</v>
      </c>
      <c r="BE32" s="57" t="n">
        <v>82317</v>
      </c>
      <c r="BF32" s="57" t="n">
        <v>242111</v>
      </c>
      <c r="BG32" s="61" t="n">
        <f aca="false">IF((BE32/BF32)&gt;0,(BE32/BF32),"NA")</f>
        <v>0.339996943550685</v>
      </c>
      <c r="BH32" s="57" t="n">
        <v>340791</v>
      </c>
      <c r="BI32" s="57" t="n">
        <v>1002327</v>
      </c>
      <c r="BJ32" s="61" t="n">
        <f aca="false">IF((BH32/BI32)&gt;0,(BH32/BI32),"NA")</f>
        <v>0.339999820417888</v>
      </c>
      <c r="BK32" s="61" t="n">
        <v>0.463889378187135</v>
      </c>
      <c r="BL32" s="68" t="n">
        <v>6</v>
      </c>
      <c r="BM32" s="68" t="n">
        <v>24</v>
      </c>
      <c r="BN32" s="65" t="n">
        <f aca="false">SUM(BL32/BM32)</f>
        <v>0.25</v>
      </c>
      <c r="BO32" s="68" t="n">
        <v>9</v>
      </c>
      <c r="BP32" s="68" t="n">
        <v>32</v>
      </c>
      <c r="BQ32" s="65" t="n">
        <f aca="false">SUM(BO32/BP32)</f>
        <v>0.28125</v>
      </c>
      <c r="BR32" s="68" t="n">
        <v>12</v>
      </c>
      <c r="BS32" s="68" t="n">
        <v>27</v>
      </c>
      <c r="BT32" s="65" t="n">
        <f aca="false">SUM(BR32/BS32)</f>
        <v>0.444444444444444</v>
      </c>
      <c r="BU32" s="68" t="n">
        <v>9</v>
      </c>
      <c r="BV32" s="68" t="n">
        <v>28</v>
      </c>
      <c r="BW32" s="65" t="n">
        <f aca="false">SUM(BU32/BV32)</f>
        <v>0.321428571428571</v>
      </c>
      <c r="BX32" s="68" t="n">
        <v>36</v>
      </c>
      <c r="BY32" s="68" t="n">
        <v>111</v>
      </c>
      <c r="BZ32" s="65" t="n">
        <f aca="false">SUM(BX32/BY32)</f>
        <v>0.324324324324324</v>
      </c>
      <c r="CA32" s="68" t="n">
        <v>6</v>
      </c>
      <c r="CB32" s="68" t="n">
        <v>21</v>
      </c>
      <c r="CC32" s="65" t="n">
        <f aca="false">SUM(CA32/CB32)</f>
        <v>0.285714285714286</v>
      </c>
      <c r="CD32" s="68" t="n">
        <v>12</v>
      </c>
      <c r="CE32" s="68" t="n">
        <v>22</v>
      </c>
      <c r="CF32" s="65" t="n">
        <f aca="false">SUM(CD32/CE32)</f>
        <v>0.545454545454545</v>
      </c>
      <c r="CG32" s="68" t="n">
        <v>9</v>
      </c>
      <c r="CH32" s="68" t="n">
        <v>22</v>
      </c>
      <c r="CI32" s="65" t="n">
        <f aca="false">SUM(CG32/CH32)</f>
        <v>0.409090909090909</v>
      </c>
      <c r="CJ32" s="68" t="n">
        <v>9</v>
      </c>
      <c r="CK32" s="68" t="n">
        <v>19</v>
      </c>
      <c r="CL32" s="65" t="n">
        <f aca="false">SUM(CJ32/CK32)</f>
        <v>0.473684210526316</v>
      </c>
      <c r="CM32" s="68" t="n">
        <v>36</v>
      </c>
      <c r="CN32" s="68" t="n">
        <v>84</v>
      </c>
      <c r="CO32" s="65" t="n">
        <f aca="false">SUM(CM32/CN32)</f>
        <v>0.428571428571429</v>
      </c>
      <c r="CP32" s="68" t="n">
        <v>34</v>
      </c>
      <c r="CQ32" s="68" t="n">
        <v>79</v>
      </c>
      <c r="CR32" s="65" t="n">
        <f aca="false">SUM(CP32/CQ32)</f>
        <v>0.430379746835443</v>
      </c>
      <c r="CS32" s="68" t="n">
        <v>36</v>
      </c>
      <c r="CT32" s="68" t="n">
        <v>81</v>
      </c>
      <c r="CU32" s="65" t="n">
        <f aca="false">SUM(CS32/CT32)</f>
        <v>0.444444444444444</v>
      </c>
      <c r="CV32" s="68" t="n">
        <v>30</v>
      </c>
      <c r="CW32" s="68" t="n">
        <v>72</v>
      </c>
      <c r="CX32" s="65" t="n">
        <f aca="false">SUM(CV32/CW32)</f>
        <v>0.416666666666667</v>
      </c>
      <c r="CY32" s="68" t="n">
        <v>38</v>
      </c>
      <c r="CZ32" s="68" t="n">
        <v>96</v>
      </c>
      <c r="DA32" s="65" t="n">
        <f aca="false">SUM(CY32/CZ32)</f>
        <v>0.395833333333333</v>
      </c>
      <c r="DB32" s="68" t="n">
        <v>138</v>
      </c>
      <c r="DC32" s="68" t="n">
        <v>328</v>
      </c>
      <c r="DD32" s="65" t="n">
        <f aca="false">SUM(DB32/DC32)</f>
        <v>0.420731707317073</v>
      </c>
      <c r="DE32" s="68" t="n">
        <v>24</v>
      </c>
      <c r="DF32" s="68" t="n">
        <v>68</v>
      </c>
      <c r="DG32" s="65" t="n">
        <f aca="false">SUM(DE32/DF32)</f>
        <v>0.352941176470588</v>
      </c>
      <c r="DH32" s="68" t="n">
        <v>43</v>
      </c>
      <c r="DI32" s="68" t="n">
        <v>111</v>
      </c>
      <c r="DJ32" s="65" t="n">
        <f aca="false">SUM(DH32/DI32)</f>
        <v>0.387387387387387</v>
      </c>
      <c r="DK32" s="68" t="n">
        <v>59</v>
      </c>
      <c r="DL32" s="68" t="n">
        <v>117</v>
      </c>
      <c r="DM32" s="65" t="n">
        <f aca="false">SUM(DK32/DL32)</f>
        <v>0.504273504273504</v>
      </c>
      <c r="DN32" s="68" t="n">
        <v>36</v>
      </c>
      <c r="DO32" s="68" t="n">
        <v>100</v>
      </c>
      <c r="DP32" s="65" t="n">
        <f aca="false">SUM(DN32/DO32)</f>
        <v>0.36</v>
      </c>
      <c r="DQ32" s="68" t="n">
        <v>162</v>
      </c>
      <c r="DR32" s="68" t="n">
        <v>396</v>
      </c>
      <c r="DS32" s="65" t="n">
        <f aca="false">SUM(DQ32/DR32)</f>
        <v>0.409090909090909</v>
      </c>
      <c r="DT32" s="68" t="n">
        <v>29</v>
      </c>
      <c r="DU32" s="68" t="n">
        <v>73</v>
      </c>
      <c r="DV32" s="65" t="n">
        <f aca="false">SUM(DT32/DU32)</f>
        <v>0.397260273972603</v>
      </c>
      <c r="DW32" s="68" t="n">
        <v>22</v>
      </c>
      <c r="DX32" s="68" t="n">
        <v>87</v>
      </c>
      <c r="DY32" s="65" t="n">
        <f aca="false">SUM(DW32/DX32)</f>
        <v>0.252873563218391</v>
      </c>
      <c r="DZ32" s="68" t="n">
        <v>16</v>
      </c>
      <c r="EA32" s="68" t="n">
        <v>76</v>
      </c>
      <c r="EB32" s="65" t="n">
        <f aca="false">SUM(DZ32/EA32)</f>
        <v>0.210526315789474</v>
      </c>
      <c r="EC32" s="68" t="n">
        <v>20</v>
      </c>
      <c r="ED32" s="68" t="n">
        <v>67</v>
      </c>
      <c r="EE32" s="65" t="n">
        <f aca="false">SUM(EC32/ED32)</f>
        <v>0.298507462686567</v>
      </c>
      <c r="EF32" s="68" t="n">
        <v>96</v>
      </c>
      <c r="EG32" s="68" t="n">
        <v>303</v>
      </c>
      <c r="EH32" s="65" t="n">
        <f aca="false">SUM(EF32/EG32)</f>
        <v>0.316831683168317</v>
      </c>
      <c r="EI32" s="68" t="n">
        <v>30</v>
      </c>
      <c r="EJ32" s="68" t="n">
        <v>89</v>
      </c>
      <c r="EK32" s="65" t="n">
        <f aca="false">SUM(EI32/EJ32)</f>
        <v>0.337078651685393</v>
      </c>
      <c r="EL32" s="68" t="n">
        <v>24</v>
      </c>
      <c r="EM32" s="68" t="n">
        <v>74</v>
      </c>
      <c r="EN32" s="65" t="n">
        <f aca="false">SUM(EL32/EM32)</f>
        <v>0.324324324324324</v>
      </c>
      <c r="EO32" s="68" t="n">
        <v>39</v>
      </c>
      <c r="EP32" s="68" t="n">
        <v>90</v>
      </c>
      <c r="EQ32" s="65" t="n">
        <f aca="false">SUM(EO32/EP32)</f>
        <v>0.433333333333333</v>
      </c>
      <c r="ER32" s="68" t="n">
        <v>21</v>
      </c>
      <c r="ES32" s="68" t="n">
        <v>69</v>
      </c>
      <c r="ET32" s="65" t="n">
        <f aca="false">SUM(ER32/ES32)</f>
        <v>0.304347826086957</v>
      </c>
      <c r="EU32" s="68" t="n">
        <v>114</v>
      </c>
      <c r="EV32" s="68" t="n">
        <v>322</v>
      </c>
      <c r="EW32" s="65" t="n">
        <f aca="false">SUM(EU32/EV32)</f>
        <v>0.354037267080745</v>
      </c>
    </row>
    <row r="33" customFormat="false" ht="12.75" hidden="false" customHeight="false" outlineLevel="0" collapsed="false">
      <c r="A33" s="63" t="s">
        <v>214</v>
      </c>
      <c r="B33" s="63" t="s">
        <v>215</v>
      </c>
      <c r="C33" s="70" t="s">
        <v>216</v>
      </c>
      <c r="D33" s="67" t="s">
        <v>217</v>
      </c>
      <c r="E33" s="276" t="n">
        <v>1028583</v>
      </c>
      <c r="F33" s="276" t="n">
        <f aca="false">SUM(E33:E33)</f>
        <v>1028583</v>
      </c>
      <c r="G33" s="57" t="n">
        <v>217756</v>
      </c>
      <c r="H33" s="57" t="n">
        <v>339292</v>
      </c>
      <c r="I33" s="61" t="n">
        <f aca="false">IF((G33/H33)&gt;0,(G33/H33),"NA")</f>
        <v>0.641795267792934</v>
      </c>
      <c r="J33" s="57" t="n">
        <v>269869</v>
      </c>
      <c r="K33" s="57" t="n">
        <v>513129</v>
      </c>
      <c r="L33" s="61" t="n">
        <f aca="false">IF((J33/K33)&gt;0,(J33/K33),"NA")</f>
        <v>0.525928177904582</v>
      </c>
      <c r="M33" s="61" t="n">
        <v>0.525431090987619</v>
      </c>
      <c r="N33" s="57" t="n">
        <v>195313</v>
      </c>
      <c r="O33" s="57" t="n">
        <v>363407</v>
      </c>
      <c r="P33" s="61" t="n">
        <f aca="false">IF((N33/O33)&gt;0,(N33/O33),"NA")</f>
        <v>0.537449746427559</v>
      </c>
      <c r="Q33" s="61" t="n">
        <f aca="false">SUM(P33/L33)-1</f>
        <v>0.0219071139502018</v>
      </c>
      <c r="R33" s="61" t="n">
        <v>0.539314121535083</v>
      </c>
      <c r="S33" s="57" t="n">
        <v>169461</v>
      </c>
      <c r="T33" s="57" t="n">
        <v>315448</v>
      </c>
      <c r="U33" s="61" t="n">
        <f aca="false">IF((S33/T33)&gt;0,(S33/T33),"NA")</f>
        <v>0.537207400268824</v>
      </c>
      <c r="V33" s="57" t="n">
        <v>852399</v>
      </c>
      <c r="W33" s="57" t="n">
        <v>1531276</v>
      </c>
      <c r="X33" s="61" t="n">
        <f aca="false">IF((V33/W33)&gt;0,(V33/W33),"NA")</f>
        <v>0.556659282846463</v>
      </c>
      <c r="Y33" s="62" t="n">
        <v>0.0874697691280606</v>
      </c>
      <c r="Z33" s="57" t="n">
        <v>182723</v>
      </c>
      <c r="AA33" s="57" t="n">
        <v>334658</v>
      </c>
      <c r="AB33" s="61" t="n">
        <f aca="false">IF((Z33/AA33)&gt;0,(Z33/AA33),"NA")</f>
        <v>0.545999199182449</v>
      </c>
      <c r="AC33" s="57" t="s">
        <v>143</v>
      </c>
      <c r="AD33" s="57" t="s">
        <v>143</v>
      </c>
      <c r="AE33" s="61" t="e">
        <f aca="false">IF((AC33/AD33)&gt;0,(AC33/AD33),"NA")</f>
        <v>#VALUE!</v>
      </c>
      <c r="AF33" s="57" t="s">
        <v>143</v>
      </c>
      <c r="AG33" s="57" t="s">
        <v>143</v>
      </c>
      <c r="AH33" s="61" t="e">
        <f aca="false">IF((AF33/AG33)&gt;0,(AF33/AG33),"NA")</f>
        <v>#VALUE!</v>
      </c>
      <c r="AI33" s="57" t="s">
        <v>143</v>
      </c>
      <c r="AJ33" s="57" t="s">
        <v>143</v>
      </c>
      <c r="AK33" s="61" t="e">
        <f aca="false">IF((AI33/AJ33)&gt;0,(AI33/AJ33),"NA")</f>
        <v>#VALUE!</v>
      </c>
      <c r="AL33" s="57" t="s">
        <v>143</v>
      </c>
      <c r="AM33" s="57" t="s">
        <v>143</v>
      </c>
      <c r="AN33" s="61" t="e">
        <f aca="false">IF((AL33/AM33)&gt;0,(AL33/AM33),"NA")</f>
        <v>#VALUE!</v>
      </c>
      <c r="AO33" s="57" t="n">
        <v>169889</v>
      </c>
      <c r="AP33" s="57" t="n">
        <v>302370</v>
      </c>
      <c r="AQ33" s="61" t="n">
        <f aca="false">IF((AO33/AP33)&gt;0,(AO33/AP33),"NA")</f>
        <v>0.561857988557066</v>
      </c>
      <c r="AR33" s="57" t="n">
        <v>161933</v>
      </c>
      <c r="AS33" s="57" t="n">
        <v>288423</v>
      </c>
      <c r="AT33" s="61" t="n">
        <f aca="false">IF((AR33/AS33)&gt;0,(AR33/AS33),"NA")</f>
        <v>0.561442742083676</v>
      </c>
      <c r="AU33" s="57" t="n">
        <v>7594</v>
      </c>
      <c r="AV33" s="57" t="n">
        <v>13126</v>
      </c>
      <c r="AW33" s="61" t="n">
        <f aca="false">IF((AU33/AV33)&gt;0,(AU33/AV33),"NA")</f>
        <v>0.578546396465031</v>
      </c>
      <c r="AX33" s="57" t="n">
        <v>362</v>
      </c>
      <c r="AY33" s="57" t="n">
        <v>821</v>
      </c>
      <c r="AZ33" s="61" t="n">
        <f aca="false">IF((AX33/AY33)&gt;0,(AX33/AY33),"NA")</f>
        <v>0.440925700365408</v>
      </c>
      <c r="BA33" s="57" t="n">
        <v>199979</v>
      </c>
      <c r="BB33" s="57" t="n">
        <v>336183</v>
      </c>
      <c r="BC33" s="61" t="n">
        <f aca="false">IF((BA33/BB33)&gt;0,(BA33/BB33),"NA")</f>
        <v>0.594851613555712</v>
      </c>
      <c r="BD33" s="62" t="n">
        <f aca="false">SUM(BC33/AQ33)-1</f>
        <v>0.058722356308182</v>
      </c>
      <c r="BE33" s="57" t="n">
        <v>174607</v>
      </c>
      <c r="BF33" s="57" t="n">
        <v>316917</v>
      </c>
      <c r="BG33" s="61" t="n">
        <f aca="false">IF((BE33/BF33)&gt;0,(BE33/BF33),"NA")</f>
        <v>0.550954981903779</v>
      </c>
      <c r="BH33" s="57" t="n">
        <v>727198</v>
      </c>
      <c r="BI33" s="57" t="n">
        <v>1290128</v>
      </c>
      <c r="BJ33" s="61" t="n">
        <f aca="false">IF((BH33/BI33)&gt;0,(BH33/BI33),"NA")</f>
        <v>0.563663450448328</v>
      </c>
      <c r="BK33" s="61" t="n">
        <v>0.0125825039080447</v>
      </c>
      <c r="BL33" s="68" t="n">
        <v>14</v>
      </c>
      <c r="BM33" s="68" t="n">
        <v>35</v>
      </c>
      <c r="BN33" s="65" t="n">
        <f aca="false">SUM(BL33/BM33)</f>
        <v>0.4</v>
      </c>
      <c r="BO33" s="68" t="n">
        <v>19</v>
      </c>
      <c r="BP33" s="68" t="n">
        <v>50</v>
      </c>
      <c r="BQ33" s="65" t="n">
        <f aca="false">SUM(BO33/BP33)</f>
        <v>0.38</v>
      </c>
      <c r="BR33" s="68" t="n">
        <v>18</v>
      </c>
      <c r="BS33" s="68" t="n">
        <v>35</v>
      </c>
      <c r="BT33" s="65" t="n">
        <f aca="false">SUM(BR33/BS33)</f>
        <v>0.514285714285714</v>
      </c>
      <c r="BU33" s="68" t="n">
        <v>17</v>
      </c>
      <c r="BV33" s="68" t="n">
        <v>40</v>
      </c>
      <c r="BW33" s="65" t="n">
        <f aca="false">SUM(BU33/BV33)</f>
        <v>0.425</v>
      </c>
      <c r="BX33" s="68" t="n">
        <v>68</v>
      </c>
      <c r="BY33" s="68" t="n">
        <v>161</v>
      </c>
      <c r="BZ33" s="65" t="n">
        <f aca="false">SUM(BX33/BY33)</f>
        <v>0.422360248447205</v>
      </c>
      <c r="CA33" s="68" t="n">
        <v>14</v>
      </c>
      <c r="CB33" s="68" t="n">
        <v>28</v>
      </c>
      <c r="CC33" s="65" t="n">
        <f aca="false">SUM(CA33/CB33)</f>
        <v>0.5</v>
      </c>
      <c r="CD33" s="68" t="n">
        <v>23</v>
      </c>
      <c r="CE33" s="68" t="n">
        <v>37</v>
      </c>
      <c r="CF33" s="65" t="n">
        <f aca="false">SUM(CD33/CE33)</f>
        <v>0.621621621621622</v>
      </c>
      <c r="CG33" s="68" t="n">
        <v>25</v>
      </c>
      <c r="CH33" s="68" t="n">
        <v>45</v>
      </c>
      <c r="CI33" s="65" t="n">
        <f aca="false">SUM(CG33/CH33)</f>
        <v>0.555555555555556</v>
      </c>
      <c r="CJ33" s="68" t="n">
        <v>15</v>
      </c>
      <c r="CK33" s="68" t="n">
        <v>37</v>
      </c>
      <c r="CL33" s="65" t="n">
        <f aca="false">SUM(CJ33/CK33)</f>
        <v>0.405405405405405</v>
      </c>
      <c r="CM33" s="68" t="n">
        <v>77</v>
      </c>
      <c r="CN33" s="68" t="n">
        <v>147</v>
      </c>
      <c r="CO33" s="65" t="n">
        <f aca="false">SUM(CM33/CN33)</f>
        <v>0.523809523809524</v>
      </c>
      <c r="CP33" s="68" t="n">
        <v>29</v>
      </c>
      <c r="CQ33" s="68" t="n">
        <v>63</v>
      </c>
      <c r="CR33" s="65" t="n">
        <f aca="false">SUM(CP33/CQ33)</f>
        <v>0.46031746031746</v>
      </c>
      <c r="CS33" s="68" t="n">
        <v>27</v>
      </c>
      <c r="CT33" s="68" t="n">
        <v>69</v>
      </c>
      <c r="CU33" s="65" t="n">
        <f aca="false">SUM(CS33/CT33)</f>
        <v>0.391304347826087</v>
      </c>
      <c r="CV33" s="68" t="n">
        <v>40</v>
      </c>
      <c r="CW33" s="68" t="n">
        <v>66</v>
      </c>
      <c r="CX33" s="65" t="n">
        <f aca="false">SUM(CV33/CW33)</f>
        <v>0.606060606060606</v>
      </c>
      <c r="CY33" s="68" t="n">
        <v>32</v>
      </c>
      <c r="CZ33" s="68" t="n">
        <v>68</v>
      </c>
      <c r="DA33" s="65" t="n">
        <f aca="false">SUM(CY33/CZ33)</f>
        <v>0.470588235294118</v>
      </c>
      <c r="DB33" s="68" t="n">
        <v>120</v>
      </c>
      <c r="DC33" s="68" t="n">
        <v>261</v>
      </c>
      <c r="DD33" s="65" t="n">
        <f aca="false">SUM(DB33/DC33)</f>
        <v>0.459770114942529</v>
      </c>
      <c r="DE33" s="68" t="n">
        <v>30</v>
      </c>
      <c r="DF33" s="68" t="n">
        <v>58</v>
      </c>
      <c r="DG33" s="65" t="n">
        <f aca="false">SUM(DE33/DF33)</f>
        <v>0.517241379310345</v>
      </c>
      <c r="DH33" s="68" t="n">
        <v>31</v>
      </c>
      <c r="DI33" s="68" t="n">
        <v>65</v>
      </c>
      <c r="DJ33" s="65" t="n">
        <f aca="false">SUM(DH33/DI33)</f>
        <v>0.476923076923077</v>
      </c>
      <c r="DK33" s="68" t="n">
        <v>27</v>
      </c>
      <c r="DL33" s="68" t="n">
        <v>43</v>
      </c>
      <c r="DM33" s="65" t="n">
        <f aca="false">SUM(DK33/DL33)</f>
        <v>0.627906976744186</v>
      </c>
      <c r="DN33" s="68" t="n">
        <v>22</v>
      </c>
      <c r="DO33" s="68" t="n">
        <v>47</v>
      </c>
      <c r="DP33" s="65" t="n">
        <f aca="false">SUM(DN33/DO33)</f>
        <v>0.468085106382979</v>
      </c>
      <c r="DQ33" s="68" t="n">
        <v>110</v>
      </c>
      <c r="DR33" s="68" t="n">
        <v>213</v>
      </c>
      <c r="DS33" s="65" t="n">
        <f aca="false">SUM(DQ33/DR33)</f>
        <v>0.516431924882629</v>
      </c>
      <c r="DT33" s="68" t="n">
        <v>42</v>
      </c>
      <c r="DU33" s="68" t="n">
        <v>83</v>
      </c>
      <c r="DV33" s="65" t="n">
        <f aca="false">SUM(DT33/DU33)</f>
        <v>0.506024096385542</v>
      </c>
      <c r="DW33" s="68" t="n">
        <v>36</v>
      </c>
      <c r="DX33" s="68" t="n">
        <v>90</v>
      </c>
      <c r="DY33" s="65" t="n">
        <f aca="false">SUM(DW33/DX33)</f>
        <v>0.4</v>
      </c>
      <c r="DZ33" s="68" t="n">
        <v>54</v>
      </c>
      <c r="EA33" s="68" t="n">
        <v>103</v>
      </c>
      <c r="EB33" s="65" t="n">
        <f aca="false">SUM(DZ33/EA33)</f>
        <v>0.524271844660194</v>
      </c>
      <c r="EC33" s="68" t="n">
        <v>41</v>
      </c>
      <c r="ED33" s="68" t="n">
        <v>92</v>
      </c>
      <c r="EE33" s="65" t="n">
        <f aca="false">SUM(EC33/ED33)</f>
        <v>0.445652173913043</v>
      </c>
      <c r="EF33" s="68" t="n">
        <v>174</v>
      </c>
      <c r="EG33" s="68" t="n">
        <v>368</v>
      </c>
      <c r="EH33" s="65" t="n">
        <f aca="false">SUM(EF33/EG33)</f>
        <v>0.472826086956522</v>
      </c>
      <c r="EI33" s="68" t="n">
        <v>39</v>
      </c>
      <c r="EJ33" s="68" t="n">
        <v>73</v>
      </c>
      <c r="EK33" s="65" t="n">
        <f aca="false">SUM(EI33/EJ33)</f>
        <v>0.534246575342466</v>
      </c>
      <c r="EL33" s="68" t="n">
        <v>36</v>
      </c>
      <c r="EM33" s="68" t="n">
        <v>75</v>
      </c>
      <c r="EN33" s="65" t="n">
        <f aca="false">SUM(EL33/EM33)</f>
        <v>0.48</v>
      </c>
      <c r="EO33" s="68" t="s">
        <v>143</v>
      </c>
      <c r="EP33" s="68" t="s">
        <v>143</v>
      </c>
      <c r="EQ33" s="65" t="e">
        <f aca="false">SUM(EO33/EP33)</f>
        <v>#VALUE!</v>
      </c>
      <c r="ER33" s="68" t="s">
        <v>143</v>
      </c>
      <c r="ES33" s="68" t="s">
        <v>143</v>
      </c>
      <c r="ET33" s="65" t="e">
        <f aca="false">SUM(ER33/ES33)</f>
        <v>#VALUE!</v>
      </c>
      <c r="EU33" s="68" t="s">
        <v>143</v>
      </c>
      <c r="EV33" s="68" t="s">
        <v>143</v>
      </c>
      <c r="EW33" s="65" t="e">
        <f aca="false">SUM(EU33/EV33)</f>
        <v>#VALUE!</v>
      </c>
    </row>
    <row r="34" customFormat="false" ht="12.75" hidden="false" customHeight="false" outlineLevel="0" collapsed="false">
      <c r="A34" s="63" t="s">
        <v>218</v>
      </c>
      <c r="B34" s="63" t="s">
        <v>219</v>
      </c>
      <c r="C34" s="70" t="s">
        <v>220</v>
      </c>
      <c r="D34" s="67" t="s">
        <v>169</v>
      </c>
      <c r="E34" s="276"/>
      <c r="F34" s="276"/>
      <c r="G34" s="57" t="s">
        <v>143</v>
      </c>
      <c r="H34" s="57" t="s">
        <v>143</v>
      </c>
      <c r="I34" s="61" t="e">
        <f aca="false">IF((G34/H34)&gt;0,(G34/H34),"NA")</f>
        <v>#VALUE!</v>
      </c>
      <c r="J34" s="57" t="s">
        <v>143</v>
      </c>
      <c r="K34" s="57" t="s">
        <v>143</v>
      </c>
      <c r="L34" s="61" t="e">
        <f aca="false">IF((J34/K34)&gt;0,(J34/K34),"NA")</f>
        <v>#VALUE!</v>
      </c>
      <c r="M34" s="61" t="e">
        <f aca="false"/>
        <v>#VALUE!</v>
      </c>
      <c r="N34" s="57" t="s">
        <v>143</v>
      </c>
      <c r="O34" s="57" t="s">
        <v>143</v>
      </c>
      <c r="P34" s="61" t="e">
        <f aca="false">IF((N34/O34)&gt;0,(N34/O34),"NA")</f>
        <v>#VALUE!</v>
      </c>
      <c r="Q34" s="61" t="e">
        <f aca="false">SUM(P34/L34)-1</f>
        <v>#VALUE!</v>
      </c>
      <c r="R34" s="61" t="e">
        <f aca="false"/>
        <v>#VALUE!</v>
      </c>
      <c r="S34" s="57" t="s">
        <v>143</v>
      </c>
      <c r="T34" s="57" t="s">
        <v>143</v>
      </c>
      <c r="U34" s="61" t="e">
        <f aca="false">IF((S34/T34)&gt;0,(S34/T34),"NA")</f>
        <v>#VALUE!</v>
      </c>
      <c r="V34" s="57" t="s">
        <v>143</v>
      </c>
      <c r="W34" s="57" t="s">
        <v>143</v>
      </c>
      <c r="X34" s="61" t="e">
        <f aca="false">IF((V34/W34)&gt;0,(V34/W34),"NA")</f>
        <v>#VALUE!</v>
      </c>
      <c r="Y34" s="62" t="e">
        <f aca="false"/>
        <v>#VALUE!</v>
      </c>
      <c r="Z34" s="57" t="s">
        <v>143</v>
      </c>
      <c r="AA34" s="57" t="s">
        <v>143</v>
      </c>
      <c r="AB34" s="61" t="e">
        <f aca="false">IF((Z34/AA34)&gt;0,(Z34/AA34),"NA")</f>
        <v>#VALUE!</v>
      </c>
      <c r="AC34" s="57" t="s">
        <v>143</v>
      </c>
      <c r="AD34" s="57" t="s">
        <v>143</v>
      </c>
      <c r="AE34" s="61" t="e">
        <f aca="false">IF((AC34/AD34)&gt;0,(AC34/AD34),"NA")</f>
        <v>#VALUE!</v>
      </c>
      <c r="AF34" s="57" t="s">
        <v>143</v>
      </c>
      <c r="AG34" s="57" t="s">
        <v>143</v>
      </c>
      <c r="AH34" s="61" t="e">
        <f aca="false">IF((AF34/AG34)&gt;0,(AF34/AG34),"NA")</f>
        <v>#VALUE!</v>
      </c>
      <c r="AI34" s="57" t="s">
        <v>143</v>
      </c>
      <c r="AJ34" s="57" t="s">
        <v>143</v>
      </c>
      <c r="AK34" s="61" t="e">
        <f aca="false">IF((AI34/AJ34)&gt;0,(AI34/AJ34),"NA")</f>
        <v>#VALUE!</v>
      </c>
      <c r="AL34" s="57" t="s">
        <v>143</v>
      </c>
      <c r="AM34" s="57" t="s">
        <v>143</v>
      </c>
      <c r="AN34" s="61" t="e">
        <f aca="false">IF((AL34/AM34)&gt;0,(AL34/AM34),"NA")</f>
        <v>#VALUE!</v>
      </c>
      <c r="AO34" s="57" t="s">
        <v>143</v>
      </c>
      <c r="AP34" s="57" t="s">
        <v>143</v>
      </c>
      <c r="AQ34" s="61" t="e">
        <f aca="false">IF((AO34/AP34)&gt;0,(AO34/AP34),"NA")</f>
        <v>#VALUE!</v>
      </c>
      <c r="AR34" s="57"/>
      <c r="AS34" s="57"/>
      <c r="AT34" s="61" t="e">
        <f aca="false">IF((AR34/AS34)&gt;0,(AR34/AS34),"NA")</f>
        <v>#DIV/0!</v>
      </c>
      <c r="AU34" s="57"/>
      <c r="AV34" s="57"/>
      <c r="AW34" s="61" t="e">
        <f aca="false">IF((AU34/AV34)&gt;0,(AU34/AV34),"NA")</f>
        <v>#DIV/0!</v>
      </c>
      <c r="AX34" s="57"/>
      <c r="AY34" s="57"/>
      <c r="AZ34" s="61" t="e">
        <f aca="false">IF((AX34/AY34)&gt;0,(AX34/AY34),"NA")</f>
        <v>#DIV/0!</v>
      </c>
      <c r="BA34" s="57" t="n">
        <v>47911</v>
      </c>
      <c r="BB34" s="57" t="n">
        <v>113928</v>
      </c>
      <c r="BC34" s="61" t="n">
        <f aca="false">IF((BA34/BB34)&gt;0,(BA34/BB34),"NA")</f>
        <v>0.420537532476652</v>
      </c>
      <c r="BD34" s="62" t="e">
        <f aca="false">SUM(BC34/AQ34)-1</f>
        <v>#VALUE!</v>
      </c>
      <c r="BE34" s="57" t="n">
        <v>85780</v>
      </c>
      <c r="BF34" s="57" t="n">
        <v>208141</v>
      </c>
      <c r="BG34" s="61" t="n">
        <f aca="false">IF((BE34/BF34)&gt;0,(BE34/BF34),"NA")</f>
        <v>0.412124473313763</v>
      </c>
      <c r="BH34" s="57" t="s">
        <v>143</v>
      </c>
      <c r="BI34" s="57" t="s">
        <v>143</v>
      </c>
      <c r="BJ34" s="61" t="e">
        <f aca="false">IF((BH34/BI34)&gt;0,(BH34/BI34),"NA")</f>
        <v>#VALUE!</v>
      </c>
      <c r="BK34" s="61" t="e">
        <f aca="false"/>
        <v>#VALUE!</v>
      </c>
      <c r="BL34" s="68" t="n">
        <v>7</v>
      </c>
      <c r="BM34" s="68" t="n">
        <v>29</v>
      </c>
      <c r="BN34" s="65" t="n">
        <f aca="false">SUM(BL34/BM34)</f>
        <v>0.241379310344828</v>
      </c>
      <c r="BO34" s="68" t="n">
        <v>15</v>
      </c>
      <c r="BP34" s="68" t="n">
        <v>32</v>
      </c>
      <c r="BQ34" s="65" t="n">
        <f aca="false">SUM(BO34/BP34)</f>
        <v>0.46875</v>
      </c>
      <c r="BR34" s="68" t="n">
        <v>11</v>
      </c>
      <c r="BS34" s="68" t="n">
        <v>35</v>
      </c>
      <c r="BT34" s="65" t="n">
        <f aca="false">SUM(BR34/BS34)</f>
        <v>0.314285714285714</v>
      </c>
      <c r="BU34" s="68" t="n">
        <v>15</v>
      </c>
      <c r="BV34" s="68" t="n">
        <v>32</v>
      </c>
      <c r="BW34" s="65" t="n">
        <f aca="false">SUM(BU34/BV34)</f>
        <v>0.46875</v>
      </c>
      <c r="BX34" s="68" t="n">
        <v>48</v>
      </c>
      <c r="BY34" s="68" t="n">
        <v>128</v>
      </c>
      <c r="BZ34" s="65" t="n">
        <f aca="false">SUM(BX34/BY34)</f>
        <v>0.375</v>
      </c>
      <c r="CA34" s="68" t="n">
        <v>9</v>
      </c>
      <c r="CB34" s="68" t="n">
        <v>32</v>
      </c>
      <c r="CC34" s="65" t="n">
        <f aca="false">SUM(CA34/CB34)</f>
        <v>0.28125</v>
      </c>
      <c r="CD34" s="68" t="n">
        <v>11</v>
      </c>
      <c r="CE34" s="68" t="n">
        <v>34</v>
      </c>
      <c r="CF34" s="65" t="n">
        <f aca="false">SUM(CD34/CE34)</f>
        <v>0.323529411764706</v>
      </c>
      <c r="CG34" s="68" t="n">
        <v>16</v>
      </c>
      <c r="CH34" s="68" t="n">
        <v>32</v>
      </c>
      <c r="CI34" s="65" t="n">
        <f aca="false">SUM(CG34/CH34)</f>
        <v>0.5</v>
      </c>
      <c r="CJ34" s="68" t="n">
        <v>10</v>
      </c>
      <c r="CK34" s="68" t="n">
        <v>32</v>
      </c>
      <c r="CL34" s="65" t="n">
        <f aca="false">SUM(CJ34/CK34)</f>
        <v>0.3125</v>
      </c>
      <c r="CM34" s="68" t="n">
        <v>47</v>
      </c>
      <c r="CN34" s="68" t="n">
        <v>130</v>
      </c>
      <c r="CO34" s="65" t="n">
        <f aca="false">SUM(CM34/CN34)</f>
        <v>0.361538461538462</v>
      </c>
      <c r="CP34" s="68" t="n">
        <v>67</v>
      </c>
      <c r="CQ34" s="68" t="n">
        <v>220</v>
      </c>
      <c r="CR34" s="65" t="n">
        <f aca="false">SUM(CP34/CQ34)</f>
        <v>0.304545454545455</v>
      </c>
      <c r="CS34" s="68" t="n">
        <v>67</v>
      </c>
      <c r="CT34" s="68" t="n">
        <v>203</v>
      </c>
      <c r="CU34" s="65" t="n">
        <f aca="false">SUM(CS34/CT34)</f>
        <v>0.330049261083744</v>
      </c>
      <c r="CV34" s="68" t="n">
        <v>83</v>
      </c>
      <c r="CW34" s="68" t="n">
        <v>237</v>
      </c>
      <c r="CX34" s="65" t="n">
        <f aca="false">SUM(CV34/CW34)</f>
        <v>0.350210970464135</v>
      </c>
      <c r="CY34" s="68" t="n">
        <v>93</v>
      </c>
      <c r="CZ34" s="68" t="n">
        <v>216</v>
      </c>
      <c r="DA34" s="65" t="n">
        <f aca="false">SUM(CY34/CZ34)</f>
        <v>0.430555555555556</v>
      </c>
      <c r="DB34" s="68" t="n">
        <v>321</v>
      </c>
      <c r="DC34" s="68" t="n">
        <v>886</v>
      </c>
      <c r="DD34" s="65" t="n">
        <f aca="false">SUM(DB34/DC34)</f>
        <v>0.362302483069977</v>
      </c>
      <c r="DE34" s="68" t="n">
        <v>89</v>
      </c>
      <c r="DF34" s="68" t="n">
        <v>200</v>
      </c>
      <c r="DG34" s="65" t="n">
        <f aca="false">SUM(DE34/DF34)</f>
        <v>0.445</v>
      </c>
      <c r="DH34" s="68" t="n">
        <v>85</v>
      </c>
      <c r="DI34" s="68" t="n">
        <v>196</v>
      </c>
      <c r="DJ34" s="65" t="n">
        <f aca="false">SUM(DH34/DI34)</f>
        <v>0.433673469387755</v>
      </c>
      <c r="DK34" s="68" t="n">
        <v>78</v>
      </c>
      <c r="DL34" s="68" t="n">
        <v>195</v>
      </c>
      <c r="DM34" s="65" t="n">
        <f aca="false">SUM(DK34/DL34)</f>
        <v>0.4</v>
      </c>
      <c r="DN34" s="68" t="n">
        <v>84</v>
      </c>
      <c r="DO34" s="68" t="n">
        <v>214</v>
      </c>
      <c r="DP34" s="65" t="n">
        <f aca="false">SUM(DN34/DO34)</f>
        <v>0.392523364485981</v>
      </c>
      <c r="DQ34" s="68" t="n">
        <v>335</v>
      </c>
      <c r="DR34" s="68" t="n">
        <v>805</v>
      </c>
      <c r="DS34" s="65" t="n">
        <f aca="false">SUM(DQ34/DR34)</f>
        <v>0.416149068322981</v>
      </c>
      <c r="DT34" s="68" t="s">
        <v>143</v>
      </c>
      <c r="DU34" s="68" t="s">
        <v>143</v>
      </c>
      <c r="DV34" s="65" t="e">
        <f aca="false">SUM(DT34/DU34)</f>
        <v>#VALUE!</v>
      </c>
      <c r="DW34" s="68" t="s">
        <v>153</v>
      </c>
      <c r="DX34" s="68" t="s">
        <v>153</v>
      </c>
      <c r="DY34" s="65" t="s">
        <v>1572</v>
      </c>
      <c r="DZ34" s="68" t="s">
        <v>153</v>
      </c>
      <c r="EA34" s="68" t="s">
        <v>153</v>
      </c>
      <c r="EB34" s="65" t="e">
        <f aca="false">SUM(DZ34/EA34)</f>
        <v>#VALUE!</v>
      </c>
      <c r="EC34" s="68" t="s">
        <v>143</v>
      </c>
      <c r="ED34" s="68" t="s">
        <v>143</v>
      </c>
      <c r="EE34" s="65" t="e">
        <f aca="false">SUM(EC34/ED34)</f>
        <v>#VALUE!</v>
      </c>
      <c r="EF34" s="68" t="s">
        <v>143</v>
      </c>
      <c r="EG34" s="68" t="s">
        <v>143</v>
      </c>
      <c r="EH34" s="65" t="e">
        <f aca="false">SUM(EF34/EG34)</f>
        <v>#VALUE!</v>
      </c>
      <c r="EI34" s="68" t="s">
        <v>143</v>
      </c>
      <c r="EJ34" s="68" t="s">
        <v>143</v>
      </c>
      <c r="EK34" s="65" t="e">
        <f aca="false">SUM(EI34/EJ34)</f>
        <v>#VALUE!</v>
      </c>
      <c r="EL34" s="68" t="s">
        <v>153</v>
      </c>
      <c r="EM34" s="68" t="s">
        <v>153</v>
      </c>
      <c r="EN34" s="65" t="e">
        <f aca="false">SUM(EL34/EM34)</f>
        <v>#VALUE!</v>
      </c>
      <c r="EO34" s="68" t="s">
        <v>143</v>
      </c>
      <c r="EP34" s="68" t="s">
        <v>143</v>
      </c>
      <c r="EQ34" s="65" t="e">
        <f aca="false">SUM(EO34/EP34)</f>
        <v>#VALUE!</v>
      </c>
      <c r="ER34" s="68" t="s">
        <v>143</v>
      </c>
      <c r="ES34" s="68" t="s">
        <v>143</v>
      </c>
      <c r="ET34" s="65" t="e">
        <f aca="false">SUM(ER34/ES34)</f>
        <v>#VALUE!</v>
      </c>
      <c r="EU34" s="68" t="s">
        <v>143</v>
      </c>
      <c r="EV34" s="68" t="s">
        <v>143</v>
      </c>
      <c r="EW34" s="65" t="e">
        <f aca="false">SUM(EU34/EV34)</f>
        <v>#VALUE!</v>
      </c>
    </row>
    <row r="35" customFormat="false" ht="12.75" hidden="false" customHeight="false" outlineLevel="0" collapsed="false">
      <c r="A35" s="63" t="s">
        <v>221</v>
      </c>
      <c r="B35" s="63" t="s">
        <v>222</v>
      </c>
      <c r="C35" s="70" t="s">
        <v>223</v>
      </c>
      <c r="D35" s="67" t="s">
        <v>224</v>
      </c>
      <c r="E35" s="276"/>
      <c r="F35" s="276"/>
      <c r="G35" s="57" t="n">
        <v>292385</v>
      </c>
      <c r="H35" s="57" t="n">
        <v>662562</v>
      </c>
      <c r="I35" s="61" t="n">
        <f aca="false">IF((G35/H35)&gt;0,(G35/H35),"NA")</f>
        <v>0.441294550547722</v>
      </c>
      <c r="J35" s="57" t="n">
        <v>220674</v>
      </c>
      <c r="K35" s="57" t="n">
        <v>489095</v>
      </c>
      <c r="L35" s="61" t="n">
        <f aca="false">IF((J35/K35)&gt;0,(J35/K35),"NA")</f>
        <v>0.451188419427719</v>
      </c>
      <c r="M35" s="61" t="n">
        <v>0.446408353419551</v>
      </c>
      <c r="N35" s="57" t="n">
        <v>229605</v>
      </c>
      <c r="O35" s="57" t="n">
        <v>509398</v>
      </c>
      <c r="P35" s="61" t="n">
        <f aca="false">IF((N35/O35)&gt;0,(N35/O35),"NA")</f>
        <v>0.450737929870161</v>
      </c>
      <c r="Q35" s="61" t="n">
        <f aca="false">SUM(P35/L35)-1</f>
        <v>-0.000998451064257</v>
      </c>
      <c r="R35" s="61" t="n">
        <v>0.450747686521469</v>
      </c>
      <c r="S35" s="57" t="n">
        <v>209701</v>
      </c>
      <c r="T35" s="57" t="n">
        <v>452395</v>
      </c>
      <c r="U35" s="61" t="n">
        <f aca="false">IF((S35/T35)&gt;0,(S35/T35),"NA")</f>
        <v>0.463535184960046</v>
      </c>
      <c r="V35" s="57" t="n">
        <v>869686</v>
      </c>
      <c r="W35" s="57" t="n">
        <v>1925744</v>
      </c>
      <c r="X35" s="61" t="n">
        <f aca="false">IF((V35/W35)&gt;0,(V35/W35),"NA")</f>
        <v>0.45161039058151</v>
      </c>
      <c r="Y35" s="62" t="n">
        <v>0.0206092569802938</v>
      </c>
      <c r="Z35" s="57" t="n">
        <v>111797</v>
      </c>
      <c r="AA35" s="57" t="n">
        <v>246845</v>
      </c>
      <c r="AB35" s="61" t="n">
        <f aca="false">IF((Z35/AA35)&gt;0,(Z35/AA35),"NA")</f>
        <v>0.452903643987117</v>
      </c>
      <c r="AC35" s="57" t="s">
        <v>143</v>
      </c>
      <c r="AD35" s="57" t="s">
        <v>143</v>
      </c>
      <c r="AE35" s="61" t="e">
        <f aca="false">IF((AC35/AD35)&gt;0,(AC35/AD35),"NA")</f>
        <v>#VALUE!</v>
      </c>
      <c r="AF35" s="57" t="s">
        <v>143</v>
      </c>
      <c r="AG35" s="57" t="s">
        <v>143</v>
      </c>
      <c r="AH35" s="61" t="e">
        <f aca="false">IF((AF35/AG35)&gt;0,(AF35/AG35),"NA")</f>
        <v>#VALUE!</v>
      </c>
      <c r="AI35" s="57" t="s">
        <v>143</v>
      </c>
      <c r="AJ35" s="57" t="s">
        <v>143</v>
      </c>
      <c r="AK35" s="61" t="e">
        <f aca="false">IF((AI35/AJ35)&gt;0,(AI35/AJ35),"NA")</f>
        <v>#VALUE!</v>
      </c>
      <c r="AL35" s="57" t="s">
        <v>143</v>
      </c>
      <c r="AM35" s="57" t="s">
        <v>143</v>
      </c>
      <c r="AN35" s="61" t="e">
        <f aca="false">IF((AL35/AM35)&gt;0,(AL35/AM35),"NA")</f>
        <v>#VALUE!</v>
      </c>
      <c r="AO35" s="57" t="n">
        <v>127666</v>
      </c>
      <c r="AP35" s="57" t="n">
        <v>272843</v>
      </c>
      <c r="AQ35" s="61" t="n">
        <f aca="false">IF((AO35/AP35)&gt;0,(AO35/AP35),"NA")</f>
        <v>0.467910116807102</v>
      </c>
      <c r="AR35" s="57" t="n">
        <v>122279</v>
      </c>
      <c r="AS35" s="57" t="n">
        <v>260981</v>
      </c>
      <c r="AT35" s="61" t="n">
        <f aca="false">IF((AR35/AS35)&gt;0,(AR35/AS35),"NA")</f>
        <v>0.468536023695212</v>
      </c>
      <c r="AU35" s="57" t="s">
        <v>152</v>
      </c>
      <c r="AV35" s="57" t="s">
        <v>152</v>
      </c>
      <c r="AW35" s="61" t="e">
        <f aca="false">IF((AU35/AV35)&gt;0,(AU35/AV35),"NA")</f>
        <v>#VALUE!</v>
      </c>
      <c r="AX35" s="57" t="n">
        <v>5387</v>
      </c>
      <c r="AY35" s="57" t="n">
        <v>11862</v>
      </c>
      <c r="AZ35" s="61" t="n">
        <f aca="false">IF((AX35/AY35)&gt;0,(AX35/AY35),"NA")</f>
        <v>0.45413926825156</v>
      </c>
      <c r="BA35" s="57" t="n">
        <v>125134</v>
      </c>
      <c r="BB35" s="57" t="n">
        <v>272626</v>
      </c>
      <c r="BC35" s="61" t="n">
        <f aca="false">IF((BA35/BB35)&gt;0,(BA35/BB35),"NA")</f>
        <v>0.458995106849677</v>
      </c>
      <c r="BD35" s="62" t="n">
        <f aca="false">SUM(BC35/AQ35)-1</f>
        <v>-0.0190528258253068</v>
      </c>
      <c r="BE35" s="57" t="n">
        <v>125343</v>
      </c>
      <c r="BF35" s="57" t="n">
        <v>253225</v>
      </c>
      <c r="BG35" s="61" t="n">
        <f aca="false">IF((BE35/BF35)&gt;0,(BE35/BF35),"NA")</f>
        <v>0.494986671932076</v>
      </c>
      <c r="BH35" s="57" t="n">
        <v>508760</v>
      </c>
      <c r="BI35" s="57" t="n">
        <v>1082109</v>
      </c>
      <c r="BJ35" s="61" t="n">
        <f aca="false">IF((BH35/BI35)&gt;0,(BH35/BI35),"NA")</f>
        <v>0.470155963955572</v>
      </c>
      <c r="BK35" s="61" t="n">
        <v>0.0410654266616446</v>
      </c>
      <c r="BL35" s="57" t="n">
        <v>8</v>
      </c>
      <c r="BM35" s="57" t="n">
        <v>25</v>
      </c>
      <c r="BN35" s="65" t="n">
        <f aca="false">SUM(BL35/BM35)</f>
        <v>0.32</v>
      </c>
      <c r="BO35" s="57" t="n">
        <v>19</v>
      </c>
      <c r="BP35" s="57" t="n">
        <v>51</v>
      </c>
      <c r="BQ35" s="65" t="n">
        <f aca="false">SUM(BO35/BP35)</f>
        <v>0.372549019607843</v>
      </c>
      <c r="BR35" s="57" t="n">
        <v>17</v>
      </c>
      <c r="BS35" s="57" t="n">
        <v>42</v>
      </c>
      <c r="BT35" s="65" t="n">
        <f aca="false">SUM(BR35/BS35)</f>
        <v>0.404761904761905</v>
      </c>
      <c r="BU35" s="68" t="n">
        <v>22</v>
      </c>
      <c r="BV35" s="68" t="n">
        <v>35</v>
      </c>
      <c r="BW35" s="65" t="n">
        <f aca="false">SUM(BU35/BV35)</f>
        <v>0.628571428571429</v>
      </c>
      <c r="BX35" s="68" t="n">
        <v>66</v>
      </c>
      <c r="BY35" s="68" t="n">
        <v>153</v>
      </c>
      <c r="BZ35" s="65" t="n">
        <f aca="false">SUM(BX35/BY35)</f>
        <v>0.431372549019608</v>
      </c>
      <c r="CA35" s="57" t="n">
        <v>23</v>
      </c>
      <c r="CB35" s="57" t="n">
        <v>47</v>
      </c>
      <c r="CC35" s="65" t="n">
        <f aca="false">SUM(CA35/CB35)</f>
        <v>0.48936170212766</v>
      </c>
      <c r="CD35" s="57" t="n">
        <v>16</v>
      </c>
      <c r="CE35" s="57" t="n">
        <v>32</v>
      </c>
      <c r="CF35" s="65" t="n">
        <f aca="false">SUM(CD35/CE35)</f>
        <v>0.5</v>
      </c>
      <c r="CG35" s="57" t="n">
        <v>23</v>
      </c>
      <c r="CH35" s="57" t="n">
        <v>48</v>
      </c>
      <c r="CI35" s="65" t="n">
        <f aca="false">SUM(CG35/CH35)</f>
        <v>0.479166666666667</v>
      </c>
      <c r="CJ35" s="68" t="n">
        <v>20</v>
      </c>
      <c r="CK35" s="68" t="n">
        <v>37</v>
      </c>
      <c r="CL35" s="65" t="n">
        <f aca="false">SUM(CJ35/CK35)</f>
        <v>0.540540540540541</v>
      </c>
      <c r="CM35" s="68" t="n">
        <v>82</v>
      </c>
      <c r="CN35" s="68" t="n">
        <v>164</v>
      </c>
      <c r="CO35" s="65" t="n">
        <f aca="false">SUM(CM35/CN35)</f>
        <v>0.5</v>
      </c>
      <c r="CP35" s="57" t="n">
        <v>40</v>
      </c>
      <c r="CQ35" s="57" t="n">
        <v>108</v>
      </c>
      <c r="CR35" s="65" t="n">
        <f aca="false">SUM(CP35/CQ35)</f>
        <v>0.37037037037037</v>
      </c>
      <c r="CS35" s="57" t="n">
        <v>75</v>
      </c>
      <c r="CT35" s="57" t="n">
        <v>127</v>
      </c>
      <c r="CU35" s="65" t="n">
        <f aca="false">SUM(CS35/CT35)</f>
        <v>0.590551181102362</v>
      </c>
      <c r="CV35" s="57" t="n">
        <v>66</v>
      </c>
      <c r="CW35" s="57" t="n">
        <v>135</v>
      </c>
      <c r="CX35" s="65" t="n">
        <f aca="false">SUM(CV35/CW35)</f>
        <v>0.488888888888889</v>
      </c>
      <c r="CY35" s="68" t="n">
        <v>58</v>
      </c>
      <c r="CZ35" s="68" t="n">
        <v>105</v>
      </c>
      <c r="DA35" s="65" t="n">
        <f aca="false">SUM(CY35/CZ35)</f>
        <v>0.552380952380952</v>
      </c>
      <c r="DB35" s="68" t="n">
        <v>239</v>
      </c>
      <c r="DC35" s="68" t="n">
        <v>475</v>
      </c>
      <c r="DD35" s="65" t="n">
        <f aca="false">SUM(DB35/DC35)</f>
        <v>0.503157894736842</v>
      </c>
      <c r="DE35" s="57" t="n">
        <v>61</v>
      </c>
      <c r="DF35" s="57" t="n">
        <v>116</v>
      </c>
      <c r="DG35" s="65" t="n">
        <f aca="false">SUM(DE35/DF35)</f>
        <v>0.525862068965517</v>
      </c>
      <c r="DH35" s="57" t="n">
        <v>51</v>
      </c>
      <c r="DI35" s="57" t="n">
        <v>113</v>
      </c>
      <c r="DJ35" s="65" t="n">
        <f aca="false">SUM(DH35/DI35)</f>
        <v>0.451327433628319</v>
      </c>
      <c r="DK35" s="57" t="n">
        <v>69</v>
      </c>
      <c r="DL35" s="57" t="n">
        <v>126</v>
      </c>
      <c r="DM35" s="65" t="n">
        <f aca="false">SUM(DK35/DL35)</f>
        <v>0.547619047619048</v>
      </c>
      <c r="DN35" s="68" t="n">
        <v>69</v>
      </c>
      <c r="DO35" s="68" t="n">
        <v>128</v>
      </c>
      <c r="DP35" s="65" t="n">
        <f aca="false">SUM(DN35/DO35)</f>
        <v>0.5390625</v>
      </c>
      <c r="DQ35" s="68" t="n">
        <v>250</v>
      </c>
      <c r="DR35" s="68" t="n">
        <v>483</v>
      </c>
      <c r="DS35" s="65" t="n">
        <f aca="false">SUM(DQ35/DR35)</f>
        <v>0.5175983436853</v>
      </c>
      <c r="DT35" s="57" t="n">
        <v>52</v>
      </c>
      <c r="DU35" s="57" t="n">
        <v>104</v>
      </c>
      <c r="DV35" s="65" t="n">
        <f aca="false">SUM(DT35/DU35)</f>
        <v>0.5</v>
      </c>
      <c r="DW35" s="57" t="n">
        <v>72</v>
      </c>
      <c r="DX35" s="57" t="n">
        <v>111</v>
      </c>
      <c r="DY35" s="65" t="n">
        <f aca="false">SUM(DW35/DX35)</f>
        <v>0.648648648648649</v>
      </c>
      <c r="DZ35" s="57" t="n">
        <v>51</v>
      </c>
      <c r="EA35" s="57" t="n">
        <v>98</v>
      </c>
      <c r="EB35" s="65" t="n">
        <f aca="false">SUM(DZ35/EA35)</f>
        <v>0.520408163265306</v>
      </c>
      <c r="EC35" s="68" t="n">
        <v>55</v>
      </c>
      <c r="ED35" s="68" t="n">
        <v>97</v>
      </c>
      <c r="EE35" s="65" t="n">
        <f aca="false">SUM(EC35/ED35)</f>
        <v>0.567010309278351</v>
      </c>
      <c r="EF35" s="68" t="n">
        <v>230</v>
      </c>
      <c r="EG35" s="68" t="n">
        <v>410</v>
      </c>
      <c r="EH35" s="65" t="n">
        <f aca="false">SUM(EF35/EG35)</f>
        <v>0.560975609756098</v>
      </c>
      <c r="EI35" s="57" t="n">
        <v>73</v>
      </c>
      <c r="EJ35" s="57" t="n">
        <v>143</v>
      </c>
      <c r="EK35" s="65" t="n">
        <f aca="false">SUM(EI35/EJ35)</f>
        <v>0.510489510489511</v>
      </c>
      <c r="EL35" s="57" t="n">
        <v>56</v>
      </c>
      <c r="EM35" s="57" t="n">
        <v>104</v>
      </c>
      <c r="EN35" s="65" t="n">
        <f aca="false">SUM(EL35/EM35)</f>
        <v>0.538461538461538</v>
      </c>
      <c r="EO35" s="57" t="n">
        <v>81</v>
      </c>
      <c r="EP35" s="57" t="n">
        <v>139</v>
      </c>
      <c r="EQ35" s="65" t="n">
        <f aca="false">SUM(EO35/EP35)</f>
        <v>0.58273381294964</v>
      </c>
      <c r="ER35" s="68" t="n">
        <v>60</v>
      </c>
      <c r="ES35" s="68" t="n">
        <v>97</v>
      </c>
      <c r="ET35" s="65" t="n">
        <f aca="false">SUM(ER35/ES35)</f>
        <v>0.618556701030928</v>
      </c>
      <c r="EU35" s="68" t="n">
        <v>270</v>
      </c>
      <c r="EV35" s="68" t="n">
        <v>483</v>
      </c>
      <c r="EW35" s="65" t="n">
        <f aca="false">SUM(EU35/EV35)</f>
        <v>0.559006211180124</v>
      </c>
    </row>
    <row r="36" customFormat="false" ht="12.75" hidden="false" customHeight="false" outlineLevel="0" collapsed="false">
      <c r="A36" s="63" t="s">
        <v>225</v>
      </c>
      <c r="B36" s="63" t="s">
        <v>226</v>
      </c>
      <c r="C36" s="71" t="s">
        <v>227</v>
      </c>
      <c r="D36" s="67" t="s">
        <v>169</v>
      </c>
      <c r="E36" s="276"/>
      <c r="F36" s="276"/>
      <c r="G36" s="57" t="s">
        <v>143</v>
      </c>
      <c r="H36" s="57" t="s">
        <v>143</v>
      </c>
      <c r="I36" s="61" t="e">
        <f aca="false">IF((G36/H36)&gt;0,(G36/H36),"NA")</f>
        <v>#VALUE!</v>
      </c>
      <c r="J36" s="57" t="s">
        <v>143</v>
      </c>
      <c r="K36" s="57" t="s">
        <v>143</v>
      </c>
      <c r="L36" s="61" t="e">
        <f aca="false">IF((J36/K36)&gt;0,(J36/K36),"NA")</f>
        <v>#VALUE!</v>
      </c>
      <c r="M36" s="61" t="e">
        <f aca="false"/>
        <v>#VALUE!</v>
      </c>
      <c r="N36" s="57" t="s">
        <v>143</v>
      </c>
      <c r="O36" s="57" t="s">
        <v>143</v>
      </c>
      <c r="P36" s="61" t="e">
        <f aca="false">IF((N36/O36)&gt;0,(N36/O36),"NA")</f>
        <v>#VALUE!</v>
      </c>
      <c r="Q36" s="61" t="e">
        <f aca="false">SUM(P36/L36)-1</f>
        <v>#VALUE!</v>
      </c>
      <c r="R36" s="61" t="e">
        <f aca="false"/>
        <v>#VALUE!</v>
      </c>
      <c r="S36" s="57" t="s">
        <v>143</v>
      </c>
      <c r="T36" s="57" t="s">
        <v>143</v>
      </c>
      <c r="U36" s="61" t="e">
        <f aca="false">IF((S36/T36)&gt;0,(S36/T36),"NA")</f>
        <v>#VALUE!</v>
      </c>
      <c r="V36" s="57" t="s">
        <v>143</v>
      </c>
      <c r="W36" s="57" t="s">
        <v>143</v>
      </c>
      <c r="X36" s="61" t="e">
        <f aca="false">IF((V36/W36)&gt;0,(V36/W36),"NA")</f>
        <v>#VALUE!</v>
      </c>
      <c r="Y36" s="62" t="e">
        <f aca="false"/>
        <v>#VALUE!</v>
      </c>
      <c r="Z36" s="57" t="s">
        <v>143</v>
      </c>
      <c r="AA36" s="57" t="s">
        <v>143</v>
      </c>
      <c r="AB36" s="61" t="e">
        <f aca="false">IF((Z36/AA36)&gt;0,(Z36/AA36),"NA")</f>
        <v>#VALUE!</v>
      </c>
      <c r="AC36" s="57" t="s">
        <v>143</v>
      </c>
      <c r="AD36" s="57" t="s">
        <v>143</v>
      </c>
      <c r="AE36" s="61" t="e">
        <f aca="false">IF((AC36/AD36)&gt;0,(AC36/AD36),"NA")</f>
        <v>#VALUE!</v>
      </c>
      <c r="AF36" s="57" t="s">
        <v>143</v>
      </c>
      <c r="AG36" s="57" t="s">
        <v>143</v>
      </c>
      <c r="AH36" s="61" t="e">
        <f aca="false">IF((AF36/AG36)&gt;0,(AF36/AG36),"NA")</f>
        <v>#VALUE!</v>
      </c>
      <c r="AI36" s="57" t="s">
        <v>143</v>
      </c>
      <c r="AJ36" s="57" t="s">
        <v>143</v>
      </c>
      <c r="AK36" s="61" t="e">
        <f aca="false">IF((AI36/AJ36)&gt;0,(AI36/AJ36),"NA")</f>
        <v>#VALUE!</v>
      </c>
      <c r="AL36" s="57" t="s">
        <v>143</v>
      </c>
      <c r="AM36" s="57" t="s">
        <v>143</v>
      </c>
      <c r="AN36" s="61" t="e">
        <f aca="false">IF((AL36/AM36)&gt;0,(AL36/AM36),"NA")</f>
        <v>#VALUE!</v>
      </c>
      <c r="AO36" s="57" t="s">
        <v>143</v>
      </c>
      <c r="AP36" s="57" t="s">
        <v>143</v>
      </c>
      <c r="AQ36" s="61" t="e">
        <f aca="false">IF((AO36/AP36)&gt;0,(AO36/AP36),"NA")</f>
        <v>#VALUE!</v>
      </c>
      <c r="AR36" s="57"/>
      <c r="AS36" s="57"/>
      <c r="AT36" s="61" t="e">
        <f aca="false">IF((AR36/AS36)&gt;0,(AR36/AS36),"NA")</f>
        <v>#DIV/0!</v>
      </c>
      <c r="AU36" s="57"/>
      <c r="AV36" s="57"/>
      <c r="AW36" s="61" t="e">
        <f aca="false">IF((AU36/AV36)&gt;0,(AU36/AV36),"NA")</f>
        <v>#DIV/0!</v>
      </c>
      <c r="AX36" s="57"/>
      <c r="AY36" s="57"/>
      <c r="AZ36" s="61" t="e">
        <f aca="false">IF((AX36/AY36)&gt;0,(AX36/AY36),"NA")</f>
        <v>#DIV/0!</v>
      </c>
      <c r="BA36" s="57" t="s">
        <v>143</v>
      </c>
      <c r="BB36" s="57" t="s">
        <v>143</v>
      </c>
      <c r="BC36" s="61" t="e">
        <f aca="false">IF((BA36/BB36)&gt;0,(BA36/BB36),"NA")</f>
        <v>#VALUE!</v>
      </c>
      <c r="BD36" s="62" t="e">
        <f aca="false">SUM(BC36/AQ36)-1</f>
        <v>#VALUE!</v>
      </c>
      <c r="BE36" s="57" t="s">
        <v>143</v>
      </c>
      <c r="BF36" s="57" t="s">
        <v>143</v>
      </c>
      <c r="BG36" s="61" t="e">
        <f aca="false">IF((BE36/BF36)&gt;0,(BE36/BF36),"NA")</f>
        <v>#VALUE!</v>
      </c>
      <c r="BH36" s="57" t="s">
        <v>143</v>
      </c>
      <c r="BI36" s="57" t="s">
        <v>143</v>
      </c>
      <c r="BJ36" s="61" t="e">
        <f aca="false">IF((BH36/BI36)&gt;0,(BH36/BI36),"NA")</f>
        <v>#VALUE!</v>
      </c>
      <c r="BK36" s="61" t="e">
        <f aca="false"/>
        <v>#VALUE!</v>
      </c>
      <c r="BL36" s="68" t="n">
        <v>3</v>
      </c>
      <c r="BM36" s="68" t="n">
        <v>8</v>
      </c>
      <c r="BN36" s="65" t="n">
        <f aca="false">SUM(BL36/BM36)</f>
        <v>0.375</v>
      </c>
      <c r="BO36" s="68" t="n">
        <v>3</v>
      </c>
      <c r="BP36" s="68" t="n">
        <v>6</v>
      </c>
      <c r="BQ36" s="65" t="n">
        <f aca="false">SUM(BO36/BP36)</f>
        <v>0.5</v>
      </c>
      <c r="BR36" s="68" t="n">
        <v>5</v>
      </c>
      <c r="BS36" s="68" t="n">
        <v>6</v>
      </c>
      <c r="BT36" s="65" t="n">
        <f aca="false">SUM(BR36/BS36)</f>
        <v>0.833333333333333</v>
      </c>
      <c r="BU36" s="68" t="n">
        <v>2</v>
      </c>
      <c r="BV36" s="68" t="n">
        <v>11</v>
      </c>
      <c r="BW36" s="65" t="n">
        <f aca="false">SUM(BU36/BV36)</f>
        <v>0.181818181818182</v>
      </c>
      <c r="BX36" s="68" t="n">
        <v>13</v>
      </c>
      <c r="BY36" s="68" t="n">
        <v>31</v>
      </c>
      <c r="BZ36" s="65" t="n">
        <f aca="false">SUM(BX36/BY36)</f>
        <v>0.419354838709677</v>
      </c>
      <c r="CA36" s="68" t="n">
        <v>2</v>
      </c>
      <c r="CB36" s="68" t="n">
        <v>3</v>
      </c>
      <c r="CC36" s="65" t="n">
        <f aca="false">SUM(CA36/CB36)</f>
        <v>0.666666666666667</v>
      </c>
      <c r="CD36" s="68" t="n">
        <v>3</v>
      </c>
      <c r="CE36" s="68" t="n">
        <v>8</v>
      </c>
      <c r="CF36" s="65" t="n">
        <f aca="false">SUM(CD36/CE36)</f>
        <v>0.375</v>
      </c>
      <c r="CG36" s="68" t="n">
        <v>2</v>
      </c>
      <c r="CH36" s="68" t="n">
        <v>5</v>
      </c>
      <c r="CI36" s="65" t="n">
        <f aca="false">SUM(CG36/CH36)</f>
        <v>0.4</v>
      </c>
      <c r="CJ36" s="68" t="n">
        <v>3</v>
      </c>
      <c r="CK36" s="68" t="n">
        <v>10</v>
      </c>
      <c r="CL36" s="65" t="n">
        <f aca="false">SUM(CJ36/CK36)</f>
        <v>0.3</v>
      </c>
      <c r="CM36" s="68" t="n">
        <v>10</v>
      </c>
      <c r="CN36" s="68" t="n">
        <v>26</v>
      </c>
      <c r="CO36" s="65" t="n">
        <f aca="false">SUM(CM36/CN36)</f>
        <v>0.384615384615385</v>
      </c>
      <c r="CP36" s="68" t="n">
        <v>24</v>
      </c>
      <c r="CQ36" s="68" t="n">
        <v>65</v>
      </c>
      <c r="CR36" s="65" t="n">
        <f aca="false">SUM(CP36/CQ36)</f>
        <v>0.369230769230769</v>
      </c>
      <c r="CS36" s="68" t="n">
        <v>23</v>
      </c>
      <c r="CT36" s="68" t="n">
        <v>55</v>
      </c>
      <c r="CU36" s="65" t="n">
        <f aca="false">SUM(CS36/CT36)</f>
        <v>0.418181818181818</v>
      </c>
      <c r="CV36" s="68" t="n">
        <v>27</v>
      </c>
      <c r="CW36" s="68" t="n">
        <v>72</v>
      </c>
      <c r="CX36" s="65" t="n">
        <f aca="false">SUM(CV36/CW36)</f>
        <v>0.375</v>
      </c>
      <c r="CY36" s="68" t="n">
        <v>27</v>
      </c>
      <c r="CZ36" s="68" t="n">
        <v>65</v>
      </c>
      <c r="DA36" s="65" t="n">
        <f aca="false">SUM(CY36/CZ36)</f>
        <v>0.415384615384615</v>
      </c>
      <c r="DB36" s="68" t="n">
        <v>105</v>
      </c>
      <c r="DC36" s="68" t="n">
        <v>263</v>
      </c>
      <c r="DD36" s="65" t="n">
        <f aca="false">SUM(DB36/DC36)</f>
        <v>0.399239543726236</v>
      </c>
      <c r="DE36" s="68" t="n">
        <v>20</v>
      </c>
      <c r="DF36" s="68" t="n">
        <v>45</v>
      </c>
      <c r="DG36" s="65" t="n">
        <f aca="false">SUM(DE36/DF36)</f>
        <v>0.444444444444444</v>
      </c>
      <c r="DH36" s="68" t="n">
        <v>22</v>
      </c>
      <c r="DI36" s="68" t="n">
        <v>49</v>
      </c>
      <c r="DJ36" s="65" t="n">
        <f aca="false">SUM(DH36/DI36)</f>
        <v>0.448979591836735</v>
      </c>
      <c r="DK36" s="68" t="n">
        <v>23</v>
      </c>
      <c r="DL36" s="68" t="n">
        <v>58</v>
      </c>
      <c r="DM36" s="65" t="n">
        <f aca="false">SUM(DK36/DL36)</f>
        <v>0.396551724137931</v>
      </c>
      <c r="DN36" s="68" t="n">
        <v>19</v>
      </c>
      <c r="DO36" s="68" t="n">
        <v>54</v>
      </c>
      <c r="DP36" s="65" t="n">
        <f aca="false">SUM(DN36/DO36)</f>
        <v>0.351851851851852</v>
      </c>
      <c r="DQ36" s="68" t="n">
        <v>84</v>
      </c>
      <c r="DR36" s="68" t="n">
        <v>206</v>
      </c>
      <c r="DS36" s="65" t="n">
        <f aca="false">SUM(DQ36/DR36)</f>
        <v>0.407766990291262</v>
      </c>
      <c r="DT36" s="68" t="s">
        <v>143</v>
      </c>
      <c r="DU36" s="68" t="s">
        <v>143</v>
      </c>
      <c r="DV36" s="65" t="e">
        <f aca="false">SUM(DT36/DU36)</f>
        <v>#VALUE!</v>
      </c>
      <c r="DW36" s="68" t="s">
        <v>143</v>
      </c>
      <c r="DX36" s="68" t="s">
        <v>143</v>
      </c>
      <c r="DY36" s="65" t="s">
        <v>1572</v>
      </c>
      <c r="DZ36" s="68" t="s">
        <v>153</v>
      </c>
      <c r="EA36" s="68" t="s">
        <v>153</v>
      </c>
      <c r="EB36" s="65" t="e">
        <f aca="false">SUM(DZ36/EA36)</f>
        <v>#VALUE!</v>
      </c>
      <c r="EC36" s="68" t="s">
        <v>153</v>
      </c>
      <c r="ED36" s="68" t="s">
        <v>153</v>
      </c>
      <c r="EE36" s="65" t="e">
        <f aca="false">SUM(EC36/ED36)</f>
        <v>#VALUE!</v>
      </c>
      <c r="EF36" s="68" t="s">
        <v>153</v>
      </c>
      <c r="EG36" s="68" t="s">
        <v>153</v>
      </c>
      <c r="EH36" s="65" t="e">
        <f aca="false">SUM(EF36/EG36)</f>
        <v>#VALUE!</v>
      </c>
      <c r="EI36" s="68" t="s">
        <v>153</v>
      </c>
      <c r="EJ36" s="68" t="s">
        <v>153</v>
      </c>
      <c r="EK36" s="65" t="e">
        <f aca="false">SUM(EI36/EJ36)</f>
        <v>#VALUE!</v>
      </c>
      <c r="EL36" s="68" t="s">
        <v>153</v>
      </c>
      <c r="EM36" s="68" t="s">
        <v>153</v>
      </c>
      <c r="EN36" s="65" t="e">
        <f aca="false">SUM(EL36/EM36)</f>
        <v>#VALUE!</v>
      </c>
      <c r="EO36" s="68" t="s">
        <v>143</v>
      </c>
      <c r="EP36" s="68" t="s">
        <v>143</v>
      </c>
      <c r="EQ36" s="65" t="e">
        <f aca="false">SUM(EO36/EP36)</f>
        <v>#VALUE!</v>
      </c>
      <c r="ER36" s="68" t="s">
        <v>153</v>
      </c>
      <c r="ES36" s="68" t="s">
        <v>153</v>
      </c>
      <c r="ET36" s="65" t="e">
        <f aca="false">SUM(ER36/ES36)</f>
        <v>#VALUE!</v>
      </c>
      <c r="EU36" s="68" t="s">
        <v>153</v>
      </c>
      <c r="EV36" s="68" t="s">
        <v>153</v>
      </c>
      <c r="EW36" s="65" t="e">
        <f aca="false">SUM(EU36/EV36)</f>
        <v>#VALUE!</v>
      </c>
    </row>
    <row r="37" customFormat="false" ht="25.5" hidden="false" customHeight="false" outlineLevel="0" collapsed="false">
      <c r="A37" s="63" t="s">
        <v>228</v>
      </c>
      <c r="B37" s="63" t="s">
        <v>229</v>
      </c>
      <c r="C37" s="70" t="s">
        <v>230</v>
      </c>
      <c r="D37" s="67" t="s">
        <v>231</v>
      </c>
      <c r="E37" s="280" t="n">
        <v>796774.4</v>
      </c>
      <c r="F37" s="276" t="n">
        <f aca="false">SUM(E37:E37)</f>
        <v>796774.4</v>
      </c>
      <c r="G37" s="57" t="n">
        <v>69782</v>
      </c>
      <c r="H37" s="57" t="n">
        <v>491979</v>
      </c>
      <c r="I37" s="61" t="n">
        <f aca="false">IF((G37/H37)&gt;0,(G37/H37),"NA")</f>
        <v>0.14183938745353</v>
      </c>
      <c r="J37" s="57" t="n">
        <v>84409</v>
      </c>
      <c r="K37" s="57" t="n">
        <v>491979</v>
      </c>
      <c r="L37" s="61" t="n">
        <f aca="false">IF((J37/K37)&gt;0,(J37/K37),"NA")</f>
        <v>0.171570331253976</v>
      </c>
      <c r="M37" s="61" t="n">
        <v>0.134983792274337</v>
      </c>
      <c r="N37" s="57" t="n">
        <v>89405</v>
      </c>
      <c r="O37" s="57" t="n">
        <v>491979</v>
      </c>
      <c r="P37" s="61" t="n">
        <f aca="false">IF((N37/O37)&gt;0,(N37/O37),"NA")</f>
        <v>0.181725236239758</v>
      </c>
      <c r="Q37" s="61" t="n">
        <f aca="false">SUM(P37/L37)-1</f>
        <v>0.0591880012794845</v>
      </c>
      <c r="R37" s="61" t="n">
        <v>0.1542836135975</v>
      </c>
      <c r="S37" s="57" t="n">
        <v>76885</v>
      </c>
      <c r="T37" s="57" t="n">
        <v>491979</v>
      </c>
      <c r="U37" s="61" t="n">
        <f aca="false">IF((S37/T37)&gt;0,(S37/T37),"NA")</f>
        <v>0.156276995562819</v>
      </c>
      <c r="V37" s="57" t="n">
        <v>320481</v>
      </c>
      <c r="W37" s="57" t="n">
        <v>1967916</v>
      </c>
      <c r="X37" s="61" t="n">
        <f aca="false">IF((V37/W37)&gt;0,(V37/W37),"NA")</f>
        <v>0.162852987627521</v>
      </c>
      <c r="Y37" s="62" t="n">
        <v>0.278198910681969</v>
      </c>
      <c r="Z37" s="57" t="n">
        <v>72948</v>
      </c>
      <c r="AA37" s="57" t="n">
        <v>489250</v>
      </c>
      <c r="AB37" s="61" t="n">
        <f aca="false">IF((Z37/AA37)&gt;0,(Z37/AA37),"NA")</f>
        <v>0.149101686254471</v>
      </c>
      <c r="AC37" s="57" t="s">
        <v>143</v>
      </c>
      <c r="AD37" s="57" t="s">
        <v>143</v>
      </c>
      <c r="AE37" s="61" t="e">
        <f aca="false">IF((AC37/AD37)&gt;0,(AC37/AD37),"NA")</f>
        <v>#VALUE!</v>
      </c>
      <c r="AF37" s="57" t="s">
        <v>143</v>
      </c>
      <c r="AG37" s="57" t="s">
        <v>143</v>
      </c>
      <c r="AH37" s="61" t="e">
        <f aca="false">IF((AF37/AG37)&gt;0,(AF37/AG37),"NA")</f>
        <v>#VALUE!</v>
      </c>
      <c r="AI37" s="57" t="s">
        <v>143</v>
      </c>
      <c r="AJ37" s="57" t="s">
        <v>143</v>
      </c>
      <c r="AK37" s="61" t="e">
        <f aca="false">IF((AI37/AJ37)&gt;0,(AI37/AJ37),"NA")</f>
        <v>#VALUE!</v>
      </c>
      <c r="AL37" s="57" t="s">
        <v>143</v>
      </c>
      <c r="AM37" s="57" t="s">
        <v>143</v>
      </c>
      <c r="AN37" s="61" t="e">
        <f aca="false">IF((AL37/AM37)&gt;0,(AL37/AM37),"NA")</f>
        <v>#VALUE!</v>
      </c>
      <c r="AO37" s="57" t="n">
        <v>94091</v>
      </c>
      <c r="AP37" s="57" t="n">
        <v>489250</v>
      </c>
      <c r="AQ37" s="61" t="n">
        <f aca="false">IF((AO37/AP37)&gt;0,(AO37/AP37),"NA")</f>
        <v>0.192316811446091</v>
      </c>
      <c r="AR37" s="57"/>
      <c r="AS37" s="57"/>
      <c r="AT37" s="61" t="e">
        <f aca="false">IF((AR37/AS37)&gt;0,(AR37/AS37),"NA")</f>
        <v>#DIV/0!</v>
      </c>
      <c r="AU37" s="57"/>
      <c r="AV37" s="57"/>
      <c r="AW37" s="61" t="e">
        <f aca="false">IF((AU37/AV37)&gt;0,(AU37/AV37),"NA")</f>
        <v>#DIV/0!</v>
      </c>
      <c r="AX37" s="57"/>
      <c r="AY37" s="57"/>
      <c r="AZ37" s="61" t="e">
        <f aca="false">IF((AX37/AY37)&gt;0,(AX37/AY37),"NA")</f>
        <v>#DIV/0!</v>
      </c>
      <c r="BA37" s="57" t="n">
        <v>120425</v>
      </c>
      <c r="BB37" s="57" t="n">
        <v>489250</v>
      </c>
      <c r="BC37" s="61" t="n">
        <f aca="false">IF((BA37/BB37)&gt;0,(BA37/BB37),"NA")</f>
        <v>0.246142054164538</v>
      </c>
      <c r="BD37" s="62" t="n">
        <f aca="false">SUM(BC37/AQ37)-1</f>
        <v>0.279877990456048</v>
      </c>
      <c r="BE37" s="57" t="n">
        <v>112232</v>
      </c>
      <c r="BF37" s="57" t="n">
        <v>489250</v>
      </c>
      <c r="BG37" s="61" t="n">
        <f aca="false">IF((BE37/BF37)&gt;0,(BE37/BF37),"NA")</f>
        <v>0.229396014307614</v>
      </c>
      <c r="BH37" s="57" t="n">
        <v>399696</v>
      </c>
      <c r="BI37" s="57" t="n">
        <v>1957000</v>
      </c>
      <c r="BJ37" s="61" t="n">
        <f aca="false">IF((BH37/BI37)&gt;0,(BH37/BI37),"NA")</f>
        <v>0.204239141543178</v>
      </c>
      <c r="BK37" s="61" t="n">
        <v>0.25413199056757</v>
      </c>
      <c r="BL37" s="68" t="n">
        <v>7</v>
      </c>
      <c r="BM37" s="68" t="n">
        <v>63</v>
      </c>
      <c r="BN37" s="65" t="n">
        <f aca="false">SUM(BL37/BM37)</f>
        <v>0.111111111111111</v>
      </c>
      <c r="BO37" s="68" t="n">
        <v>10</v>
      </c>
      <c r="BP37" s="68" t="n">
        <v>68</v>
      </c>
      <c r="BQ37" s="65" t="n">
        <f aca="false">SUM(BO37/BP37)</f>
        <v>0.147058823529412</v>
      </c>
      <c r="BR37" s="68" t="n">
        <v>8</v>
      </c>
      <c r="BS37" s="68" t="n">
        <v>79</v>
      </c>
      <c r="BT37" s="65" t="n">
        <f aca="false">SUM(BR37/BS37)</f>
        <v>0.10126582278481</v>
      </c>
      <c r="BU37" s="68" t="n">
        <v>12</v>
      </c>
      <c r="BV37" s="68" t="n">
        <v>80</v>
      </c>
      <c r="BW37" s="65" t="n">
        <f aca="false">SUM(BU37/BV37)</f>
        <v>0.15</v>
      </c>
      <c r="BX37" s="68" t="n">
        <v>37</v>
      </c>
      <c r="BY37" s="68" t="n">
        <v>289</v>
      </c>
      <c r="BZ37" s="65" t="n">
        <f aca="false">SUM(BX37/BY37)</f>
        <v>0.1280276816609</v>
      </c>
      <c r="CA37" s="68" t="n">
        <v>8</v>
      </c>
      <c r="CB37" s="68" t="n">
        <v>57</v>
      </c>
      <c r="CC37" s="65" t="n">
        <f aca="false">SUM(CA37/CB37)</f>
        <v>0.140350877192982</v>
      </c>
      <c r="CD37" s="68" t="n">
        <v>14</v>
      </c>
      <c r="CE37" s="68" t="n">
        <v>69</v>
      </c>
      <c r="CF37" s="65" t="n">
        <f aca="false">SUM(CD37/CE37)</f>
        <v>0.202898550724638</v>
      </c>
      <c r="CG37" s="68" t="n">
        <v>11</v>
      </c>
      <c r="CH37" s="68" t="n">
        <v>68</v>
      </c>
      <c r="CI37" s="65" t="n">
        <f aca="false">SUM(CG37/CH37)</f>
        <v>0.161764705882353</v>
      </c>
      <c r="CJ37" s="68" t="n">
        <v>11</v>
      </c>
      <c r="CK37" s="68" t="n">
        <v>74</v>
      </c>
      <c r="CL37" s="65" t="n">
        <f aca="false">SUM(CJ37/CK37)</f>
        <v>0.148648648648649</v>
      </c>
      <c r="CM37" s="68" t="n">
        <v>44</v>
      </c>
      <c r="CN37" s="68" t="n">
        <v>268</v>
      </c>
      <c r="CO37" s="65" t="n">
        <f aca="false">SUM(CM37/CN37)</f>
        <v>0.164179104477612</v>
      </c>
      <c r="CP37" s="68" t="n">
        <v>24</v>
      </c>
      <c r="CQ37" s="68" t="n">
        <v>167</v>
      </c>
      <c r="CR37" s="65" t="n">
        <f aca="false">SUM(CP37/CQ37)</f>
        <v>0.143712574850299</v>
      </c>
      <c r="CS37" s="68" t="n">
        <v>56</v>
      </c>
      <c r="CT37" s="68" t="n">
        <v>302</v>
      </c>
      <c r="CU37" s="65" t="n">
        <f aca="false">SUM(CS37/CT37)</f>
        <v>0.185430463576159</v>
      </c>
      <c r="CV37" s="68" t="n">
        <v>48</v>
      </c>
      <c r="CW37" s="68" t="n">
        <v>294</v>
      </c>
      <c r="CX37" s="65" t="n">
        <f aca="false">SUM(CV37/CW37)</f>
        <v>0.163265306122449</v>
      </c>
      <c r="CY37" s="68" t="n">
        <v>60</v>
      </c>
      <c r="CZ37" s="68" t="n">
        <v>282</v>
      </c>
      <c r="DA37" s="65" t="n">
        <f aca="false">SUM(CY37/CZ37)</f>
        <v>0.212765957446809</v>
      </c>
      <c r="DB37" s="68" t="n">
        <v>175</v>
      </c>
      <c r="DC37" s="68" t="n">
        <v>1045</v>
      </c>
      <c r="DD37" s="65" t="n">
        <f aca="false">SUM(DB37/DC37)</f>
        <v>0.167464114832536</v>
      </c>
      <c r="DE37" s="68" t="n">
        <v>46</v>
      </c>
      <c r="DF37" s="68" t="n">
        <v>249</v>
      </c>
      <c r="DG37" s="65" t="n">
        <f aca="false">SUM(DE37/DF37)</f>
        <v>0.184738955823293</v>
      </c>
      <c r="DH37" s="68" t="n">
        <v>46</v>
      </c>
      <c r="DI37" s="68" t="n">
        <v>212</v>
      </c>
      <c r="DJ37" s="65" t="n">
        <f aca="false">SUM(DH37/DI37)</f>
        <v>0.216981132075472</v>
      </c>
      <c r="DK37" s="68" t="n">
        <v>43</v>
      </c>
      <c r="DL37" s="68" t="n">
        <v>210</v>
      </c>
      <c r="DM37" s="65" t="n">
        <f aca="false">SUM(DK37/DL37)</f>
        <v>0.204761904761905</v>
      </c>
      <c r="DN37" s="68" t="n">
        <v>45</v>
      </c>
      <c r="DO37" s="68" t="n">
        <v>215</v>
      </c>
      <c r="DP37" s="65" t="n">
        <f aca="false">SUM(DN37/DO37)</f>
        <v>0.209302325581395</v>
      </c>
      <c r="DQ37" s="68" t="n">
        <v>180</v>
      </c>
      <c r="DR37" s="68" t="n">
        <v>875</v>
      </c>
      <c r="DS37" s="65" t="n">
        <f aca="false">SUM(DQ37/DR37)</f>
        <v>0.205714285714286</v>
      </c>
      <c r="DT37" s="68" t="n">
        <v>43</v>
      </c>
      <c r="DU37" s="68" t="n">
        <v>316</v>
      </c>
      <c r="DV37" s="65" t="n">
        <f aca="false">SUM(DT37/DU37)</f>
        <v>0.136075949367089</v>
      </c>
      <c r="DW37" s="68" t="n">
        <v>62</v>
      </c>
      <c r="DX37" s="68" t="n">
        <v>346</v>
      </c>
      <c r="DY37" s="65" t="n">
        <f aca="false">SUM(DW37/DX37)</f>
        <v>0.179190751445087</v>
      </c>
      <c r="DZ37" s="68" t="n">
        <v>66</v>
      </c>
      <c r="EA37" s="68" t="n">
        <v>457</v>
      </c>
      <c r="EB37" s="65" t="n">
        <f aca="false">SUM(DZ37/EA37)</f>
        <v>0.144420131291028</v>
      </c>
      <c r="EC37" s="68" t="n">
        <v>79</v>
      </c>
      <c r="ED37" s="68" t="n">
        <v>442</v>
      </c>
      <c r="EE37" s="65" t="n">
        <f aca="false">SUM(EC37/ED37)</f>
        <v>0.178733031674208</v>
      </c>
      <c r="EF37" s="68" t="n">
        <v>250</v>
      </c>
      <c r="EG37" s="68" t="n">
        <v>1561</v>
      </c>
      <c r="EH37" s="65" t="n">
        <f aca="false">SUM(EF37/EG37)</f>
        <v>0.160153747597694</v>
      </c>
      <c r="EI37" s="68" t="n">
        <v>97</v>
      </c>
      <c r="EJ37" s="68" t="n">
        <v>491</v>
      </c>
      <c r="EK37" s="65" t="n">
        <f aca="false">SUM(EI37/EJ37)</f>
        <v>0.19755600814664</v>
      </c>
      <c r="EL37" s="68" t="n">
        <v>94</v>
      </c>
      <c r="EM37" s="68" t="n">
        <v>459</v>
      </c>
      <c r="EN37" s="65" t="n">
        <f aca="false">SUM(EL37/EM37)</f>
        <v>0.20479302832244</v>
      </c>
      <c r="EO37" s="68" t="n">
        <v>104</v>
      </c>
      <c r="EP37" s="68" t="n">
        <v>401</v>
      </c>
      <c r="EQ37" s="65" t="n">
        <f aca="false">SUM(EO37/EP37)</f>
        <v>0.259351620947631</v>
      </c>
      <c r="ER37" s="68" t="n">
        <v>115</v>
      </c>
      <c r="ES37" s="68" t="n">
        <v>482</v>
      </c>
      <c r="ET37" s="65" t="n">
        <f aca="false">SUM(ER37/ES37)</f>
        <v>0.238589211618257</v>
      </c>
      <c r="EU37" s="68" t="n">
        <v>410</v>
      </c>
      <c r="EV37" s="68" t="n">
        <v>1833</v>
      </c>
      <c r="EW37" s="65" t="n">
        <f aca="false">SUM(EU37/EV37)</f>
        <v>0.223677032187671</v>
      </c>
    </row>
    <row r="38" customFormat="false" ht="12.75" hidden="false" customHeight="false" outlineLevel="0" collapsed="false">
      <c r="A38" s="63" t="s">
        <v>232</v>
      </c>
      <c r="B38" s="63" t="s">
        <v>233</v>
      </c>
      <c r="C38" s="70" t="s">
        <v>234</v>
      </c>
      <c r="D38" s="67" t="s">
        <v>235</v>
      </c>
      <c r="E38" s="276"/>
      <c r="F38" s="276" t="n">
        <v>4426802</v>
      </c>
      <c r="G38" s="57" t="n">
        <v>19177</v>
      </c>
      <c r="H38" s="57" t="s">
        <v>143</v>
      </c>
      <c r="I38" s="61" t="e">
        <f aca="false">IF((G38/H38)&gt;0,(G38/H38),"NA")</f>
        <v>#VALUE!</v>
      </c>
      <c r="J38" s="57" t="s">
        <v>143</v>
      </c>
      <c r="K38" s="57" t="s">
        <v>143</v>
      </c>
      <c r="L38" s="61" t="e">
        <f aca="false">IF((J38/K38)&gt;0,(J38/K38),"NA")</f>
        <v>#VALUE!</v>
      </c>
      <c r="M38" s="61" t="e">
        <f aca="false"/>
        <v>#VALUE!</v>
      </c>
      <c r="N38" s="57" t="n">
        <v>222629</v>
      </c>
      <c r="O38" s="57" t="n">
        <v>421726</v>
      </c>
      <c r="P38" s="61" t="n">
        <f aca="false">IF((N38/O38)&gt;0,(N38/O38),"NA")</f>
        <v>0.527899631514301</v>
      </c>
      <c r="Q38" s="61" t="e">
        <f aca="false">SUM(P38/L38)-1</f>
        <v>#VALUE!</v>
      </c>
      <c r="R38" s="61" t="e">
        <f aca="false"/>
        <v>#VALUE!</v>
      </c>
      <c r="S38" s="57" t="n">
        <v>208562</v>
      </c>
      <c r="T38" s="57" t="n">
        <v>389274</v>
      </c>
      <c r="U38" s="61" t="n">
        <f aca="false">IF((S38/T38)&gt;0,(S38/T38),"NA")</f>
        <v>0.535771718635203</v>
      </c>
      <c r="V38" s="57" t="n">
        <v>823042</v>
      </c>
      <c r="W38" s="57" t="n">
        <v>1553919</v>
      </c>
      <c r="X38" s="61" t="n">
        <f aca="false">IF((V38/W38)&gt;0,(V38/W38),"NA")</f>
        <v>0.529655664162675</v>
      </c>
      <c r="Y38" s="62" t="e">
        <f aca="false"/>
        <v>#VALUE!</v>
      </c>
      <c r="Z38" s="57" t="n">
        <v>207791</v>
      </c>
      <c r="AA38" s="57" t="n">
        <v>401667</v>
      </c>
      <c r="AB38" s="61" t="n">
        <f aca="false">IF((Z38/AA38)&gt;0,(Z38/AA38),"NA")</f>
        <v>0.517321562388745</v>
      </c>
      <c r="AC38" s="57" t="s">
        <v>143</v>
      </c>
      <c r="AD38" s="57" t="s">
        <v>143</v>
      </c>
      <c r="AE38" s="61" t="e">
        <f aca="false">IF((AC38/AD38)&gt;0,(AC38/AD38),"NA")</f>
        <v>#VALUE!</v>
      </c>
      <c r="AF38" s="57" t="s">
        <v>143</v>
      </c>
      <c r="AG38" s="57" t="s">
        <v>143</v>
      </c>
      <c r="AH38" s="61" t="e">
        <f aca="false">IF((AF38/AG38)&gt;0,(AF38/AG38),"NA")</f>
        <v>#VALUE!</v>
      </c>
      <c r="AI38" s="57" t="s">
        <v>143</v>
      </c>
      <c r="AJ38" s="57" t="s">
        <v>143</v>
      </c>
      <c r="AK38" s="61" t="e">
        <f aca="false">IF((AI38/AJ38)&gt;0,(AI38/AJ38),"NA")</f>
        <v>#VALUE!</v>
      </c>
      <c r="AL38" s="57" t="s">
        <v>143</v>
      </c>
      <c r="AM38" s="57" t="s">
        <v>143</v>
      </c>
      <c r="AN38" s="61" t="e">
        <f aca="false">IF((AL38/AM38)&gt;0,(AL38/AM38),"NA")</f>
        <v>#VALUE!</v>
      </c>
      <c r="AO38" s="57" t="n">
        <v>232050</v>
      </c>
      <c r="AP38" s="57" t="n">
        <v>446077</v>
      </c>
      <c r="AQ38" s="61" t="n">
        <f aca="false">IF((AO38/AP38)&gt;0,(AO38/AP38),"NA")</f>
        <v>0.520201669218543</v>
      </c>
      <c r="AR38" s="57"/>
      <c r="AS38" s="57"/>
      <c r="AT38" s="61" t="e">
        <f aca="false">IF((AR38/AS38)&gt;0,(AR38/AS38),"NA")</f>
        <v>#DIV/0!</v>
      </c>
      <c r="AU38" s="57"/>
      <c r="AV38" s="57"/>
      <c r="AW38" s="61" t="e">
        <f aca="false">IF((AU38/AV38)&gt;0,(AU38/AV38),"NA")</f>
        <v>#DIV/0!</v>
      </c>
      <c r="AX38" s="57"/>
      <c r="AY38" s="57"/>
      <c r="AZ38" s="61" t="e">
        <f aca="false">IF((AX38/AY38)&gt;0,(AX38/AY38),"NA")</f>
        <v>#DIV/0!</v>
      </c>
      <c r="BA38" s="57" t="n">
        <v>243009</v>
      </c>
      <c r="BB38" s="57" t="n">
        <v>463258</v>
      </c>
      <c r="BC38" s="61" t="n">
        <f aca="false">IF((BA38/BB38)&gt;0,(BA38/BB38),"NA")</f>
        <v>0.524565145124315</v>
      </c>
      <c r="BD38" s="62" t="n">
        <f aca="false">SUM(BC38/AQ38)-1</f>
        <v>0.00838804672104798</v>
      </c>
      <c r="BE38" s="57" t="n">
        <v>215267</v>
      </c>
      <c r="BF38" s="57" t="n">
        <v>407702</v>
      </c>
      <c r="BG38" s="61" t="n">
        <f aca="false">IF((BE38/BF38)&gt;0,(BE38/BF38),"NA")</f>
        <v>0.528000843753526</v>
      </c>
      <c r="BH38" s="57" t="n">
        <f aca="false">SUM(Z38,AO38,BA38,BE38)</f>
        <v>898117</v>
      </c>
      <c r="BI38" s="57" t="n">
        <v>1641860</v>
      </c>
      <c r="BJ38" s="61" t="n">
        <f aca="false">IF((BH38/BI38)&gt;0,(BH38/BI38),"NA")</f>
        <v>0.547011925499129</v>
      </c>
      <c r="BK38" s="61" t="n">
        <v>0.0327689525682542</v>
      </c>
      <c r="BL38" s="68" t="n">
        <v>10</v>
      </c>
      <c r="BM38" s="68" t="n">
        <v>25</v>
      </c>
      <c r="BN38" s="65" t="n">
        <f aca="false">SUM(BL38/BM38)</f>
        <v>0.4</v>
      </c>
      <c r="BO38" s="68" t="n">
        <v>15</v>
      </c>
      <c r="BP38" s="68" t="n">
        <v>32</v>
      </c>
      <c r="BQ38" s="65" t="n">
        <f aca="false">SUM(BO38/BP38)</f>
        <v>0.46875</v>
      </c>
      <c r="BR38" s="68" t="n">
        <v>12</v>
      </c>
      <c r="BS38" s="68" t="n">
        <v>24</v>
      </c>
      <c r="BT38" s="65" t="n">
        <f aca="false">SUM(BR38/BS38)</f>
        <v>0.5</v>
      </c>
      <c r="BU38" s="68" t="n">
        <v>11</v>
      </c>
      <c r="BV38" s="68" t="n">
        <v>26</v>
      </c>
      <c r="BW38" s="65" t="n">
        <f aca="false">SUM(BU38/BV38)</f>
        <v>0.423076923076923</v>
      </c>
      <c r="BX38" s="68" t="n">
        <v>48</v>
      </c>
      <c r="BY38" s="68" t="n">
        <v>107</v>
      </c>
      <c r="BZ38" s="65" t="n">
        <f aca="false">SUM(BX38/BY38)</f>
        <v>0.448598130841122</v>
      </c>
      <c r="CA38" s="68" t="n">
        <v>9</v>
      </c>
      <c r="CB38" s="68" t="n">
        <v>23</v>
      </c>
      <c r="CC38" s="65" t="n">
        <f aca="false">SUM(CA38/CB38)</f>
        <v>0.391304347826087</v>
      </c>
      <c r="CD38" s="68" t="n">
        <v>15</v>
      </c>
      <c r="CE38" s="68" t="n">
        <v>33</v>
      </c>
      <c r="CF38" s="65" t="n">
        <f aca="false">SUM(CD38/CE38)</f>
        <v>0.454545454545455</v>
      </c>
      <c r="CG38" s="68" t="n">
        <v>11</v>
      </c>
      <c r="CH38" s="68" t="n">
        <v>25</v>
      </c>
      <c r="CI38" s="65" t="n">
        <f aca="false">SUM(CG38/CH38)</f>
        <v>0.44</v>
      </c>
      <c r="CJ38" s="68" t="n">
        <v>12</v>
      </c>
      <c r="CK38" s="68" t="n">
        <v>24</v>
      </c>
      <c r="CL38" s="65" t="n">
        <f aca="false">SUM(CJ38/CK38)</f>
        <v>0.5</v>
      </c>
      <c r="CM38" s="68" t="n">
        <v>47</v>
      </c>
      <c r="CN38" s="68" t="n">
        <v>105</v>
      </c>
      <c r="CO38" s="65" t="n">
        <f aca="false">SUM(CM38/CN38)</f>
        <v>0.447619047619048</v>
      </c>
      <c r="CP38" s="68" t="n">
        <v>46</v>
      </c>
      <c r="CQ38" s="68" t="n">
        <v>90</v>
      </c>
      <c r="CR38" s="65" t="n">
        <f aca="false">SUM(CP38/CQ38)</f>
        <v>0.511111111111111</v>
      </c>
      <c r="CS38" s="68" t="n">
        <v>54</v>
      </c>
      <c r="CT38" s="68" t="n">
        <v>106</v>
      </c>
      <c r="CU38" s="65" t="n">
        <f aca="false">SUM(CS38/CT38)</f>
        <v>0.509433962264151</v>
      </c>
      <c r="CV38" s="68" t="n">
        <v>45</v>
      </c>
      <c r="CW38" s="68" t="n">
        <v>99</v>
      </c>
      <c r="CX38" s="65" t="n">
        <f aca="false">SUM(CV38/CW38)</f>
        <v>0.454545454545455</v>
      </c>
      <c r="CY38" s="68" t="n">
        <v>46</v>
      </c>
      <c r="CZ38" s="68" t="n">
        <v>99</v>
      </c>
      <c r="DA38" s="65" t="n">
        <f aca="false">SUM(CY38/CZ38)</f>
        <v>0.464646464646465</v>
      </c>
      <c r="DB38" s="68" t="n">
        <v>191</v>
      </c>
      <c r="DC38" s="68" t="n">
        <v>394</v>
      </c>
      <c r="DD38" s="65" t="n">
        <f aca="false">SUM(DB38/DC38)</f>
        <v>0.484771573604061</v>
      </c>
      <c r="DE38" s="68" t="n">
        <v>40</v>
      </c>
      <c r="DF38" s="68" t="n">
        <v>83</v>
      </c>
      <c r="DG38" s="65" t="n">
        <f aca="false">SUM(DE38/DF38)</f>
        <v>0.481927710843374</v>
      </c>
      <c r="DH38" s="68" t="n">
        <v>55</v>
      </c>
      <c r="DI38" s="68" t="n">
        <v>101</v>
      </c>
      <c r="DJ38" s="65" t="n">
        <f aca="false">SUM(DH38/DI38)</f>
        <v>0.544554455445545</v>
      </c>
      <c r="DK38" s="68" t="n">
        <v>38</v>
      </c>
      <c r="DL38" s="68" t="n">
        <v>83</v>
      </c>
      <c r="DM38" s="65" t="n">
        <f aca="false">SUM(DK38/DL38)</f>
        <v>0.457831325301205</v>
      </c>
      <c r="DN38" s="68" t="n">
        <v>50</v>
      </c>
      <c r="DO38" s="68" t="n">
        <v>112</v>
      </c>
      <c r="DP38" s="65" t="n">
        <f aca="false">SUM(DN38/DO38)</f>
        <v>0.446428571428571</v>
      </c>
      <c r="DQ38" s="68" t="n">
        <v>183</v>
      </c>
      <c r="DR38" s="68" t="n">
        <v>379</v>
      </c>
      <c r="DS38" s="65" t="n">
        <f aca="false">SUM(DQ38/DR38)</f>
        <v>0.482849604221636</v>
      </c>
      <c r="DT38" s="68" t="s">
        <v>143</v>
      </c>
      <c r="DU38" s="68" t="s">
        <v>143</v>
      </c>
      <c r="DV38" s="65" t="e">
        <f aca="false">SUM(DT38/DU38)</f>
        <v>#VALUE!</v>
      </c>
      <c r="DW38" s="68" t="n">
        <v>182</v>
      </c>
      <c r="DX38" s="68" t="n">
        <v>358</v>
      </c>
      <c r="DY38" s="65" t="n">
        <f aca="false">SUM(DW38/DX38)</f>
        <v>0.508379888268156</v>
      </c>
      <c r="DZ38" s="68" t="n">
        <v>193</v>
      </c>
      <c r="EA38" s="68" t="n">
        <v>385</v>
      </c>
      <c r="EB38" s="65" t="n">
        <f aca="false">SUM(DZ38/EA38)</f>
        <v>0.501298701298701</v>
      </c>
      <c r="EC38" s="68" t="n">
        <v>71</v>
      </c>
      <c r="ED38" s="68" t="n">
        <v>137</v>
      </c>
      <c r="EE38" s="65" t="n">
        <f aca="false">SUM(EC38/ED38)</f>
        <v>0.518248175182482</v>
      </c>
      <c r="EF38" s="68" t="n">
        <v>747</v>
      </c>
      <c r="EG38" s="68" t="n">
        <v>1439</v>
      </c>
      <c r="EH38" s="65" t="n">
        <f aca="false">SUM(EF38/EG38)</f>
        <v>0.519110493398193</v>
      </c>
      <c r="EI38" s="68" t="n">
        <v>216</v>
      </c>
      <c r="EJ38" s="68" t="n">
        <v>407</v>
      </c>
      <c r="EK38" s="65" t="n">
        <f aca="false">SUM(EI38/EJ38)</f>
        <v>0.530712530712531</v>
      </c>
      <c r="EL38" s="68" t="n">
        <v>226</v>
      </c>
      <c r="EM38" s="68" t="n">
        <v>399</v>
      </c>
      <c r="EN38" s="65" t="n">
        <f aca="false">SUM(EL38/EM38)</f>
        <v>0.566416040100251</v>
      </c>
      <c r="EO38" s="68" t="n">
        <v>181</v>
      </c>
      <c r="EP38" s="68" t="n">
        <v>368</v>
      </c>
      <c r="EQ38" s="65" t="n">
        <f aca="false">SUM(EO38/EP38)</f>
        <v>0.491847826086957</v>
      </c>
      <c r="ER38" s="68" t="n">
        <v>203</v>
      </c>
      <c r="ES38" s="68" t="n">
        <v>394</v>
      </c>
      <c r="ET38" s="65" t="n">
        <f aca="false">SUM(ER38/ES38)</f>
        <v>0.515228426395939</v>
      </c>
      <c r="EU38" s="68" t="n">
        <v>835</v>
      </c>
      <c r="EV38" s="68" t="n">
        <v>1569</v>
      </c>
      <c r="EW38" s="65" t="n">
        <f aca="false">SUM(EU38/EV38)</f>
        <v>0.532186105799873</v>
      </c>
    </row>
    <row r="39" customFormat="false" ht="12.75" hidden="false" customHeight="false" outlineLevel="0" collapsed="false">
      <c r="A39" s="63" t="s">
        <v>237</v>
      </c>
      <c r="B39" s="63" t="s">
        <v>238</v>
      </c>
      <c r="C39" s="70" t="s">
        <v>239</v>
      </c>
      <c r="D39" s="281" t="s">
        <v>240</v>
      </c>
      <c r="E39" s="276"/>
      <c r="F39" s="276"/>
      <c r="G39" s="57" t="n">
        <v>142764</v>
      </c>
      <c r="H39" s="57" t="n">
        <v>372348</v>
      </c>
      <c r="I39" s="61" t="n">
        <f aca="false">IF((G39/H39)&gt;0,(G39/H39),"NA")</f>
        <v>0.383415514518676</v>
      </c>
      <c r="J39" s="57" t="n">
        <v>148620</v>
      </c>
      <c r="K39" s="57" t="n">
        <v>371956</v>
      </c>
      <c r="L39" s="61" t="n">
        <f aca="false">IF((J39/K39)&gt;0,(J39/K39),"NA")</f>
        <v>0.39956338921808</v>
      </c>
      <c r="M39" s="61" t="n">
        <v>0.37382456541111</v>
      </c>
      <c r="N39" s="57" t="n">
        <v>446266</v>
      </c>
      <c r="O39" s="57" t="n">
        <v>1134600</v>
      </c>
      <c r="P39" s="61" t="n">
        <f aca="false">IF((N39/O39)&gt;0,(N39/O39),"NA")</f>
        <v>0.393324519654504</v>
      </c>
      <c r="Q39" s="61" t="n">
        <f aca="false">SUM(P39/L39)-1</f>
        <v>-0.0156142172479437</v>
      </c>
      <c r="R39" s="61" t="n">
        <v>0.392009215299252</v>
      </c>
      <c r="S39" s="57" t="n">
        <v>139710</v>
      </c>
      <c r="T39" s="57" t="n">
        <v>347093</v>
      </c>
      <c r="U39" s="61" t="n">
        <f aca="false">IF((S39/T39)&gt;0,(S39/T39),"NA")</f>
        <v>0.402514599833474</v>
      </c>
      <c r="V39" s="57" t="n">
        <v>585976</v>
      </c>
      <c r="W39" s="57" t="n">
        <v>1481693</v>
      </c>
      <c r="X39" s="61" t="n">
        <f aca="false">IF((V39/W39)&gt;0,(V39/W39),"NA")</f>
        <v>0.395477335723392</v>
      </c>
      <c r="Y39" s="62" t="n">
        <v>0.0903745866453647</v>
      </c>
      <c r="Z39" s="57" t="n">
        <v>135331</v>
      </c>
      <c r="AA39" s="57" t="n">
        <v>339407</v>
      </c>
      <c r="AB39" s="61" t="n">
        <f aca="false">IF((Z39/AA39)&gt;0,(Z39/AA39),"NA")</f>
        <v>0.398727781100567</v>
      </c>
      <c r="AC39" s="57" t="s">
        <v>143</v>
      </c>
      <c r="AD39" s="57" t="s">
        <v>143</v>
      </c>
      <c r="AE39" s="61" t="e">
        <f aca="false">IF((AC39/AD39)&gt;0,(AC39/AD39),"NA")</f>
        <v>#VALUE!</v>
      </c>
      <c r="AF39" s="57" t="s">
        <v>143</v>
      </c>
      <c r="AG39" s="57" t="s">
        <v>143</v>
      </c>
      <c r="AH39" s="61" t="e">
        <f aca="false">IF((AF39/AG39)&gt;0,(AF39/AG39),"NA")</f>
        <v>#VALUE!</v>
      </c>
      <c r="AI39" s="57" t="s">
        <v>143</v>
      </c>
      <c r="AJ39" s="57" t="s">
        <v>143</v>
      </c>
      <c r="AK39" s="61" t="e">
        <f aca="false">IF((AI39/AJ39)&gt;0,(AI39/AJ39),"NA")</f>
        <v>#VALUE!</v>
      </c>
      <c r="AL39" s="57" t="s">
        <v>143</v>
      </c>
      <c r="AM39" s="57" t="s">
        <v>143</v>
      </c>
      <c r="AN39" s="61" t="e">
        <f aca="false">IF((AL39/AM39)&gt;0,(AL39/AM39),"NA")</f>
        <v>#VALUE!</v>
      </c>
      <c r="AO39" s="57" t="n">
        <v>159339</v>
      </c>
      <c r="AP39" s="57" t="n">
        <v>392135</v>
      </c>
      <c r="AQ39" s="61" t="n">
        <f aca="false">IF((AO39/AP39)&gt;0,(AO39/AP39),"NA")</f>
        <v>0.406337103293509</v>
      </c>
      <c r="AR39" s="57" t="n">
        <v>158963</v>
      </c>
      <c r="AS39" s="57" t="n">
        <v>390934</v>
      </c>
      <c r="AT39" s="61" t="n">
        <f aca="false">IF((AR39/AS39)&gt;0,(AR39/AS39),"NA")</f>
        <v>0.406623624448117</v>
      </c>
      <c r="AU39" s="57" t="s">
        <v>152</v>
      </c>
      <c r="AV39" s="57" t="s">
        <v>152</v>
      </c>
      <c r="AW39" s="61" t="e">
        <f aca="false">IF((AU39/AV39)&gt;0,(AU39/AV39),"NA")</f>
        <v>#VALUE!</v>
      </c>
      <c r="AX39" s="57" t="n">
        <v>376</v>
      </c>
      <c r="AY39" s="57" t="n">
        <v>1201</v>
      </c>
      <c r="AZ39" s="61" t="n">
        <f aca="false">IF((AX39/AY39)&gt;0,(AX39/AY39),"NA")</f>
        <v>0.313072439633639</v>
      </c>
      <c r="BA39" s="57" t="n">
        <v>174131</v>
      </c>
      <c r="BB39" s="57" t="n">
        <v>425828</v>
      </c>
      <c r="BC39" s="61" t="n">
        <f aca="false">IF((BA39/BB39)&gt;0,(BA39/BB39),"NA")</f>
        <v>0.408923321153142</v>
      </c>
      <c r="BD39" s="62" t="n">
        <f aca="false">SUM(BC39/AQ39)-1</f>
        <v>0.00636471008596251</v>
      </c>
      <c r="BE39" s="57" t="n">
        <v>153199</v>
      </c>
      <c r="BF39" s="57" t="n">
        <v>369144</v>
      </c>
      <c r="BG39" s="61" t="n">
        <f aca="false">IF((BE39/BF39)&gt;0,(BE39/BF39),"NA")</f>
        <v>0.415011486032551</v>
      </c>
      <c r="BH39" s="57" t="n">
        <v>622000</v>
      </c>
      <c r="BI39" s="57" t="n">
        <v>1526514</v>
      </c>
      <c r="BJ39" s="61" t="n">
        <f aca="false">IF((BH39/BI39)&gt;0,(BH39/BI39),"NA")</f>
        <v>0.407464327218748</v>
      </c>
      <c r="BK39" s="61" t="n">
        <v>0.0303101857238666</v>
      </c>
      <c r="BL39" s="68" t="n">
        <v>49</v>
      </c>
      <c r="BM39" s="68" t="n">
        <v>87</v>
      </c>
      <c r="BN39" s="65" t="n">
        <f aca="false">SUM(BL39/BM39)</f>
        <v>0.563218390804598</v>
      </c>
      <c r="BO39" s="68" t="n">
        <v>30</v>
      </c>
      <c r="BP39" s="68" t="n">
        <v>70</v>
      </c>
      <c r="BQ39" s="65" t="n">
        <f aca="false">SUM(BO39/BP39)</f>
        <v>0.428571428571429</v>
      </c>
      <c r="BR39" s="68" t="n">
        <v>37</v>
      </c>
      <c r="BS39" s="68" t="n">
        <v>93</v>
      </c>
      <c r="BT39" s="65" t="n">
        <f aca="false">SUM(BR39/BS39)</f>
        <v>0.397849462365591</v>
      </c>
      <c r="BU39" s="68" t="n">
        <v>34</v>
      </c>
      <c r="BV39" s="68" t="n">
        <v>95</v>
      </c>
      <c r="BW39" s="65" t="n">
        <f aca="false">SUM(BU39/BV39)</f>
        <v>0.357894736842105</v>
      </c>
      <c r="BX39" s="68" t="n">
        <v>150</v>
      </c>
      <c r="BY39" s="68" t="n">
        <v>345</v>
      </c>
      <c r="BZ39" s="65" t="n">
        <f aca="false">SUM(BX39/BY39)</f>
        <v>0.434782608695652</v>
      </c>
      <c r="CA39" s="68" t="n">
        <v>48</v>
      </c>
      <c r="CB39" s="68" t="n">
        <v>87</v>
      </c>
      <c r="CC39" s="65" t="n">
        <f aca="false">SUM(CA39/CB39)</f>
        <v>0.551724137931035</v>
      </c>
      <c r="CD39" s="68" t="n">
        <v>51</v>
      </c>
      <c r="CE39" s="68" t="n">
        <v>106</v>
      </c>
      <c r="CF39" s="65" t="n">
        <f aca="false">SUM(CD39/CE39)</f>
        <v>0.481132075471698</v>
      </c>
      <c r="CG39" s="68" t="n">
        <v>41</v>
      </c>
      <c r="CH39" s="68" t="n">
        <v>70</v>
      </c>
      <c r="CI39" s="65" t="n">
        <f aca="false">SUM(CG39/CH39)</f>
        <v>0.585714285714286</v>
      </c>
      <c r="CJ39" s="68" t="n">
        <v>27</v>
      </c>
      <c r="CK39" s="68" t="n">
        <v>54</v>
      </c>
      <c r="CL39" s="65" t="n">
        <f aca="false">SUM(CJ39/CK39)</f>
        <v>0.5</v>
      </c>
      <c r="CM39" s="68" t="n">
        <v>118</v>
      </c>
      <c r="CN39" s="68" t="n">
        <v>238</v>
      </c>
      <c r="CO39" s="65" t="n">
        <f aca="false">SUM(CM39/CN39)</f>
        <v>0.495798319327731</v>
      </c>
      <c r="CP39" s="68" t="n">
        <v>117</v>
      </c>
      <c r="CQ39" s="68" t="n">
        <v>260</v>
      </c>
      <c r="CR39" s="65" t="n">
        <f aca="false">SUM(CP39/CQ39)</f>
        <v>0.45</v>
      </c>
      <c r="CS39" s="68" t="n">
        <v>131</v>
      </c>
      <c r="CT39" s="68" t="n">
        <v>259</v>
      </c>
      <c r="CU39" s="65" t="n">
        <f aca="false">SUM(CS39/CT39)</f>
        <v>0.505791505791506</v>
      </c>
      <c r="CV39" s="68" t="n">
        <v>154</v>
      </c>
      <c r="CW39" s="68" t="n">
        <v>266</v>
      </c>
      <c r="CX39" s="65" t="n">
        <f aca="false">SUM(CV39/CW39)</f>
        <v>0.578947368421053</v>
      </c>
      <c r="CY39" s="68" t="n">
        <v>143</v>
      </c>
      <c r="CZ39" s="68" t="n">
        <v>304</v>
      </c>
      <c r="DA39" s="65" t="n">
        <f aca="false">SUM(CY39/CZ39)</f>
        <v>0.470394736842105</v>
      </c>
      <c r="DB39" s="68" t="n">
        <v>545</v>
      </c>
      <c r="DC39" s="68" t="n">
        <v>1089</v>
      </c>
      <c r="DD39" s="65" t="n">
        <f aca="false">SUM(DB39/DC39)</f>
        <v>0.500459136822773</v>
      </c>
      <c r="DE39" s="68" t="n">
        <v>156</v>
      </c>
      <c r="DF39" s="68" t="n">
        <v>300</v>
      </c>
      <c r="DG39" s="65" t="n">
        <f aca="false">SUM(DE39/DF39)</f>
        <v>0.52</v>
      </c>
      <c r="DH39" s="68" t="n">
        <v>132</v>
      </c>
      <c r="DI39" s="68" t="n">
        <v>248</v>
      </c>
      <c r="DJ39" s="65" t="n">
        <f aca="false">SUM(DH39/DI39)</f>
        <v>0.532258064516129</v>
      </c>
      <c r="DK39" s="68" t="n">
        <v>131</v>
      </c>
      <c r="DL39" s="68" t="n">
        <v>248</v>
      </c>
      <c r="DM39" s="65" t="n">
        <f aca="false">SUM(DK39/DL39)</f>
        <v>0.528225806451613</v>
      </c>
      <c r="DN39" s="68" t="n">
        <v>106</v>
      </c>
      <c r="DO39" s="68" t="n">
        <v>215</v>
      </c>
      <c r="DP39" s="65" t="n">
        <f aca="false">SUM(DN39/DO39)</f>
        <v>0.493023255813954</v>
      </c>
      <c r="DQ39" s="68" t="n">
        <v>559</v>
      </c>
      <c r="DR39" s="68" t="n">
        <v>1065</v>
      </c>
      <c r="DS39" s="65" t="n">
        <f aca="false">SUM(DQ39/DR39)</f>
        <v>0.524882629107981</v>
      </c>
      <c r="DT39" s="68" t="n">
        <v>213</v>
      </c>
      <c r="DU39" s="68" t="n">
        <v>485</v>
      </c>
      <c r="DV39" s="65" t="n">
        <f aca="false">SUM(DT39/DU39)</f>
        <v>0.439175257731959</v>
      </c>
      <c r="DW39" s="68" t="n">
        <v>261</v>
      </c>
      <c r="DX39" s="68" t="n">
        <v>597</v>
      </c>
      <c r="DY39" s="65" t="n">
        <f aca="false">SUM(DW39/DX39)</f>
        <v>0.437185929648241</v>
      </c>
      <c r="DZ39" s="68" t="n">
        <v>239</v>
      </c>
      <c r="EA39" s="68" t="n">
        <v>424</v>
      </c>
      <c r="EB39" s="65" t="n">
        <f aca="false">SUM(DZ39/EA39)</f>
        <v>0.563679245283019</v>
      </c>
      <c r="EC39" s="68" t="n">
        <v>289</v>
      </c>
      <c r="ED39" s="68" t="n">
        <v>523</v>
      </c>
      <c r="EE39" s="65" t="n">
        <f aca="false">SUM(EC39/ED39)</f>
        <v>0.552581261950287</v>
      </c>
      <c r="EF39" s="68" t="n">
        <v>1034</v>
      </c>
      <c r="EG39" s="68" t="n">
        <v>2177</v>
      </c>
      <c r="EH39" s="65" t="n">
        <f aca="false">SUM(EF39/EG39)</f>
        <v>0.474965548920533</v>
      </c>
      <c r="EI39" s="68" t="n">
        <v>275</v>
      </c>
      <c r="EJ39" s="68" t="n">
        <v>546</v>
      </c>
      <c r="EK39" s="65" t="n">
        <f aca="false">SUM(EI39/EJ39)</f>
        <v>0.503663003663004</v>
      </c>
      <c r="EL39" s="68" t="n">
        <v>183</v>
      </c>
      <c r="EM39" s="68" t="n">
        <v>393</v>
      </c>
      <c r="EN39" s="65" t="n">
        <f aca="false">SUM(EL39/EM39)</f>
        <v>0.465648854961832</v>
      </c>
      <c r="EO39" s="68" t="n">
        <v>167</v>
      </c>
      <c r="EP39" s="68" t="n">
        <v>379</v>
      </c>
      <c r="EQ39" s="65" t="n">
        <f aca="false">SUM(EO39/EP39)</f>
        <v>0.440633245382586</v>
      </c>
      <c r="ER39" s="68" t="n">
        <v>105</v>
      </c>
      <c r="ES39" s="68" t="n">
        <v>269</v>
      </c>
      <c r="ET39" s="65" t="n">
        <f aca="false">SUM(ER39/ES39)</f>
        <v>0.390334572490706</v>
      </c>
      <c r="EU39" s="68" t="n">
        <v>593</v>
      </c>
      <c r="EV39" s="68" t="n">
        <v>1369</v>
      </c>
      <c r="EW39" s="65" t="n">
        <f aca="false">SUM(EU39/EV39)</f>
        <v>0.433162892622352</v>
      </c>
    </row>
    <row r="40" customFormat="false" ht="12.75" hidden="false" customHeight="false" outlineLevel="0" collapsed="false">
      <c r="A40" s="63" t="s">
        <v>241</v>
      </c>
      <c r="B40" s="63" t="s">
        <v>242</v>
      </c>
      <c r="C40" s="70" t="s">
        <v>243</v>
      </c>
      <c r="D40" s="67" t="s">
        <v>244</v>
      </c>
      <c r="E40" s="276"/>
      <c r="F40" s="276"/>
      <c r="G40" s="57" t="n">
        <v>6444</v>
      </c>
      <c r="H40" s="57" t="s">
        <v>143</v>
      </c>
      <c r="I40" s="61" t="e">
        <f aca="false">IF((G40/H40)&gt;0,(G40/H40),"NA")</f>
        <v>#VALUE!</v>
      </c>
      <c r="J40" s="57" t="n">
        <v>12694</v>
      </c>
      <c r="K40" s="57" t="s">
        <v>143</v>
      </c>
      <c r="L40" s="61" t="e">
        <f aca="false">IF((J40/K40)&gt;0,(J40/K40),"NA")</f>
        <v>#VALUE!</v>
      </c>
      <c r="M40" s="61" t="e">
        <f aca="false"/>
        <v>#VALUE!</v>
      </c>
      <c r="N40" s="57" t="n">
        <v>14468</v>
      </c>
      <c r="O40" s="57" t="s">
        <v>143</v>
      </c>
      <c r="P40" s="61" t="e">
        <f aca="false">IF((N40/O40)&gt;0,(N40/O40),"NA")</f>
        <v>#VALUE!</v>
      </c>
      <c r="Q40" s="61" t="e">
        <f aca="false">SUM(P40/L40)-1</f>
        <v>#VALUE!</v>
      </c>
      <c r="R40" s="61" t="e">
        <f aca="false"/>
        <v>#VALUE!</v>
      </c>
      <c r="S40" s="57" t="n">
        <v>11627</v>
      </c>
      <c r="T40" s="57" t="s">
        <v>143</v>
      </c>
      <c r="U40" s="61" t="e">
        <f aca="false">IF((S40/T40)&gt;0,(S40/T40),"NA")</f>
        <v>#VALUE!</v>
      </c>
      <c r="V40" s="57" t="n">
        <v>50747</v>
      </c>
      <c r="W40" s="57" t="s">
        <v>143</v>
      </c>
      <c r="X40" s="61" t="e">
        <f aca="false">IF((V40/W40)&gt;0,(V40/W40),"NA")</f>
        <v>#VALUE!</v>
      </c>
      <c r="Y40" s="62" t="e">
        <f aca="false"/>
        <v>#VALUE!</v>
      </c>
      <c r="Z40" s="57" t="s">
        <v>143</v>
      </c>
      <c r="AA40" s="57" t="s">
        <v>143</v>
      </c>
      <c r="AB40" s="61" t="e">
        <f aca="false">IF((Z40/AA40)&gt;0,(Z40/AA40),"NA")</f>
        <v>#VALUE!</v>
      </c>
      <c r="AC40" s="57" t="s">
        <v>143</v>
      </c>
      <c r="AD40" s="57" t="s">
        <v>143</v>
      </c>
      <c r="AE40" s="61" t="e">
        <f aca="false">IF((AC40/AD40)&gt;0,(AC40/AD40),"NA")</f>
        <v>#VALUE!</v>
      </c>
      <c r="AF40" s="57" t="s">
        <v>143</v>
      </c>
      <c r="AG40" s="57" t="s">
        <v>143</v>
      </c>
      <c r="AH40" s="61" t="e">
        <f aca="false">IF((AF40/AG40)&gt;0,(AF40/AG40),"NA")</f>
        <v>#VALUE!</v>
      </c>
      <c r="AI40" s="57" t="s">
        <v>143</v>
      </c>
      <c r="AJ40" s="57" t="s">
        <v>143</v>
      </c>
      <c r="AK40" s="61" t="e">
        <f aca="false">IF((AI40/AJ40)&gt;0,(AI40/AJ40),"NA")</f>
        <v>#VALUE!</v>
      </c>
      <c r="AL40" s="57" t="s">
        <v>143</v>
      </c>
      <c r="AM40" s="57" t="s">
        <v>143</v>
      </c>
      <c r="AN40" s="61" t="e">
        <f aca="false">IF((AL40/AM40)&gt;0,(AL40/AM40),"NA")</f>
        <v>#VALUE!</v>
      </c>
      <c r="AO40" s="57" t="s">
        <v>143</v>
      </c>
      <c r="AP40" s="57" t="s">
        <v>143</v>
      </c>
      <c r="AQ40" s="61" t="e">
        <f aca="false">IF((AO40/AP40)&gt;0,(AO40/AP40),"NA")</f>
        <v>#VALUE!</v>
      </c>
      <c r="AR40" s="57"/>
      <c r="AS40" s="57"/>
      <c r="AT40" s="61" t="e">
        <f aca="false">IF((AR40/AS40)&gt;0,(AR40/AS40),"NA")</f>
        <v>#DIV/0!</v>
      </c>
      <c r="AU40" s="57"/>
      <c r="AV40" s="57"/>
      <c r="AW40" s="61" t="e">
        <f aca="false">IF((AU40/AV40)&gt;0,(AU40/AV40),"NA")</f>
        <v>#DIV/0!</v>
      </c>
      <c r="AX40" s="57"/>
      <c r="AY40" s="57"/>
      <c r="AZ40" s="61" t="e">
        <f aca="false">IF((AX40/AY40)&gt;0,(AX40/AY40),"NA")</f>
        <v>#DIV/0!</v>
      </c>
      <c r="BA40" s="57" t="n">
        <v>15014</v>
      </c>
      <c r="BB40" s="57" t="s">
        <v>143</v>
      </c>
      <c r="BC40" s="61" t="e">
        <f aca="false">IF((BA40/BB40)&gt;0,(BA40/BB40),"NA")</f>
        <v>#VALUE!</v>
      </c>
      <c r="BD40" s="62" t="e">
        <f aca="false">SUM(BC40/AQ40)-1</f>
        <v>#VALUE!</v>
      </c>
      <c r="BE40" s="57" t="n">
        <v>12550</v>
      </c>
      <c r="BF40" s="57" t="s">
        <v>143</v>
      </c>
      <c r="BG40" s="61" t="e">
        <f aca="false">IF((BE40/BF40)&gt;0,(BE40/BF40),"NA")</f>
        <v>#VALUE!</v>
      </c>
      <c r="BH40" s="57" t="n">
        <v>51410</v>
      </c>
      <c r="BI40" s="57" t="s">
        <v>143</v>
      </c>
      <c r="BJ40" s="61" t="e">
        <f aca="false">IF((BH40/BI40)&gt;0,(BH40/BI40),"NA")</f>
        <v>#VALUE!</v>
      </c>
      <c r="BK40" s="61" t="e">
        <f aca="false"/>
        <v>#VALUE!</v>
      </c>
      <c r="BL40" s="68" t="n">
        <v>3</v>
      </c>
      <c r="BM40" s="68" t="n">
        <v>18</v>
      </c>
      <c r="BN40" s="65" t="n">
        <f aca="false">SUM(BL40/BM40)</f>
        <v>0.166666666666667</v>
      </c>
      <c r="BO40" s="68" t="n">
        <v>4</v>
      </c>
      <c r="BP40" s="68" t="n">
        <v>23</v>
      </c>
      <c r="BQ40" s="65" t="n">
        <f aca="false">SUM(BO40/BP40)</f>
        <v>0.173913043478261</v>
      </c>
      <c r="BR40" s="68" t="n">
        <v>2</v>
      </c>
      <c r="BS40" s="68" t="n">
        <v>22</v>
      </c>
      <c r="BT40" s="65" t="n">
        <f aca="false">SUM(BR40/BS40)</f>
        <v>0.0909090909090909</v>
      </c>
      <c r="BU40" s="68" t="n">
        <v>2</v>
      </c>
      <c r="BV40" s="68" t="n">
        <v>14</v>
      </c>
      <c r="BW40" s="65" t="n">
        <f aca="false">SUM(BU40/BV40)</f>
        <v>0.142857142857143</v>
      </c>
      <c r="BX40" s="68" t="n">
        <v>10</v>
      </c>
      <c r="BY40" s="68" t="n">
        <v>76</v>
      </c>
      <c r="BZ40" s="65" t="n">
        <f aca="false">SUM(BX40/BY40)</f>
        <v>0.131578947368421</v>
      </c>
      <c r="CA40" s="68" t="n">
        <v>2</v>
      </c>
      <c r="CB40" s="68" t="n">
        <v>14</v>
      </c>
      <c r="CC40" s="65" t="n">
        <f aca="false">SUM(CA40/CB40)</f>
        <v>0.142857142857143</v>
      </c>
      <c r="CD40" s="68" t="n">
        <v>2</v>
      </c>
      <c r="CE40" s="68" t="n">
        <v>14</v>
      </c>
      <c r="CF40" s="65" t="n">
        <f aca="false">SUM(CD40/CE40)</f>
        <v>0.142857142857143</v>
      </c>
      <c r="CG40" s="68" t="n">
        <v>3</v>
      </c>
      <c r="CH40" s="68" t="n">
        <v>17</v>
      </c>
      <c r="CI40" s="65" t="n">
        <f aca="false">SUM(CG40/CH40)</f>
        <v>0.176470588235294</v>
      </c>
      <c r="CJ40" s="68" t="n">
        <v>2</v>
      </c>
      <c r="CK40" s="68" t="n">
        <v>16</v>
      </c>
      <c r="CL40" s="65" t="n">
        <f aca="false">SUM(CJ40/CK40)</f>
        <v>0.125</v>
      </c>
      <c r="CM40" s="68" t="n">
        <v>9</v>
      </c>
      <c r="CN40" s="68" t="n">
        <v>70</v>
      </c>
      <c r="CO40" s="65" t="n">
        <f aca="false">SUM(CM40/CN40)</f>
        <v>0.128571428571429</v>
      </c>
      <c r="CP40" s="68" t="n">
        <v>1</v>
      </c>
      <c r="CQ40" s="68" t="n">
        <v>23</v>
      </c>
      <c r="CR40" s="65" t="n">
        <f aca="false">SUM(CP40/CQ40)</f>
        <v>0.0434782608695652</v>
      </c>
      <c r="CS40" s="68" t="n">
        <v>5</v>
      </c>
      <c r="CT40" s="68" t="n">
        <v>28</v>
      </c>
      <c r="CU40" s="65" t="n">
        <f aca="false">SUM(CS40/CT40)</f>
        <v>0.178571428571429</v>
      </c>
      <c r="CV40" s="68" t="n">
        <v>8</v>
      </c>
      <c r="CW40" s="68" t="n">
        <v>26</v>
      </c>
      <c r="CX40" s="65" t="n">
        <f aca="false">SUM(CV40/CW40)</f>
        <v>0.307692307692308</v>
      </c>
      <c r="CY40" s="68" t="n">
        <v>4</v>
      </c>
      <c r="CZ40" s="68" t="n">
        <v>31</v>
      </c>
      <c r="DA40" s="65" t="n">
        <f aca="false">SUM(CY40/CZ40)</f>
        <v>0.129032258064516</v>
      </c>
      <c r="DB40" s="68" t="n">
        <v>19</v>
      </c>
      <c r="DC40" s="68" t="n">
        <v>108</v>
      </c>
      <c r="DD40" s="65" t="n">
        <f aca="false">SUM(DB40/DC40)</f>
        <v>0.175925925925926</v>
      </c>
      <c r="DE40" s="68" t="n">
        <v>6</v>
      </c>
      <c r="DF40" s="68" t="n">
        <v>21</v>
      </c>
      <c r="DG40" s="65" t="n">
        <f aca="false">SUM(DE40/DF40)</f>
        <v>0.285714285714286</v>
      </c>
      <c r="DH40" s="68" t="n">
        <v>9</v>
      </c>
      <c r="DI40" s="68" t="n">
        <v>21</v>
      </c>
      <c r="DJ40" s="65" t="n">
        <f aca="false">SUM(DH40/DI40)</f>
        <v>0.428571428571429</v>
      </c>
      <c r="DK40" s="68" t="n">
        <v>7</v>
      </c>
      <c r="DL40" s="68" t="n">
        <v>33</v>
      </c>
      <c r="DM40" s="65" t="n">
        <f aca="false">SUM(DK40/DL40)</f>
        <v>0.212121212121212</v>
      </c>
      <c r="DN40" s="68" t="n">
        <v>12</v>
      </c>
      <c r="DO40" s="68" t="n">
        <v>35</v>
      </c>
      <c r="DP40" s="65" t="n">
        <f aca="false">SUM(DN40/DO40)</f>
        <v>0.342857142857143</v>
      </c>
      <c r="DQ40" s="68" t="n">
        <v>34</v>
      </c>
      <c r="DR40" s="68" t="n">
        <v>122</v>
      </c>
      <c r="DS40" s="65" t="n">
        <f aca="false">SUM(DQ40/DR40)</f>
        <v>0.278688524590164</v>
      </c>
      <c r="DT40" s="68" t="n">
        <v>6</v>
      </c>
      <c r="DU40" s="68" t="n">
        <v>45</v>
      </c>
      <c r="DV40" s="65" t="n">
        <f aca="false">SUM(DT40/DU40)</f>
        <v>0.133333333333333</v>
      </c>
      <c r="DW40" s="68" t="n">
        <v>9</v>
      </c>
      <c r="DX40" s="68" t="n">
        <v>54</v>
      </c>
      <c r="DY40" s="65" t="n">
        <f aca="false">SUM(DW40/DX40)</f>
        <v>0.166666666666667</v>
      </c>
      <c r="DZ40" s="68" t="n">
        <v>15</v>
      </c>
      <c r="EA40" s="68" t="n">
        <v>61</v>
      </c>
      <c r="EB40" s="65" t="n">
        <f aca="false">SUM(DZ40/EA40)</f>
        <v>0.245901639344262</v>
      </c>
      <c r="EC40" s="68" t="n">
        <v>13</v>
      </c>
      <c r="ED40" s="68" t="n">
        <v>64</v>
      </c>
      <c r="EE40" s="65" t="n">
        <f aca="false">SUM(EC40/ED40)</f>
        <v>0.203125</v>
      </c>
      <c r="EF40" s="68" t="n">
        <v>50</v>
      </c>
      <c r="EG40" s="68" t="n">
        <v>234</v>
      </c>
      <c r="EH40" s="65" t="n">
        <f aca="false">SUM(EF40/EG40)</f>
        <v>0.213675213675214</v>
      </c>
      <c r="EI40" s="68" t="n">
        <v>16</v>
      </c>
      <c r="EJ40" s="68" t="n">
        <v>56</v>
      </c>
      <c r="EK40" s="65" t="n">
        <f aca="false">SUM(EI40/EJ40)</f>
        <v>0.285714285714286</v>
      </c>
      <c r="EL40" s="68" t="n">
        <v>23</v>
      </c>
      <c r="EM40" s="68" t="n">
        <v>59</v>
      </c>
      <c r="EN40" s="65" t="n">
        <f aca="false">SUM(EL40/EM40)</f>
        <v>0.389830508474576</v>
      </c>
      <c r="EO40" s="68" t="n">
        <v>22</v>
      </c>
      <c r="EP40" s="68" t="n">
        <v>86</v>
      </c>
      <c r="EQ40" s="65" t="n">
        <f aca="false">SUM(EO40/EP40)</f>
        <v>0.255813953488372</v>
      </c>
      <c r="ER40" s="68" t="n">
        <v>12</v>
      </c>
      <c r="ES40" s="68" t="n">
        <v>64</v>
      </c>
      <c r="ET40" s="65" t="n">
        <f aca="false">SUM(ER40/ES40)</f>
        <v>0.1875</v>
      </c>
      <c r="EU40" s="68" t="n">
        <v>76</v>
      </c>
      <c r="EV40" s="68" t="n">
        <v>286</v>
      </c>
      <c r="EW40" s="65" t="n">
        <f aca="false">SUM(EU40/EV40)</f>
        <v>0.265734265734266</v>
      </c>
    </row>
    <row r="41" customFormat="false" ht="12.75" hidden="false" customHeight="false" outlineLevel="0" collapsed="false">
      <c r="A41" s="63" t="s">
        <v>245</v>
      </c>
      <c r="B41" s="63" t="s">
        <v>246</v>
      </c>
      <c r="C41" s="70" t="s">
        <v>247</v>
      </c>
      <c r="D41" s="67" t="s">
        <v>248</v>
      </c>
      <c r="E41" s="276"/>
      <c r="F41" s="276"/>
      <c r="G41" s="57" t="n">
        <v>28386</v>
      </c>
      <c r="H41" s="57" t="n">
        <v>45357</v>
      </c>
      <c r="I41" s="61" t="n">
        <f aca="false">IF((G41/H41)&gt;0,(G41/H41),"NA")</f>
        <v>0.625835042000132</v>
      </c>
      <c r="J41" s="57" t="n">
        <v>30434</v>
      </c>
      <c r="K41" s="57" t="n">
        <v>48009</v>
      </c>
      <c r="L41" s="61" t="n">
        <f aca="false">IF((J41/K41)&gt;0,(J41/K41),"NA")</f>
        <v>0.633922806140515</v>
      </c>
      <c r="M41" s="61" t="n">
        <v>0.625450237879693</v>
      </c>
      <c r="N41" s="57" t="n">
        <v>32866</v>
      </c>
      <c r="O41" s="57" t="n">
        <v>51742</v>
      </c>
      <c r="P41" s="61" t="n">
        <f aca="false">IF((N41/O41)&gt;0,(N41/O41),"NA")</f>
        <v>0.635189981059874</v>
      </c>
      <c r="Q41" s="61" t="n">
        <f aca="false">SUM(P41/L41)-1</f>
        <v>0.00199894199590878</v>
      </c>
      <c r="R41" s="61" t="n">
        <v>0.629352412205933</v>
      </c>
      <c r="S41" s="57" t="n">
        <v>27581</v>
      </c>
      <c r="T41" s="57" t="n">
        <v>42898</v>
      </c>
      <c r="U41" s="61" t="n">
        <f aca="false">IF((S41/T41)&gt;0,(S41/T41),"NA")</f>
        <v>0.642943726980279</v>
      </c>
      <c r="V41" s="57" t="n">
        <v>119267</v>
      </c>
      <c r="W41" s="57" t="n">
        <v>188791</v>
      </c>
      <c r="X41" s="61" t="n">
        <f aca="false">IF((V41/W41)&gt;0,(V41/W41),"NA")</f>
        <v>0.631740919853171</v>
      </c>
      <c r="Y41" s="62" t="n">
        <v>0.01216476335518</v>
      </c>
      <c r="Z41" s="57" t="n">
        <v>23856</v>
      </c>
      <c r="AA41" s="57" t="n">
        <v>37240</v>
      </c>
      <c r="AB41" s="61" t="n">
        <f aca="false">IF((Z41/AA41)&gt;0,(Z41/AA41),"NA")</f>
        <v>0.640601503759399</v>
      </c>
      <c r="AC41" s="57" t="s">
        <v>143</v>
      </c>
      <c r="AD41" s="57" t="s">
        <v>143</v>
      </c>
      <c r="AE41" s="61" t="e">
        <f aca="false">IF((AC41/AD41)&gt;0,(AC41/AD41),"NA")</f>
        <v>#VALUE!</v>
      </c>
      <c r="AF41" s="57" t="s">
        <v>143</v>
      </c>
      <c r="AG41" s="57" t="s">
        <v>143</v>
      </c>
      <c r="AH41" s="61" t="e">
        <f aca="false">IF((AF41/AG41)&gt;0,(AF41/AG41),"NA")</f>
        <v>#VALUE!</v>
      </c>
      <c r="AI41" s="57" t="s">
        <v>143</v>
      </c>
      <c r="AJ41" s="57" t="s">
        <v>143</v>
      </c>
      <c r="AK41" s="61" t="e">
        <f aca="false">IF((AI41/AJ41)&gt;0,(AI41/AJ41),"NA")</f>
        <v>#VALUE!</v>
      </c>
      <c r="AL41" s="57" t="s">
        <v>143</v>
      </c>
      <c r="AM41" s="57" t="s">
        <v>143</v>
      </c>
      <c r="AN41" s="61" t="e">
        <f aca="false">IF((AL41/AM41)&gt;0,(AL41/AM41),"NA")</f>
        <v>#VALUE!</v>
      </c>
      <c r="AO41" s="57" t="n">
        <v>25238</v>
      </c>
      <c r="AP41" s="57" t="n">
        <v>38369</v>
      </c>
      <c r="AQ41" s="61" t="n">
        <f aca="false">IF((AO41/AP41)&gt;0,(AO41/AP41),"NA")</f>
        <v>0.657770596054106</v>
      </c>
      <c r="AR41" s="57"/>
      <c r="AS41" s="57"/>
      <c r="AT41" s="61" t="e">
        <f aca="false">IF((AR41/AS41)&gt;0,(AR41/AS41),"NA")</f>
        <v>#DIV/0!</v>
      </c>
      <c r="AU41" s="57"/>
      <c r="AV41" s="57"/>
      <c r="AW41" s="61" t="e">
        <f aca="false">IF((AU41/AV41)&gt;0,(AU41/AV41),"NA")</f>
        <v>#DIV/0!</v>
      </c>
      <c r="AX41" s="57"/>
      <c r="AY41" s="57"/>
      <c r="AZ41" s="61" t="e">
        <f aca="false">IF((AX41/AY41)&gt;0,(AX41/AY41),"NA")</f>
        <v>#DIV/0!</v>
      </c>
      <c r="BA41" s="57" t="n">
        <v>30678</v>
      </c>
      <c r="BB41" s="57" t="n">
        <v>45907</v>
      </c>
      <c r="BC41" s="61" t="n">
        <f aca="false">IF((BA41/BB41)&gt;0,(BA41/BB41),"NA")</f>
        <v>0.668264099156991</v>
      </c>
      <c r="BD41" s="62" t="n">
        <f aca="false">SUM(BC41/AQ41)-1</f>
        <v>0.0159531349772011</v>
      </c>
      <c r="BE41" s="57" t="n">
        <v>30209</v>
      </c>
      <c r="BF41" s="57" t="n">
        <v>45265</v>
      </c>
      <c r="BG41" s="61" t="n">
        <f aca="false">IF((BE41/BF41)&gt;0,(BE41/BF41),"NA")</f>
        <v>0.6673809786811</v>
      </c>
      <c r="BH41" s="277" t="n">
        <f aca="false">SUM(BE41,BA41,AO41,Z41)</f>
        <v>109981</v>
      </c>
      <c r="BI41" s="277" t="n">
        <f aca="false">SUM(BF41,BB41,AP41,AA41)</f>
        <v>166781</v>
      </c>
      <c r="BJ41" s="61" t="n">
        <f aca="false">IF((BH41/BI41)&gt;0,(BH41/BI41),"NA")</f>
        <v>0.659433628530828</v>
      </c>
      <c r="BK41" s="61" t="n">
        <v>0.0438355468315923</v>
      </c>
      <c r="BL41" s="68" t="n">
        <v>2</v>
      </c>
      <c r="BM41" s="68" t="n">
        <v>6</v>
      </c>
      <c r="BN41" s="65" t="n">
        <f aca="false">SUM(BL41/BM41)</f>
        <v>0.333333333333333</v>
      </c>
      <c r="BO41" s="68" t="n">
        <v>3</v>
      </c>
      <c r="BP41" s="68" t="n">
        <v>7</v>
      </c>
      <c r="BQ41" s="65" t="n">
        <f aca="false">SUM(BO41/BP41)</f>
        <v>0.428571428571429</v>
      </c>
      <c r="BR41" s="68" t="n">
        <v>3</v>
      </c>
      <c r="BS41" s="68" t="n">
        <v>4</v>
      </c>
      <c r="BT41" s="65" t="n">
        <f aca="false">SUM(BR41/BS41)</f>
        <v>0.75</v>
      </c>
      <c r="BU41" s="68" t="n">
        <v>1</v>
      </c>
      <c r="BV41" s="68" t="n">
        <v>2</v>
      </c>
      <c r="BW41" s="65" t="n">
        <f aca="false">SUM(BU41/BV41)</f>
        <v>0.5</v>
      </c>
      <c r="BX41" s="68" t="n">
        <v>9</v>
      </c>
      <c r="BY41" s="68" t="n">
        <v>19</v>
      </c>
      <c r="BZ41" s="65" t="n">
        <f aca="false">SUM(BX41/BY41)</f>
        <v>0.473684210526316</v>
      </c>
      <c r="CA41" s="68" t="n">
        <v>1</v>
      </c>
      <c r="CB41" s="68" t="n">
        <v>1</v>
      </c>
      <c r="CC41" s="65" t="n">
        <f aca="false">SUM(CA41/CB41)</f>
        <v>1</v>
      </c>
      <c r="CD41" s="68" t="n">
        <v>4</v>
      </c>
      <c r="CE41" s="68" t="n">
        <v>8</v>
      </c>
      <c r="CF41" s="65" t="n">
        <f aca="false">SUM(CD41/CE41)</f>
        <v>0.5</v>
      </c>
      <c r="CG41" s="68" t="n">
        <v>4</v>
      </c>
      <c r="CH41" s="68" t="n">
        <v>9</v>
      </c>
      <c r="CI41" s="65" t="n">
        <f aca="false">SUM(CG41/CH41)</f>
        <v>0.444444444444444</v>
      </c>
      <c r="CJ41" s="68" t="n">
        <v>3</v>
      </c>
      <c r="CK41" s="68" t="n">
        <v>5</v>
      </c>
      <c r="CL41" s="65" t="n">
        <f aca="false">SUM(CJ41/CK41)</f>
        <v>0.6</v>
      </c>
      <c r="CM41" s="68" t="n">
        <f aca="false">SUM(CA41,CD41,CG41,CJ41)</f>
        <v>12</v>
      </c>
      <c r="CN41" s="68" t="n">
        <f aca="false">SUM(CB41,CE41,CH41,CK41)</f>
        <v>23</v>
      </c>
      <c r="CO41" s="65" t="n">
        <f aca="false">SUM(CM41/CN41)</f>
        <v>0.521739130434783</v>
      </c>
      <c r="CP41" s="68" t="n">
        <v>11</v>
      </c>
      <c r="CQ41" s="68" t="n">
        <v>26</v>
      </c>
      <c r="CR41" s="65" t="n">
        <f aca="false">SUM(CP41/CQ41)</f>
        <v>0.423076923076923</v>
      </c>
      <c r="CS41" s="68" t="n">
        <v>5</v>
      </c>
      <c r="CT41" s="68" t="n">
        <v>20</v>
      </c>
      <c r="CU41" s="65" t="n">
        <f aca="false">SUM(CS41/CT41)</f>
        <v>0.25</v>
      </c>
      <c r="CV41" s="68" t="n">
        <v>7</v>
      </c>
      <c r="CW41" s="68" t="n">
        <v>12</v>
      </c>
      <c r="CX41" s="65" t="n">
        <f aca="false">SUM(CV41/CW41)</f>
        <v>0.583333333333333</v>
      </c>
      <c r="CY41" s="68" t="n">
        <v>10</v>
      </c>
      <c r="CZ41" s="68" t="n">
        <v>18</v>
      </c>
      <c r="DA41" s="65" t="n">
        <f aca="false">SUM(CY41/CZ41)</f>
        <v>0.555555555555556</v>
      </c>
      <c r="DB41" s="68" t="n">
        <v>33</v>
      </c>
      <c r="DC41" s="68" t="n">
        <v>76</v>
      </c>
      <c r="DD41" s="65" t="n">
        <f aca="false">SUM(DB41/DC41)</f>
        <v>0.43421052631579</v>
      </c>
      <c r="DE41" s="68" t="n">
        <v>9</v>
      </c>
      <c r="DF41" s="68" t="n">
        <v>17</v>
      </c>
      <c r="DG41" s="65" t="n">
        <f aca="false">SUM(DE41/DF41)</f>
        <v>0.529411764705882</v>
      </c>
      <c r="DH41" s="68" t="n">
        <v>23</v>
      </c>
      <c r="DI41" s="68" t="n">
        <v>37</v>
      </c>
      <c r="DJ41" s="65" t="n">
        <f aca="false">SUM(DH41/DI41)</f>
        <v>0.621621621621622</v>
      </c>
      <c r="DK41" s="68" t="n">
        <v>18</v>
      </c>
      <c r="DL41" s="68" t="n">
        <v>35</v>
      </c>
      <c r="DM41" s="65" t="n">
        <f aca="false">SUM(DK41/DL41)</f>
        <v>0.514285714285714</v>
      </c>
      <c r="DN41" s="68" t="n">
        <v>25</v>
      </c>
      <c r="DO41" s="68" t="n">
        <v>37</v>
      </c>
      <c r="DP41" s="65" t="n">
        <f aca="false">SUM(DN41/DO41)</f>
        <v>0.675675675675676</v>
      </c>
      <c r="DQ41" s="68" t="n">
        <f aca="false">SUM(DE41,DH41,DK41,DN41)</f>
        <v>75</v>
      </c>
      <c r="DR41" s="68" t="n">
        <f aca="false">SUM(DF41,DI41,DL41,DO41)</f>
        <v>126</v>
      </c>
      <c r="DS41" s="65" t="n">
        <f aca="false">SUM(DQ41/DR41)</f>
        <v>0.595238095238095</v>
      </c>
      <c r="DT41" s="68" t="n">
        <v>58</v>
      </c>
      <c r="DU41" s="68" t="n">
        <v>95</v>
      </c>
      <c r="DV41" s="65" t="n">
        <f aca="false">SUM(DT41/DU41)</f>
        <v>0.610526315789474</v>
      </c>
      <c r="DW41" s="68" t="n">
        <v>47</v>
      </c>
      <c r="DX41" s="68" t="n">
        <v>95</v>
      </c>
      <c r="DY41" s="65" t="n">
        <f aca="false">SUM(DW41/DX41)</f>
        <v>0.494736842105263</v>
      </c>
      <c r="DZ41" s="68" t="n">
        <v>62</v>
      </c>
      <c r="EA41" s="68" t="n">
        <v>103</v>
      </c>
      <c r="EB41" s="65" t="n">
        <f aca="false">SUM(DZ41/EA41)</f>
        <v>0.601941747572816</v>
      </c>
      <c r="EC41" s="68" t="n">
        <v>53</v>
      </c>
      <c r="ED41" s="68" t="n">
        <v>89</v>
      </c>
      <c r="EE41" s="65" t="n">
        <f aca="false">SUM(EC41/ED41)</f>
        <v>0.595505617977528</v>
      </c>
      <c r="EF41" s="68" t="n">
        <v>220</v>
      </c>
      <c r="EG41" s="68" t="n">
        <v>382</v>
      </c>
      <c r="EH41" s="65" t="n">
        <f aca="false">SUM(EF41/EG41)</f>
        <v>0.575916230366492</v>
      </c>
      <c r="EI41" s="68" t="n">
        <v>62</v>
      </c>
      <c r="EJ41" s="68" t="n">
        <v>102</v>
      </c>
      <c r="EK41" s="65" t="n">
        <f aca="false">SUM(EI41/EJ41)</f>
        <v>0.607843137254902</v>
      </c>
      <c r="EL41" s="68" t="n">
        <v>70</v>
      </c>
      <c r="EM41" s="68" t="n">
        <v>132</v>
      </c>
      <c r="EN41" s="65" t="n">
        <f aca="false">SUM(EL41/EM41)</f>
        <v>0.53030303030303</v>
      </c>
      <c r="EO41" s="68" t="n">
        <v>61</v>
      </c>
      <c r="EP41" s="68" t="n">
        <v>125</v>
      </c>
      <c r="EQ41" s="65" t="n">
        <f aca="false">SUM(EO41/EP41)</f>
        <v>0.488</v>
      </c>
      <c r="ER41" s="68" t="n">
        <v>55</v>
      </c>
      <c r="ES41" s="68" t="n">
        <v>99</v>
      </c>
      <c r="ET41" s="65" t="n">
        <f aca="false">SUM(ER41/ES41)</f>
        <v>0.555555555555556</v>
      </c>
      <c r="EU41" s="68" t="n">
        <f aca="false">SUM(EI41,EL41,EO41,ER41)</f>
        <v>248</v>
      </c>
      <c r="EV41" s="68" t="n">
        <f aca="false">SUM(EJ41,EM41,EP41,ES41)</f>
        <v>458</v>
      </c>
      <c r="EW41" s="65" t="n">
        <f aca="false">SUM(EU41/EV41)</f>
        <v>0.541484716157205</v>
      </c>
    </row>
    <row r="42" customFormat="false" ht="12.75" hidden="false" customHeight="false" outlineLevel="0" collapsed="false">
      <c r="A42" s="63" t="s">
        <v>249</v>
      </c>
      <c r="B42" s="63" t="s">
        <v>250</v>
      </c>
      <c r="C42" s="70" t="s">
        <v>251</v>
      </c>
      <c r="D42" s="67" t="s">
        <v>252</v>
      </c>
      <c r="E42" s="276"/>
      <c r="F42" s="276" t="n">
        <v>7250983</v>
      </c>
      <c r="G42" s="57" t="n">
        <v>282777</v>
      </c>
      <c r="H42" s="57" t="n">
        <v>552355</v>
      </c>
      <c r="I42" s="61" t="n">
        <f aca="false">IF((G42/H42)&gt;0,(G42/H42),"NA")</f>
        <v>0.511947932036462</v>
      </c>
      <c r="J42" s="57" t="n">
        <v>274243</v>
      </c>
      <c r="K42" s="57" t="n">
        <v>516454</v>
      </c>
      <c r="L42" s="61" t="n">
        <f aca="false">IF((J42/K42)&gt;0,(J42/K42),"NA")</f>
        <v>0.531011474400431</v>
      </c>
      <c r="M42" s="61" t="n">
        <v>0.518493744391873</v>
      </c>
      <c r="N42" s="57" t="n">
        <v>285503</v>
      </c>
      <c r="O42" s="57" t="n">
        <v>542791</v>
      </c>
      <c r="P42" s="61" t="n">
        <f aca="false">IF((N42/O42)&gt;0,(N42/O42),"NA")</f>
        <v>0.525990666757555</v>
      </c>
      <c r="Q42" s="61" t="n">
        <f aca="false">SUM(P42/L42)-1</f>
        <v>-0.0094551773076933</v>
      </c>
      <c r="R42" s="61" t="n">
        <v>0.522882420261167</v>
      </c>
      <c r="S42" s="57" t="n">
        <v>243629</v>
      </c>
      <c r="T42" s="57" t="n">
        <v>465007</v>
      </c>
      <c r="U42" s="61" t="n">
        <f aca="false">IF((S42/T42)&gt;0,(S42/T42),"NA")</f>
        <v>0.523925446283604</v>
      </c>
      <c r="V42" s="57" t="n">
        <v>1090503</v>
      </c>
      <c r="W42" s="57" t="n">
        <v>2087024</v>
      </c>
      <c r="X42" s="61" t="n">
        <f aca="false">IF((V42/W42)&gt;0,(V42/W42),"NA")</f>
        <v>0.522515792822699</v>
      </c>
      <c r="Y42" s="62" t="n">
        <v>0.0123288745778085</v>
      </c>
      <c r="Z42" s="57" t="n">
        <v>269438</v>
      </c>
      <c r="AA42" s="57" t="n">
        <v>519150</v>
      </c>
      <c r="AB42" s="61" t="n">
        <f aca="false">IF((Z42/AA42)&gt;0,(Z42/AA42),"NA")</f>
        <v>0.518998362708273</v>
      </c>
      <c r="AC42" s="57" t="s">
        <v>143</v>
      </c>
      <c r="AD42" s="57" t="s">
        <v>143</v>
      </c>
      <c r="AE42" s="61" t="e">
        <f aca="false">IF((AC42/AD42)&gt;0,(AC42/AD42),"NA")</f>
        <v>#VALUE!</v>
      </c>
      <c r="AF42" s="57" t="s">
        <v>143</v>
      </c>
      <c r="AG42" s="57" t="s">
        <v>143</v>
      </c>
      <c r="AH42" s="61" t="e">
        <f aca="false">IF((AF42/AG42)&gt;0,(AF42/AG42),"NA")</f>
        <v>#VALUE!</v>
      </c>
      <c r="AI42" s="57" t="s">
        <v>143</v>
      </c>
      <c r="AJ42" s="57" t="s">
        <v>143</v>
      </c>
      <c r="AK42" s="61" t="e">
        <f aca="false">IF((AI42/AJ42)&gt;0,(AI42/AJ42),"NA")</f>
        <v>#VALUE!</v>
      </c>
      <c r="AL42" s="57" t="s">
        <v>143</v>
      </c>
      <c r="AM42" s="57" t="s">
        <v>143</v>
      </c>
      <c r="AN42" s="61" t="e">
        <f aca="false">IF((AL42/AM42)&gt;0,(AL42/AM42),"NA")</f>
        <v>#VALUE!</v>
      </c>
      <c r="AO42" s="57" t="n">
        <v>266150</v>
      </c>
      <c r="AP42" s="57" t="n">
        <v>500271</v>
      </c>
      <c r="AQ42" s="61" t="n">
        <f aca="false">IF((AO42/AP42)&gt;0,(AO42/AP42),"NA")</f>
        <v>0.53201164968587</v>
      </c>
      <c r="AR42" s="57" t="n">
        <v>266150</v>
      </c>
      <c r="AS42" s="57" t="n">
        <v>500271</v>
      </c>
      <c r="AT42" s="61" t="n">
        <f aca="false">IF((AR42/AS42)&gt;0,(AR42/AS42),"NA")</f>
        <v>0.53201164968587</v>
      </c>
      <c r="AU42" s="57" t="s">
        <v>152</v>
      </c>
      <c r="AV42" s="57" t="s">
        <v>152</v>
      </c>
      <c r="AW42" s="61" t="e">
        <f aca="false">IF((AU42/AV42)&gt;0,(AU42/AV42),"NA")</f>
        <v>#VALUE!</v>
      </c>
      <c r="AX42" s="57" t="s">
        <v>152</v>
      </c>
      <c r="AY42" s="57" t="s">
        <v>152</v>
      </c>
      <c r="AZ42" s="61" t="e">
        <f aca="false">IF((AX42/AY42)&gt;0,(AX42/AY42),"NA")</f>
        <v>#VALUE!</v>
      </c>
      <c r="BA42" s="57" t="n">
        <v>283299</v>
      </c>
      <c r="BB42" s="57" t="n">
        <v>530563</v>
      </c>
      <c r="BC42" s="61" t="n">
        <f aca="false">IF((BA42/BB42)&gt;0,(BA42/BB42),"NA")</f>
        <v>0.533959209368162</v>
      </c>
      <c r="BD42" s="62" t="n">
        <f aca="false">SUM(BC42/AQ42)-1</f>
        <v>0.00366074630779512</v>
      </c>
      <c r="BE42" s="57" t="n">
        <v>241754</v>
      </c>
      <c r="BF42" s="57" t="n">
        <v>457528</v>
      </c>
      <c r="BG42" s="61" t="n">
        <f aca="false">IF((BE42/BF42)&gt;0,(BE42/BF42),"NA")</f>
        <v>0.528391704988547</v>
      </c>
      <c r="BH42" s="57" t="n">
        <v>1060641</v>
      </c>
      <c r="BI42" s="57" t="n">
        <v>2007512</v>
      </c>
      <c r="BJ42" s="61" t="n">
        <f aca="false">IF((BH42/BI42)&gt;0,(BH42/BI42),"NA")</f>
        <v>0.528336069722124</v>
      </c>
      <c r="BK42" s="61" t="n">
        <v>0.0111389492516254</v>
      </c>
      <c r="BL42" s="68" t="n">
        <v>37</v>
      </c>
      <c r="BM42" s="68" t="n">
        <v>66</v>
      </c>
      <c r="BN42" s="65" t="n">
        <f aca="false">SUM(BL42/BM42)</f>
        <v>0.560606060606061</v>
      </c>
      <c r="BO42" s="68" t="n">
        <v>29</v>
      </c>
      <c r="BP42" s="68" t="n">
        <v>56</v>
      </c>
      <c r="BQ42" s="65" t="n">
        <f aca="false">SUM(BO42/BP42)</f>
        <v>0.517857142857143</v>
      </c>
      <c r="BR42" s="68" t="n">
        <v>46</v>
      </c>
      <c r="BS42" s="68" t="n">
        <v>79</v>
      </c>
      <c r="BT42" s="65" t="n">
        <f aca="false">SUM(BR42/BS42)</f>
        <v>0.582278481012658</v>
      </c>
      <c r="BU42" s="68" t="n">
        <v>35</v>
      </c>
      <c r="BV42" s="68" t="n">
        <v>60</v>
      </c>
      <c r="BW42" s="65" t="n">
        <f aca="false">SUM(BU42/BV42)</f>
        <v>0.583333333333333</v>
      </c>
      <c r="BX42" s="68" t="n">
        <v>155</v>
      </c>
      <c r="BY42" s="68" t="n">
        <v>278</v>
      </c>
      <c r="BZ42" s="65" t="n">
        <f aca="false">SUM(BX42/BY42)</f>
        <v>0.557553956834532</v>
      </c>
      <c r="CA42" s="68" t="n">
        <v>28</v>
      </c>
      <c r="CB42" s="68" t="n">
        <v>53</v>
      </c>
      <c r="CC42" s="65" t="n">
        <f aca="false">SUM(CA42/CB42)</f>
        <v>0.528301886792453</v>
      </c>
      <c r="CD42" s="68" t="n">
        <v>48</v>
      </c>
      <c r="CE42" s="68" t="n">
        <v>84</v>
      </c>
      <c r="CF42" s="65" t="n">
        <f aca="false">SUM(CD42/CE42)</f>
        <v>0.571428571428571</v>
      </c>
      <c r="CG42" s="68" t="n">
        <v>27</v>
      </c>
      <c r="CH42" s="68" t="n">
        <v>57</v>
      </c>
      <c r="CI42" s="65" t="n">
        <f aca="false">SUM(CG42/CH42)</f>
        <v>0.473684210526316</v>
      </c>
      <c r="CJ42" s="68" t="n">
        <v>35</v>
      </c>
      <c r="CK42" s="68" t="n">
        <v>81</v>
      </c>
      <c r="CL42" s="65" t="n">
        <f aca="false">SUM(CJ42/CK42)</f>
        <v>0.432098765432099</v>
      </c>
      <c r="CM42" s="68" t="n">
        <v>138</v>
      </c>
      <c r="CN42" s="68" t="n">
        <v>275</v>
      </c>
      <c r="CO42" s="65" t="n">
        <f aca="false">SUM(CM42/CN42)</f>
        <v>0.501818181818182</v>
      </c>
      <c r="CP42" s="68" t="n">
        <v>0</v>
      </c>
      <c r="CQ42" s="68" t="n">
        <v>174</v>
      </c>
      <c r="CR42" s="65" t="n">
        <f aca="false">SUM(CP42/CQ42)</f>
        <v>0</v>
      </c>
      <c r="CS42" s="68" t="n">
        <v>0</v>
      </c>
      <c r="CT42" s="68" t="n">
        <v>132</v>
      </c>
      <c r="CU42" s="65" t="n">
        <f aca="false">SUM(CS42/CT42)</f>
        <v>0</v>
      </c>
      <c r="CV42" s="68" t="n">
        <v>0</v>
      </c>
      <c r="CW42" s="68" t="n">
        <v>172</v>
      </c>
      <c r="CX42" s="65" t="n">
        <f aca="false">SUM(CV42/CW42)</f>
        <v>0</v>
      </c>
      <c r="CY42" s="68" t="n">
        <v>1</v>
      </c>
      <c r="CZ42" s="68" t="n">
        <v>210</v>
      </c>
      <c r="DA42" s="65" t="n">
        <f aca="false">SUM(CY42/CZ42)</f>
        <v>0.00476190476190476</v>
      </c>
      <c r="DB42" s="68" t="n">
        <v>1</v>
      </c>
      <c r="DC42" s="68" t="n">
        <v>737</v>
      </c>
      <c r="DD42" s="65" t="n">
        <f aca="false">SUM(DB42/DC42)</f>
        <v>0.00135685210312076</v>
      </c>
      <c r="DE42" s="68" t="n">
        <v>0</v>
      </c>
      <c r="DF42" s="68" t="n">
        <v>220</v>
      </c>
      <c r="DG42" s="65" t="n">
        <f aca="false">SUM(DE42/DF42)</f>
        <v>0</v>
      </c>
      <c r="DH42" s="68" t="n">
        <v>0</v>
      </c>
      <c r="DI42" s="68" t="n">
        <v>211</v>
      </c>
      <c r="DJ42" s="65" t="n">
        <f aca="false">SUM(DH42/DI42)</f>
        <v>0</v>
      </c>
      <c r="DK42" s="68" t="n">
        <v>0</v>
      </c>
      <c r="DL42" s="68" t="n">
        <v>238</v>
      </c>
      <c r="DM42" s="65" t="n">
        <f aca="false">SUM(DK42/DL42)</f>
        <v>0</v>
      </c>
      <c r="DN42" s="68" t="n">
        <v>0</v>
      </c>
      <c r="DO42" s="68" t="n">
        <v>268</v>
      </c>
      <c r="DP42" s="65" t="n">
        <f aca="false">SUM(DN42/DO42)</f>
        <v>0</v>
      </c>
      <c r="DQ42" s="68" t="n">
        <v>0</v>
      </c>
      <c r="DR42" s="68" t="n">
        <v>937</v>
      </c>
      <c r="DS42" s="65" t="n">
        <f aca="false">SUM(DQ42/DR42)</f>
        <v>0</v>
      </c>
      <c r="DT42" s="68" t="n">
        <v>433</v>
      </c>
      <c r="DU42" s="68" t="n">
        <v>901</v>
      </c>
      <c r="DV42" s="65" t="n">
        <f aca="false">SUM(DT42/DU42)</f>
        <v>0.480577136514983</v>
      </c>
      <c r="DW42" s="68" t="n">
        <v>348</v>
      </c>
      <c r="DX42" s="68" t="n">
        <v>744</v>
      </c>
      <c r="DY42" s="65" t="n">
        <f aca="false">SUM(DW42/DX42)</f>
        <v>0.467741935483871</v>
      </c>
      <c r="DZ42" s="68" t="n">
        <v>446</v>
      </c>
      <c r="EA42" s="68" t="n">
        <v>865</v>
      </c>
      <c r="EB42" s="65" t="n">
        <f aca="false">SUM(DZ42/EA42)</f>
        <v>0.515606936416185</v>
      </c>
      <c r="EC42" s="68" t="n">
        <v>387</v>
      </c>
      <c r="ED42" s="68" t="n">
        <v>753</v>
      </c>
      <c r="EE42" s="65" t="n">
        <f aca="false">SUM(EC42/ED42)</f>
        <v>0.51394422310757</v>
      </c>
      <c r="EF42" s="68" t="n">
        <v>1655</v>
      </c>
      <c r="EG42" s="68" t="n">
        <v>3336</v>
      </c>
      <c r="EH42" s="65" t="n">
        <f aca="false">SUM(EF42/EG42)</f>
        <v>0.496103117505995</v>
      </c>
      <c r="EI42" s="68" t="n">
        <v>391</v>
      </c>
      <c r="EJ42" s="68" t="n">
        <v>805</v>
      </c>
      <c r="EK42" s="65" t="n">
        <f aca="false">SUM(EI42/EJ42)</f>
        <v>0.485714285714286</v>
      </c>
      <c r="EL42" s="68" t="n">
        <v>357</v>
      </c>
      <c r="EM42" s="68" t="n">
        <v>712</v>
      </c>
      <c r="EN42" s="65" t="n">
        <f aca="false">SUM(EL42/EM42)</f>
        <v>0.501404494382023</v>
      </c>
      <c r="EO42" s="68" t="n">
        <v>345</v>
      </c>
      <c r="EP42" s="68" t="n">
        <v>679</v>
      </c>
      <c r="EQ42" s="65" t="n">
        <f aca="false">SUM(EO42/EP42)</f>
        <v>0.508100147275405</v>
      </c>
      <c r="ER42" s="68" t="n">
        <v>423</v>
      </c>
      <c r="ES42" s="68" t="n">
        <v>777</v>
      </c>
      <c r="ET42" s="65" t="n">
        <f aca="false">SUM(ER42/ES42)</f>
        <v>0.544401544401544</v>
      </c>
      <c r="EU42" s="68" t="n">
        <v>1514</v>
      </c>
      <c r="EV42" s="68" t="n">
        <v>2969</v>
      </c>
      <c r="EW42" s="65" t="n">
        <f aca="false">SUM(EU42/EV42)</f>
        <v>0.50993600538902</v>
      </c>
    </row>
    <row r="43" customFormat="false" ht="12.75" hidden="false" customHeight="false" outlineLevel="0" collapsed="false">
      <c r="A43" s="63" t="s">
        <v>253</v>
      </c>
      <c r="B43" s="63" t="s">
        <v>254</v>
      </c>
      <c r="C43" s="70" t="s">
        <v>255</v>
      </c>
      <c r="D43" s="67" t="s">
        <v>256</v>
      </c>
      <c r="E43" s="276"/>
      <c r="F43" s="276" t="n">
        <v>486340</v>
      </c>
      <c r="G43" s="57" t="s">
        <v>143</v>
      </c>
      <c r="H43" s="57" t="s">
        <v>143</v>
      </c>
      <c r="I43" s="61" t="e">
        <f aca="false">IF((G43/H43)&gt;0,(G43/H43),"NA")</f>
        <v>#VALUE!</v>
      </c>
      <c r="J43" s="57" t="s">
        <v>143</v>
      </c>
      <c r="K43" s="57" t="s">
        <v>143</v>
      </c>
      <c r="L43" s="61" t="e">
        <f aca="false">IF((J43/K43)&gt;0,(J43/K43),"NA")</f>
        <v>#VALUE!</v>
      </c>
      <c r="M43" s="61" t="e">
        <f aca="false"/>
        <v>#VALUE!</v>
      </c>
      <c r="N43" s="57" t="s">
        <v>143</v>
      </c>
      <c r="O43" s="57" t="s">
        <v>143</v>
      </c>
      <c r="P43" s="61" t="e">
        <f aca="false">IF((N43/O43)&gt;0,(N43/O43),"NA")</f>
        <v>#VALUE!</v>
      </c>
      <c r="Q43" s="61" t="e">
        <f aca="false">SUM(P43/L43)-1</f>
        <v>#VALUE!</v>
      </c>
      <c r="R43" s="61" t="e">
        <f aca="false"/>
        <v>#VALUE!</v>
      </c>
      <c r="S43" s="57" t="s">
        <v>143</v>
      </c>
      <c r="T43" s="57" t="s">
        <v>143</v>
      </c>
      <c r="U43" s="61" t="e">
        <f aca="false">IF((S43/T43)&gt;0,(S43/T43),"NA")</f>
        <v>#VALUE!</v>
      </c>
      <c r="V43" s="57" t="s">
        <v>143</v>
      </c>
      <c r="W43" s="57" t="s">
        <v>143</v>
      </c>
      <c r="X43" s="61" t="e">
        <f aca="false">IF((V43/W43)&gt;0,(V43/W43),"NA")</f>
        <v>#VALUE!</v>
      </c>
      <c r="Y43" s="62" t="e">
        <f aca="false"/>
        <v>#VALUE!</v>
      </c>
      <c r="Z43" s="57" t="s">
        <v>143</v>
      </c>
      <c r="AA43" s="57" t="s">
        <v>143</v>
      </c>
      <c r="AB43" s="61" t="e">
        <f aca="false">IF((Z43/AA43)&gt;0,(Z43/AA43),"NA")</f>
        <v>#VALUE!</v>
      </c>
      <c r="AC43" s="57" t="s">
        <v>143</v>
      </c>
      <c r="AD43" s="57" t="s">
        <v>143</v>
      </c>
      <c r="AE43" s="61" t="e">
        <f aca="false">IF((AC43/AD43)&gt;0,(AC43/AD43),"NA")</f>
        <v>#VALUE!</v>
      </c>
      <c r="AF43" s="57" t="s">
        <v>143</v>
      </c>
      <c r="AG43" s="57" t="s">
        <v>143</v>
      </c>
      <c r="AH43" s="61" t="e">
        <f aca="false">IF((AF43/AG43)&gt;0,(AF43/AG43),"NA")</f>
        <v>#VALUE!</v>
      </c>
      <c r="AI43" s="57" t="s">
        <v>143</v>
      </c>
      <c r="AJ43" s="57" t="s">
        <v>143</v>
      </c>
      <c r="AK43" s="61" t="e">
        <f aca="false">IF((AI43/AJ43)&gt;0,(AI43/AJ43),"NA")</f>
        <v>#VALUE!</v>
      </c>
      <c r="AL43" s="57" t="s">
        <v>143</v>
      </c>
      <c r="AM43" s="57" t="s">
        <v>143</v>
      </c>
      <c r="AN43" s="61" t="e">
        <f aca="false">IF((AL43/AM43)&gt;0,(AL43/AM43),"NA")</f>
        <v>#VALUE!</v>
      </c>
      <c r="AO43" s="57" t="s">
        <v>143</v>
      </c>
      <c r="AP43" s="57" t="s">
        <v>143</v>
      </c>
      <c r="AQ43" s="61" t="e">
        <f aca="false">IF((AO43/AP43)&gt;0,(AO43/AP43),"NA")</f>
        <v>#VALUE!</v>
      </c>
      <c r="AR43" s="57"/>
      <c r="AS43" s="57"/>
      <c r="AT43" s="61" t="e">
        <f aca="false">IF((AR43/AS43)&gt;0,(AR43/AS43),"NA")</f>
        <v>#DIV/0!</v>
      </c>
      <c r="AU43" s="57"/>
      <c r="AV43" s="57"/>
      <c r="AW43" s="61" t="e">
        <f aca="false">IF((AU43/AV43)&gt;0,(AU43/AV43),"NA")</f>
        <v>#DIV/0!</v>
      </c>
      <c r="AX43" s="57"/>
      <c r="AY43" s="57"/>
      <c r="AZ43" s="61" t="e">
        <f aca="false">IF((AX43/AY43)&gt;0,(AX43/AY43),"NA")</f>
        <v>#DIV/0!</v>
      </c>
      <c r="BA43" s="57" t="s">
        <v>143</v>
      </c>
      <c r="BB43" s="57" t="s">
        <v>143</v>
      </c>
      <c r="BC43" s="61" t="e">
        <f aca="false">IF((BA43/BB43)&gt;0,(BA43/BB43),"NA")</f>
        <v>#VALUE!</v>
      </c>
      <c r="BD43" s="62" t="e">
        <f aca="false">SUM(BC43/AQ43)-1</f>
        <v>#VALUE!</v>
      </c>
      <c r="BE43" s="57" t="s">
        <v>143</v>
      </c>
      <c r="BF43" s="57" t="s">
        <v>143</v>
      </c>
      <c r="BG43" s="61" t="e">
        <f aca="false">IF((BE43/BF43)&gt;0,(BE43/BF43),"NA")</f>
        <v>#VALUE!</v>
      </c>
      <c r="BH43" s="57" t="s">
        <v>143</v>
      </c>
      <c r="BI43" s="57" t="s">
        <v>143</v>
      </c>
      <c r="BJ43" s="61" t="e">
        <f aca="false">IF((BH43/BI43)&gt;0,(BH43/BI43),"NA")</f>
        <v>#VALUE!</v>
      </c>
      <c r="BK43" s="61" t="e">
        <f aca="false"/>
        <v>#VALUE!</v>
      </c>
      <c r="BL43" s="68" t="n">
        <v>2</v>
      </c>
      <c r="BM43" s="68" t="n">
        <v>4</v>
      </c>
      <c r="BN43" s="65" t="n">
        <f aca="false">SUM(BL43/BM43)</f>
        <v>0.5</v>
      </c>
      <c r="BO43" s="68" t="n">
        <v>1</v>
      </c>
      <c r="BP43" s="68" t="n">
        <v>1</v>
      </c>
      <c r="BQ43" s="65" t="n">
        <f aca="false">SUM(BO43/BP43)</f>
        <v>1</v>
      </c>
      <c r="BR43" s="68" t="n">
        <v>1</v>
      </c>
      <c r="BS43" s="68" t="n">
        <v>6</v>
      </c>
      <c r="BT43" s="65" t="n">
        <f aca="false">SUM(BR43/BS43)</f>
        <v>0.166666666666667</v>
      </c>
      <c r="BU43" s="68" t="n">
        <v>4</v>
      </c>
      <c r="BV43" s="68" t="n">
        <v>7</v>
      </c>
      <c r="BW43" s="65" t="n">
        <f aca="false">SUM(BU43/BV43)</f>
        <v>0.571428571428571</v>
      </c>
      <c r="BX43" s="68" t="n">
        <v>9</v>
      </c>
      <c r="BY43" s="68" t="n">
        <v>18</v>
      </c>
      <c r="BZ43" s="65" t="n">
        <f aca="false">SUM(BX43/BY43)</f>
        <v>0.5</v>
      </c>
      <c r="CA43" s="68" t="n">
        <v>2</v>
      </c>
      <c r="CB43" s="68" t="n">
        <v>5</v>
      </c>
      <c r="CC43" s="65" t="n">
        <f aca="false">SUM(CA43/CB43)</f>
        <v>0.4</v>
      </c>
      <c r="CD43" s="68" t="n">
        <v>5</v>
      </c>
      <c r="CE43" s="68" t="n">
        <v>7</v>
      </c>
      <c r="CF43" s="65" t="n">
        <f aca="false">SUM(CD43/CE43)</f>
        <v>0.714285714285714</v>
      </c>
      <c r="CG43" s="68" t="n">
        <v>5</v>
      </c>
      <c r="CH43" s="68" t="n">
        <v>7</v>
      </c>
      <c r="CI43" s="65" t="n">
        <f aca="false">SUM(CG43/CH43)</f>
        <v>0.714285714285714</v>
      </c>
      <c r="CJ43" s="68" t="n">
        <v>4</v>
      </c>
      <c r="CK43" s="68" t="n">
        <v>10</v>
      </c>
      <c r="CL43" s="65" t="n">
        <f aca="false">SUM(CJ43/CK43)</f>
        <v>0.4</v>
      </c>
      <c r="CM43" s="68" t="n">
        <v>16</v>
      </c>
      <c r="CN43" s="68" t="n">
        <v>29</v>
      </c>
      <c r="CO43" s="65" t="n">
        <f aca="false">SUM(CM43/CN43)</f>
        <v>0.551724137931035</v>
      </c>
      <c r="CP43" s="68" t="n">
        <v>3</v>
      </c>
      <c r="CQ43" s="68" t="n">
        <v>10</v>
      </c>
      <c r="CR43" s="65" t="n">
        <f aca="false">SUM(CP43/CQ43)</f>
        <v>0.3</v>
      </c>
      <c r="CS43" s="68" t="n">
        <v>3</v>
      </c>
      <c r="CT43" s="68" t="n">
        <v>10</v>
      </c>
      <c r="CU43" s="65" t="n">
        <f aca="false">SUM(CS43/CT43)</f>
        <v>0.3</v>
      </c>
      <c r="CV43" s="68" t="n">
        <v>5</v>
      </c>
      <c r="CW43" s="68" t="n">
        <v>9</v>
      </c>
      <c r="CX43" s="65" t="n">
        <f aca="false">SUM(CV43/CW43)</f>
        <v>0.555555555555556</v>
      </c>
      <c r="CY43" s="68" t="n">
        <v>3</v>
      </c>
      <c r="CZ43" s="68" t="n">
        <v>13</v>
      </c>
      <c r="DA43" s="65" t="n">
        <f aca="false">SUM(CY43/CZ43)</f>
        <v>0.230769230769231</v>
      </c>
      <c r="DB43" s="68" t="n">
        <v>14</v>
      </c>
      <c r="DC43" s="68" t="n">
        <v>42</v>
      </c>
      <c r="DD43" s="65" t="n">
        <f aca="false">SUM(DB43/DC43)</f>
        <v>0.333333333333333</v>
      </c>
      <c r="DE43" s="68" t="n">
        <v>9</v>
      </c>
      <c r="DF43" s="68" t="n">
        <v>13</v>
      </c>
      <c r="DG43" s="65" t="n">
        <f aca="false">SUM(DE43/DF43)</f>
        <v>0.692307692307692</v>
      </c>
      <c r="DH43" s="68" t="n">
        <v>14</v>
      </c>
      <c r="DI43" s="68" t="n">
        <v>19</v>
      </c>
      <c r="DJ43" s="65" t="n">
        <f aca="false">SUM(DH43/DI43)</f>
        <v>0.736842105263158</v>
      </c>
      <c r="DK43" s="68" t="n">
        <v>12</v>
      </c>
      <c r="DL43" s="68" t="n">
        <v>21</v>
      </c>
      <c r="DM43" s="65" t="n">
        <f aca="false">SUM(DK43/DL43)</f>
        <v>0.571428571428571</v>
      </c>
      <c r="DN43" s="68" t="n">
        <v>10</v>
      </c>
      <c r="DO43" s="68" t="n">
        <v>19</v>
      </c>
      <c r="DP43" s="65" t="n">
        <f aca="false">SUM(DN43/DO43)</f>
        <v>0.526315789473684</v>
      </c>
      <c r="DQ43" s="68" t="n">
        <v>45</v>
      </c>
      <c r="DR43" s="68" t="n">
        <v>72</v>
      </c>
      <c r="DS43" s="65" t="n">
        <f aca="false">SUM(DQ43/DR43)</f>
        <v>0.625</v>
      </c>
      <c r="DT43" s="68" t="s">
        <v>143</v>
      </c>
      <c r="DU43" s="68" t="s">
        <v>143</v>
      </c>
      <c r="DV43" s="65" t="e">
        <f aca="false">SUM(DT43/DU43)</f>
        <v>#VALUE!</v>
      </c>
      <c r="DW43" s="68" t="n">
        <v>14</v>
      </c>
      <c r="DX43" s="68" t="n">
        <v>20</v>
      </c>
      <c r="DY43" s="65" t="n">
        <f aca="false">SUM(DW43/DX43)</f>
        <v>0.7</v>
      </c>
      <c r="DZ43" s="68" t="n">
        <v>8</v>
      </c>
      <c r="EA43" s="68" t="n">
        <v>20</v>
      </c>
      <c r="EB43" s="65" t="n">
        <f aca="false">SUM(DZ43/EA43)</f>
        <v>0.4</v>
      </c>
      <c r="EC43" s="68" t="n">
        <v>1</v>
      </c>
      <c r="ED43" s="68" t="n">
        <v>5</v>
      </c>
      <c r="EE43" s="65" t="n">
        <f aca="false">SUM(EC43/ED43)</f>
        <v>0.2</v>
      </c>
      <c r="EF43" s="68" t="n">
        <v>31</v>
      </c>
      <c r="EG43" s="68" t="n">
        <v>61</v>
      </c>
      <c r="EH43" s="65" t="n">
        <f aca="false">SUM(EF43/EG43)</f>
        <v>0.508196721311475</v>
      </c>
      <c r="EI43" s="68" t="n">
        <v>5</v>
      </c>
      <c r="EJ43" s="68" t="n">
        <v>14</v>
      </c>
      <c r="EK43" s="65" t="n">
        <f aca="false">SUM(EI43/EJ43)</f>
        <v>0.357142857142857</v>
      </c>
      <c r="EL43" s="68" t="n">
        <v>15</v>
      </c>
      <c r="EM43" s="68" t="n">
        <v>22</v>
      </c>
      <c r="EN43" s="65" t="n">
        <f aca="false">SUM(EL43/EM43)</f>
        <v>0.681818181818182</v>
      </c>
      <c r="EO43" s="68" t="n">
        <v>8</v>
      </c>
      <c r="EP43" s="68" t="n">
        <v>12</v>
      </c>
      <c r="EQ43" s="65" t="n">
        <f aca="false">SUM(EO43/EP43)</f>
        <v>0.666666666666667</v>
      </c>
      <c r="ER43" s="68" t="n">
        <v>33</v>
      </c>
      <c r="ES43" s="68" t="n">
        <v>58</v>
      </c>
      <c r="ET43" s="65" t="n">
        <f aca="false">SUM(ER43/ES43)</f>
        <v>0.568965517241379</v>
      </c>
      <c r="EU43" s="68" t="n">
        <v>157</v>
      </c>
      <c r="EV43" s="68" t="n">
        <v>229</v>
      </c>
      <c r="EW43" s="65" t="n">
        <f aca="false">SUM(EU43/EV43)</f>
        <v>0.685589519650655</v>
      </c>
    </row>
    <row r="44" customFormat="false" ht="12.75" hidden="false" customHeight="false" outlineLevel="0" collapsed="false">
      <c r="A44" s="63" t="s">
        <v>257</v>
      </c>
      <c r="B44" s="63" t="s">
        <v>258</v>
      </c>
      <c r="C44" s="70" t="s">
        <v>259</v>
      </c>
      <c r="D44" s="67" t="s">
        <v>260</v>
      </c>
      <c r="E44" s="276"/>
      <c r="F44" s="276" t="n">
        <v>1380472</v>
      </c>
      <c r="G44" s="57" t="n">
        <v>50778</v>
      </c>
      <c r="H44" s="57" t="n">
        <v>115990</v>
      </c>
      <c r="I44" s="61" t="n">
        <f aca="false">IF((G44/H44)&gt;0,(G44/H44),"NA")</f>
        <v>0.437779118889559</v>
      </c>
      <c r="J44" s="57" t="n">
        <v>56718</v>
      </c>
      <c r="K44" s="57" t="n">
        <v>127650</v>
      </c>
      <c r="L44" s="61" t="n">
        <f aca="false">IF((J44/K44)&gt;0,(J44/K44),"NA")</f>
        <v>0.444324324324324</v>
      </c>
      <c r="M44" s="61" t="n">
        <v>0.435943861654446</v>
      </c>
      <c r="N44" s="57" t="n">
        <v>59527</v>
      </c>
      <c r="O44" s="57" t="n">
        <v>134223</v>
      </c>
      <c r="P44" s="61" t="n">
        <f aca="false">IF((N44/O44)&gt;0,(N44/O44),"NA")</f>
        <v>0.443493291015698</v>
      </c>
      <c r="Q44" s="61" t="n">
        <f aca="false">SUM(P44/L44)-1</f>
        <v>-0.0018703304391231</v>
      </c>
      <c r="R44" s="61" t="n">
        <v>0.442439087009093</v>
      </c>
      <c r="S44" s="57" t="n">
        <v>55218</v>
      </c>
      <c r="T44" s="57" t="n">
        <v>121590</v>
      </c>
      <c r="U44" s="61" t="n">
        <f aca="false">IF((S44/T44)&gt;0,(S44/T44),"NA")</f>
        <v>0.454132741179373</v>
      </c>
      <c r="V44" s="57" t="n">
        <v>222241</v>
      </c>
      <c r="W44" s="57" t="n">
        <v>499453</v>
      </c>
      <c r="X44" s="61" t="n">
        <f aca="false">IF((V44/W44)&gt;0,(V44/W44),"NA")</f>
        <v>0.444968795862674</v>
      </c>
      <c r="Y44" s="62" t="n">
        <v>0.0310779852914689</v>
      </c>
      <c r="Z44" s="57" t="n">
        <v>55735</v>
      </c>
      <c r="AA44" s="57" t="n">
        <v>128496</v>
      </c>
      <c r="AB44" s="61" t="n">
        <f aca="false">IF((Z44/AA44)&gt;0,(Z44/AA44),"NA")</f>
        <v>0.433748910471921</v>
      </c>
      <c r="AC44" s="57" t="s">
        <v>143</v>
      </c>
      <c r="AD44" s="57" t="s">
        <v>143</v>
      </c>
      <c r="AE44" s="61" t="e">
        <f aca="false">IF((AC44/AD44)&gt;0,(AC44/AD44),"NA")</f>
        <v>#VALUE!</v>
      </c>
      <c r="AF44" s="57" t="s">
        <v>143</v>
      </c>
      <c r="AG44" s="57" t="s">
        <v>143</v>
      </c>
      <c r="AH44" s="61" t="e">
        <f aca="false">IF((AF44/AG44)&gt;0,(AF44/AG44),"NA")</f>
        <v>#VALUE!</v>
      </c>
      <c r="AI44" s="57" t="s">
        <v>143</v>
      </c>
      <c r="AJ44" s="57" t="s">
        <v>143</v>
      </c>
      <c r="AK44" s="61" t="e">
        <f aca="false">IF((AI44/AJ44)&gt;0,(AI44/AJ44),"NA")</f>
        <v>#VALUE!</v>
      </c>
      <c r="AL44" s="57" t="s">
        <v>143</v>
      </c>
      <c r="AM44" s="57" t="s">
        <v>143</v>
      </c>
      <c r="AN44" s="61" t="e">
        <f aca="false">IF((AL44/AM44)&gt;0,(AL44/AM44),"NA")</f>
        <v>#VALUE!</v>
      </c>
      <c r="AO44" s="57" t="n">
        <v>62574</v>
      </c>
      <c r="AP44" s="57" t="n">
        <v>143528</v>
      </c>
      <c r="AQ44" s="61" t="n">
        <f aca="false">IF((AO44/AP44)&gt;0,(AO44/AP44),"NA")</f>
        <v>0.435970681678836</v>
      </c>
      <c r="AR44" s="57"/>
      <c r="AS44" s="57"/>
      <c r="AT44" s="61" t="e">
        <f aca="false">IF((AR44/AS44)&gt;0,(AR44/AS44),"NA")</f>
        <v>#DIV/0!</v>
      </c>
      <c r="AU44" s="57"/>
      <c r="AV44" s="57"/>
      <c r="AW44" s="61" t="e">
        <f aca="false">IF((AU44/AV44)&gt;0,(AU44/AV44),"NA")</f>
        <v>#DIV/0!</v>
      </c>
      <c r="AX44" s="57"/>
      <c r="AY44" s="57"/>
      <c r="AZ44" s="61" t="e">
        <f aca="false">IF((AX44/AY44)&gt;0,(AX44/AY44),"NA")</f>
        <v>#DIV/0!</v>
      </c>
      <c r="BA44" s="57" t="n">
        <v>64954</v>
      </c>
      <c r="BB44" s="57" t="n">
        <v>147460</v>
      </c>
      <c r="BC44" s="61" t="n">
        <f aca="false">IF((BA44/BB44)&gt;0,(BA44/BB44),"NA")</f>
        <v>0.440485555404856</v>
      </c>
      <c r="BD44" s="62" t="n">
        <f aca="false">SUM(BC44/AQ44)-1</f>
        <v>0.0103559113393439</v>
      </c>
      <c r="BE44" s="57" t="n">
        <v>51874</v>
      </c>
      <c r="BF44" s="57" t="n">
        <v>118185</v>
      </c>
      <c r="BG44" s="61" t="n">
        <f aca="false">IF((BE44/BF44)&gt;0,(BE44/BF44),"NA")</f>
        <v>0.438922029022296</v>
      </c>
      <c r="BH44" s="57" t="n">
        <v>235137</v>
      </c>
      <c r="BI44" s="57" t="n">
        <v>537669</v>
      </c>
      <c r="BJ44" s="61" t="n">
        <f aca="false">IF((BH44/BI44)&gt;0,(BH44/BI44),"NA")</f>
        <v>0.437326682401254</v>
      </c>
      <c r="BK44" s="61" t="n">
        <v>-0.0171744929812515</v>
      </c>
      <c r="BL44" s="68" t="n">
        <v>3</v>
      </c>
      <c r="BM44" s="68" t="n">
        <v>9</v>
      </c>
      <c r="BN44" s="65" t="n">
        <f aca="false">SUM(BL44/BM44)</f>
        <v>0.333333333333333</v>
      </c>
      <c r="BO44" s="68" t="n">
        <v>5</v>
      </c>
      <c r="BP44" s="68" t="n">
        <v>10</v>
      </c>
      <c r="BQ44" s="65" t="n">
        <f aca="false">SUM(BO44/BP44)</f>
        <v>0.5</v>
      </c>
      <c r="BR44" s="68" t="n">
        <v>6</v>
      </c>
      <c r="BS44" s="68" t="n">
        <v>13</v>
      </c>
      <c r="BT44" s="65" t="n">
        <f aca="false">SUM(BR44/BS44)</f>
        <v>0.461538461538462</v>
      </c>
      <c r="BU44" s="68" t="n">
        <v>6</v>
      </c>
      <c r="BV44" s="68" t="n">
        <v>12</v>
      </c>
      <c r="BW44" s="65" t="n">
        <f aca="false">SUM(BU44/BV44)</f>
        <v>0.5</v>
      </c>
      <c r="BX44" s="68" t="n">
        <v>20</v>
      </c>
      <c r="BY44" s="68" t="n">
        <v>44</v>
      </c>
      <c r="BZ44" s="65" t="n">
        <f aca="false">SUM(BX44/BY44)</f>
        <v>0.454545454545455</v>
      </c>
      <c r="CA44" s="68" t="n">
        <v>2</v>
      </c>
      <c r="CB44" s="68" t="n">
        <v>13</v>
      </c>
      <c r="CC44" s="65" t="n">
        <f aca="false">SUM(CA44/CB44)</f>
        <v>0.153846153846154</v>
      </c>
      <c r="CD44" s="68" t="n">
        <v>5</v>
      </c>
      <c r="CE44" s="68" t="n">
        <v>19</v>
      </c>
      <c r="CF44" s="65" t="n">
        <f aca="false">SUM(CD44/CE44)</f>
        <v>0.263157894736842</v>
      </c>
      <c r="CG44" s="68" t="n">
        <v>1</v>
      </c>
      <c r="CH44" s="68" t="n">
        <v>7</v>
      </c>
      <c r="CI44" s="65" t="n">
        <f aca="false">SUM(CG44/CH44)</f>
        <v>0.142857142857143</v>
      </c>
      <c r="CJ44" s="68" t="n">
        <v>4</v>
      </c>
      <c r="CK44" s="68" t="n">
        <v>10</v>
      </c>
      <c r="CL44" s="65" t="n">
        <f aca="false">SUM(CJ44/CK44)</f>
        <v>0.4</v>
      </c>
      <c r="CM44" s="68" t="n">
        <v>10</v>
      </c>
      <c r="CN44" s="68" t="n">
        <v>36</v>
      </c>
      <c r="CO44" s="65" t="n">
        <f aca="false">SUM(CM44/CN44)</f>
        <v>0.277777777777778</v>
      </c>
      <c r="CP44" s="68" t="n">
        <v>6</v>
      </c>
      <c r="CQ44" s="68" t="n">
        <v>29</v>
      </c>
      <c r="CR44" s="65" t="n">
        <f aca="false">SUM(CP44/CQ44)</f>
        <v>0.206896551724138</v>
      </c>
      <c r="CS44" s="68" t="n">
        <v>13</v>
      </c>
      <c r="CT44" s="68" t="n">
        <v>28</v>
      </c>
      <c r="CU44" s="65" t="n">
        <f aca="false">SUM(CS44/CT44)</f>
        <v>0.464285714285714</v>
      </c>
      <c r="CV44" s="68" t="n">
        <v>8</v>
      </c>
      <c r="CW44" s="68" t="n">
        <v>22</v>
      </c>
      <c r="CX44" s="65" t="n">
        <f aca="false">SUM(CV44/CW44)</f>
        <v>0.363636363636364</v>
      </c>
      <c r="CY44" s="68" t="n">
        <v>5</v>
      </c>
      <c r="CZ44" s="68" t="n">
        <v>22</v>
      </c>
      <c r="DA44" s="65" t="n">
        <f aca="false">SUM(CY44/CZ44)</f>
        <v>0.227272727272727</v>
      </c>
      <c r="DB44" s="68" t="n">
        <v>32</v>
      </c>
      <c r="DC44" s="68" t="n">
        <v>101</v>
      </c>
      <c r="DD44" s="65" t="n">
        <f aca="false">SUM(DB44/DC44)</f>
        <v>0.316831683168317</v>
      </c>
      <c r="DE44" s="68" t="n">
        <v>12</v>
      </c>
      <c r="DF44" s="68" t="n">
        <v>33</v>
      </c>
      <c r="DG44" s="65" t="n">
        <f aca="false">SUM(DE44/DF44)</f>
        <v>0.363636363636364</v>
      </c>
      <c r="DH44" s="68" t="n">
        <v>21</v>
      </c>
      <c r="DI44" s="68" t="n">
        <v>58</v>
      </c>
      <c r="DJ44" s="65" t="n">
        <f aca="false">SUM(DH44/DI44)</f>
        <v>0.362068965517241</v>
      </c>
      <c r="DK44" s="68" t="n">
        <v>8</v>
      </c>
      <c r="DL44" s="68" t="n">
        <v>24</v>
      </c>
      <c r="DM44" s="65" t="n">
        <f aca="false">SUM(DK44/DL44)</f>
        <v>0.333333333333333</v>
      </c>
      <c r="DN44" s="68" t="n">
        <v>19</v>
      </c>
      <c r="DO44" s="68" t="n">
        <v>38</v>
      </c>
      <c r="DP44" s="65" t="n">
        <f aca="false">SUM(DN44/DO44)</f>
        <v>0.5</v>
      </c>
      <c r="DQ44" s="68" t="n">
        <v>48</v>
      </c>
      <c r="DR44" s="68" t="n">
        <v>122</v>
      </c>
      <c r="DS44" s="65" t="n">
        <f aca="false">SUM(DQ44/DR44)</f>
        <v>0.39344262295082</v>
      </c>
      <c r="DT44" s="68" t="n">
        <v>16</v>
      </c>
      <c r="DU44" s="68" t="n">
        <v>55</v>
      </c>
      <c r="DV44" s="65" t="n">
        <f aca="false">SUM(DT44/DU44)</f>
        <v>0.290909090909091</v>
      </c>
      <c r="DW44" s="68" t="n">
        <v>15</v>
      </c>
      <c r="DX44" s="68" t="n">
        <v>43</v>
      </c>
      <c r="DY44" s="65" t="n">
        <f aca="false">SUM(DW44/DX44)</f>
        <v>0.348837209302326</v>
      </c>
      <c r="DZ44" s="68" t="n">
        <v>13</v>
      </c>
      <c r="EA44" s="68" t="n">
        <v>37</v>
      </c>
      <c r="EB44" s="65" t="n">
        <f aca="false">SUM(DZ44/EA44)</f>
        <v>0.351351351351351</v>
      </c>
      <c r="EC44" s="68" t="n">
        <v>12</v>
      </c>
      <c r="ED44" s="68" t="n">
        <v>56</v>
      </c>
      <c r="EE44" s="65" t="n">
        <f aca="false">SUM(EC44/ED44)</f>
        <v>0.214285714285714</v>
      </c>
      <c r="EF44" s="68" t="n">
        <v>35</v>
      </c>
      <c r="EG44" s="68" t="n">
        <v>170</v>
      </c>
      <c r="EH44" s="65" t="n">
        <f aca="false">SUM(EF44/EG44)</f>
        <v>0.205882352941176</v>
      </c>
      <c r="EI44" s="68" t="n">
        <v>21</v>
      </c>
      <c r="EJ44" s="68" t="n">
        <v>51</v>
      </c>
      <c r="EK44" s="65" t="n">
        <f aca="false">SUM(EI44/EJ44)</f>
        <v>0.411764705882353</v>
      </c>
      <c r="EL44" s="68" t="n">
        <v>11</v>
      </c>
      <c r="EM44" s="68" t="n">
        <v>37</v>
      </c>
      <c r="EN44" s="65" t="n">
        <f aca="false">SUM(EL44/EM44)</f>
        <v>0.297297297297297</v>
      </c>
      <c r="EO44" s="68" t="n">
        <v>11</v>
      </c>
      <c r="EP44" s="68" t="n">
        <v>36</v>
      </c>
      <c r="EQ44" s="65" t="n">
        <f aca="false">SUM(EO44/EP44)</f>
        <v>0.305555555555556</v>
      </c>
      <c r="ER44" s="68" t="n">
        <v>17</v>
      </c>
      <c r="ES44" s="68" t="n">
        <v>42</v>
      </c>
      <c r="ET44" s="65" t="n">
        <f aca="false">SUM(ER44/ES44)</f>
        <v>0.404761904761905</v>
      </c>
      <c r="EU44" s="68" t="n">
        <v>60</v>
      </c>
      <c r="EV44" s="68" t="n">
        <v>166</v>
      </c>
      <c r="EW44" s="65" t="n">
        <f aca="false">SUM(EU44/EV44)</f>
        <v>0.36144578313253</v>
      </c>
    </row>
    <row r="45" customFormat="false" ht="12.75" hidden="false" customHeight="false" outlineLevel="0" collapsed="false">
      <c r="A45" s="63" t="s">
        <v>261</v>
      </c>
      <c r="B45" s="63" t="s">
        <v>262</v>
      </c>
      <c r="C45" s="72" t="s">
        <v>263</v>
      </c>
      <c r="D45" s="67" t="s">
        <v>169</v>
      </c>
      <c r="E45" s="276"/>
      <c r="F45" s="276"/>
      <c r="G45" s="57" t="s">
        <v>143</v>
      </c>
      <c r="H45" s="57" t="s">
        <v>143</v>
      </c>
      <c r="I45" s="61" t="e">
        <f aca="false">IF((G45/H45)&gt;0,(G45/H45),"NA")</f>
        <v>#VALUE!</v>
      </c>
      <c r="J45" s="57" t="n">
        <v>22604</v>
      </c>
      <c r="K45" s="57" t="n">
        <v>43320</v>
      </c>
      <c r="L45" s="61" t="n">
        <f aca="false">IF((J45/K45)&gt;0,(J45/K45),"NA")</f>
        <v>0.521791320406279</v>
      </c>
      <c r="M45" s="61" t="e">
        <f aca="false"/>
        <v>#VALUE!</v>
      </c>
      <c r="N45" s="57" t="n">
        <v>9531</v>
      </c>
      <c r="O45" s="57" t="n">
        <v>17671</v>
      </c>
      <c r="P45" s="61" t="n">
        <f aca="false">IF((N45/O45)&gt;0,(N45/O45),"NA")</f>
        <v>0.539358270612869</v>
      </c>
      <c r="Q45" s="61" t="n">
        <f aca="false">SUM(P45/L45)-1</f>
        <v>0.0336666201977289</v>
      </c>
      <c r="R45" s="61" t="e">
        <f aca="false"/>
        <v>#VALUE!</v>
      </c>
      <c r="S45" s="57" t="n">
        <v>8483</v>
      </c>
      <c r="T45" s="57" t="n">
        <v>15213</v>
      </c>
      <c r="U45" s="61" t="n">
        <f aca="false">IF((S45/T45)&gt;0,(S45/T45),"NA")</f>
        <v>0.55761519752843</v>
      </c>
      <c r="V45" s="57" t="n">
        <v>40618</v>
      </c>
      <c r="W45" s="57" t="n">
        <v>76204</v>
      </c>
      <c r="X45" s="61" t="n">
        <f aca="false">IF((V45/W45)&gt;0,(V45/W45),"NA")</f>
        <v>0.533016639546481</v>
      </c>
      <c r="Y45" s="62" t="e">
        <f aca="false"/>
        <v>#VALUE!</v>
      </c>
      <c r="Z45" s="57" t="n">
        <v>9497</v>
      </c>
      <c r="AA45" s="57" t="n">
        <v>16978</v>
      </c>
      <c r="AB45" s="61" t="n">
        <f aca="false">IF((Z45/AA45)&gt;0,(Z45/AA45),"NA")</f>
        <v>0.559370950642007</v>
      </c>
      <c r="AC45" s="57" t="s">
        <v>143</v>
      </c>
      <c r="AD45" s="57" t="s">
        <v>143</v>
      </c>
      <c r="AE45" s="61" t="e">
        <f aca="false">IF((AC45/AD45)&gt;0,(AC45/AD45),"NA")</f>
        <v>#VALUE!</v>
      </c>
      <c r="AF45" s="57" t="s">
        <v>143</v>
      </c>
      <c r="AG45" s="57" t="s">
        <v>143</v>
      </c>
      <c r="AH45" s="61" t="e">
        <f aca="false">IF((AF45/AG45)&gt;0,(AF45/AG45),"NA")</f>
        <v>#VALUE!</v>
      </c>
      <c r="AI45" s="57" t="s">
        <v>143</v>
      </c>
      <c r="AJ45" s="57" t="s">
        <v>143</v>
      </c>
      <c r="AK45" s="61" t="e">
        <f aca="false">IF((AI45/AJ45)&gt;0,(AI45/AJ45),"NA")</f>
        <v>#VALUE!</v>
      </c>
      <c r="AL45" s="57" t="s">
        <v>143</v>
      </c>
      <c r="AM45" s="57" t="s">
        <v>143</v>
      </c>
      <c r="AN45" s="61" t="e">
        <f aca="false">IF((AL45/AM45)&gt;0,(AL45/AM45),"NA")</f>
        <v>#VALUE!</v>
      </c>
      <c r="AO45" s="57" t="n">
        <v>13757</v>
      </c>
      <c r="AP45" s="57" t="n">
        <v>24378</v>
      </c>
      <c r="AQ45" s="61" t="n">
        <f aca="false">IF((AO45/AP45)&gt;0,(AO45/AP45),"NA")</f>
        <v>0.56432028878497</v>
      </c>
      <c r="AR45" s="57"/>
      <c r="AS45" s="57"/>
      <c r="AT45" s="61" t="e">
        <f aca="false">IF((AR45/AS45)&gt;0,(AR45/AS45),"NA")</f>
        <v>#DIV/0!</v>
      </c>
      <c r="AU45" s="57"/>
      <c r="AV45" s="57"/>
      <c r="AW45" s="61" t="e">
        <f aca="false">IF((AU45/AV45)&gt;0,(AU45/AV45),"NA")</f>
        <v>#DIV/0!</v>
      </c>
      <c r="AX45" s="57"/>
      <c r="AY45" s="57"/>
      <c r="AZ45" s="61" t="e">
        <f aca="false">IF((AX45/AY45)&gt;0,(AX45/AY45),"NA")</f>
        <v>#DIV/0!</v>
      </c>
      <c r="BA45" s="57" t="n">
        <v>27364</v>
      </c>
      <c r="BB45" s="57" t="n">
        <v>51297</v>
      </c>
      <c r="BC45" s="61" t="n">
        <f aca="false">IF((BA45/BB45)&gt;0,(BA45/BB45),"NA")</f>
        <v>0.53344250151081</v>
      </c>
      <c r="BD45" s="62" t="n">
        <f aca="false">SUM(BC45/AQ45)-1</f>
        <v>-0.0547167767805106</v>
      </c>
      <c r="BE45" s="57" t="n">
        <v>25250</v>
      </c>
      <c r="BF45" s="57" t="n">
        <v>48113</v>
      </c>
      <c r="BG45" s="61" t="n">
        <f aca="false">IF((BE45/BF45)&gt;0,(BE45/BF45),"NA")</f>
        <v>0.524806185438447</v>
      </c>
      <c r="BH45" s="57" t="n">
        <v>75868</v>
      </c>
      <c r="BI45" s="57" t="n">
        <v>140766</v>
      </c>
      <c r="BJ45" s="61" t="n">
        <f aca="false">IF((BH45/BI45)&gt;0,(BH45/BI45),"NA")</f>
        <v>0.538965375161616</v>
      </c>
      <c r="BK45" s="61" t="n">
        <v>0.0111605063965672</v>
      </c>
      <c r="BL45" s="68" t="n">
        <v>0</v>
      </c>
      <c r="BM45" s="68" t="n">
        <v>7</v>
      </c>
      <c r="BN45" s="65" t="n">
        <f aca="false">SUM(BL45/BM45)</f>
        <v>0</v>
      </c>
      <c r="BO45" s="68" t="n">
        <v>0</v>
      </c>
      <c r="BP45" s="68" t="n">
        <v>2</v>
      </c>
      <c r="BQ45" s="65" t="n">
        <f aca="false">SUM(BO45/BP45)</f>
        <v>0</v>
      </c>
      <c r="BR45" s="68" t="n">
        <v>1</v>
      </c>
      <c r="BS45" s="68" t="n">
        <v>7</v>
      </c>
      <c r="BT45" s="65" t="n">
        <f aca="false">SUM(BR45/BS45)</f>
        <v>0.142857142857143</v>
      </c>
      <c r="BU45" s="68" t="n">
        <v>0</v>
      </c>
      <c r="BV45" s="68" t="n">
        <v>3</v>
      </c>
      <c r="BW45" s="65" t="n">
        <f aca="false">SUM(BU45/BV45)</f>
        <v>0</v>
      </c>
      <c r="BX45" s="68" t="n">
        <v>1</v>
      </c>
      <c r="BY45" s="68" t="n">
        <v>19</v>
      </c>
      <c r="BZ45" s="65" t="n">
        <f aca="false">SUM(BX45/BY45)</f>
        <v>0.0526315789473684</v>
      </c>
      <c r="CA45" s="68" t="n">
        <v>1</v>
      </c>
      <c r="CB45" s="68" t="n">
        <v>4</v>
      </c>
      <c r="CC45" s="65" t="n">
        <f aca="false">SUM(CA45/CB45)</f>
        <v>0.25</v>
      </c>
      <c r="CD45" s="68" t="n">
        <v>1</v>
      </c>
      <c r="CE45" s="68" t="n">
        <v>7</v>
      </c>
      <c r="CF45" s="65" t="n">
        <f aca="false">SUM(CD45/CE45)</f>
        <v>0.142857142857143</v>
      </c>
      <c r="CG45" s="68" t="n">
        <v>2</v>
      </c>
      <c r="CH45" s="68" t="n">
        <v>7</v>
      </c>
      <c r="CI45" s="65" t="n">
        <f aca="false">SUM(CG45/CH45)</f>
        <v>0.285714285714286</v>
      </c>
      <c r="CJ45" s="68" t="n">
        <v>1</v>
      </c>
      <c r="CK45" s="68" t="n">
        <v>4</v>
      </c>
      <c r="CL45" s="65" t="n">
        <f aca="false">SUM(CJ45/CK45)</f>
        <v>0.25</v>
      </c>
      <c r="CM45" s="68" t="n">
        <v>5</v>
      </c>
      <c r="CN45" s="68" t="n">
        <v>22</v>
      </c>
      <c r="CO45" s="65" t="n">
        <f aca="false">SUM(CM45/CN45)</f>
        <v>0.227272727272727</v>
      </c>
      <c r="CP45" s="68" t="n">
        <v>12</v>
      </c>
      <c r="CQ45" s="68" t="n">
        <v>66</v>
      </c>
      <c r="CR45" s="65" t="n">
        <f aca="false">SUM(CP45/CQ45)</f>
        <v>0.181818181818182</v>
      </c>
      <c r="CS45" s="68" t="n">
        <v>9</v>
      </c>
      <c r="CT45" s="68" t="n">
        <v>59</v>
      </c>
      <c r="CU45" s="65" t="n">
        <f aca="false">SUM(CS45/CT45)</f>
        <v>0.152542372881356</v>
      </c>
      <c r="CV45" s="68" t="n">
        <v>3</v>
      </c>
      <c r="CW45" s="68" t="n">
        <v>54</v>
      </c>
      <c r="CX45" s="65" t="n">
        <f aca="false">SUM(CV45/CW45)</f>
        <v>0.0555555555555556</v>
      </c>
      <c r="CY45" s="68" t="n">
        <v>10</v>
      </c>
      <c r="CZ45" s="68" t="n">
        <v>56</v>
      </c>
      <c r="DA45" s="65" t="n">
        <f aca="false">SUM(CY45/CZ45)</f>
        <v>0.178571428571429</v>
      </c>
      <c r="DB45" s="68" t="n">
        <v>34</v>
      </c>
      <c r="DC45" s="68" t="n">
        <v>237</v>
      </c>
      <c r="DD45" s="65" t="n">
        <f aca="false">SUM(DB45/DC45)</f>
        <v>0.143459915611814</v>
      </c>
      <c r="DE45" s="68" t="n">
        <v>7</v>
      </c>
      <c r="DF45" s="68" t="n">
        <v>42</v>
      </c>
      <c r="DG45" s="65" t="n">
        <f aca="false">SUM(DE45/DF45)</f>
        <v>0.166666666666667</v>
      </c>
      <c r="DH45" s="68" t="n">
        <v>12</v>
      </c>
      <c r="DI45" s="68" t="n">
        <v>43</v>
      </c>
      <c r="DJ45" s="65" t="n">
        <f aca="false">SUM(DH45/DI45)</f>
        <v>0.27906976744186</v>
      </c>
      <c r="DK45" s="68" t="n">
        <v>10</v>
      </c>
      <c r="DL45" s="68" t="n">
        <v>44</v>
      </c>
      <c r="DM45" s="65" t="n">
        <f aca="false">SUM(DK45/DL45)</f>
        <v>0.227272727272727</v>
      </c>
      <c r="DN45" s="68" t="n">
        <v>8</v>
      </c>
      <c r="DO45" s="68" t="n">
        <v>32</v>
      </c>
      <c r="DP45" s="65" t="n">
        <f aca="false">SUM(DN45/DO45)</f>
        <v>0.25</v>
      </c>
      <c r="DQ45" s="68" t="n">
        <v>37</v>
      </c>
      <c r="DR45" s="68" t="n">
        <v>161</v>
      </c>
      <c r="DS45" s="65" t="n">
        <f aca="false">SUM(DQ45/DR45)</f>
        <v>0.229813664596273</v>
      </c>
      <c r="DT45" s="68" t="s">
        <v>143</v>
      </c>
      <c r="DU45" s="68" t="s">
        <v>143</v>
      </c>
      <c r="DV45" s="65" t="e">
        <f aca="false">SUM(DT45/DU45)</f>
        <v>#VALUE!</v>
      </c>
      <c r="DW45" s="68" t="s">
        <v>153</v>
      </c>
      <c r="DX45" s="68" t="s">
        <v>153</v>
      </c>
      <c r="DY45" s="65" t="s">
        <v>1572</v>
      </c>
      <c r="DZ45" s="68" t="s">
        <v>153</v>
      </c>
      <c r="EA45" s="68" t="s">
        <v>153</v>
      </c>
      <c r="EB45" s="65" t="e">
        <f aca="false">SUM(DZ45/EA45)</f>
        <v>#VALUE!</v>
      </c>
      <c r="EC45" s="68" t="s">
        <v>153</v>
      </c>
      <c r="ED45" s="68" t="s">
        <v>153</v>
      </c>
      <c r="EE45" s="65" t="e">
        <f aca="false">SUM(EC45/ED45)</f>
        <v>#VALUE!</v>
      </c>
      <c r="EF45" s="68" t="s">
        <v>153</v>
      </c>
      <c r="EG45" s="68" t="s">
        <v>153</v>
      </c>
      <c r="EH45" s="65" t="e">
        <f aca="false">SUM(EF45/EG45)</f>
        <v>#VALUE!</v>
      </c>
      <c r="EI45" s="68" t="s">
        <v>153</v>
      </c>
      <c r="EJ45" s="68" t="s">
        <v>153</v>
      </c>
      <c r="EK45" s="65" t="e">
        <f aca="false">SUM(EI45/EJ45)</f>
        <v>#VALUE!</v>
      </c>
      <c r="EL45" s="68" t="s">
        <v>153</v>
      </c>
      <c r="EM45" s="68" t="s">
        <v>153</v>
      </c>
      <c r="EN45" s="65" t="e">
        <f aca="false">SUM(EL45/EM45)</f>
        <v>#VALUE!</v>
      </c>
      <c r="EO45" s="68" t="s">
        <v>143</v>
      </c>
      <c r="EP45" s="68" t="s">
        <v>143</v>
      </c>
      <c r="EQ45" s="65" t="e">
        <f aca="false">SUM(EO45/EP45)</f>
        <v>#VALUE!</v>
      </c>
      <c r="ER45" s="68" t="s">
        <v>153</v>
      </c>
      <c r="ES45" s="68" t="s">
        <v>153</v>
      </c>
      <c r="ET45" s="65" t="e">
        <f aca="false">SUM(ER45/ES45)</f>
        <v>#VALUE!</v>
      </c>
      <c r="EU45" s="68" t="s">
        <v>153</v>
      </c>
      <c r="EV45" s="68" t="s">
        <v>153</v>
      </c>
      <c r="EW45" s="65" t="e">
        <f aca="false">SUM(EU45/EV45)</f>
        <v>#VALUE!</v>
      </c>
    </row>
    <row r="46" customFormat="false" ht="12.75" hidden="false" customHeight="false" outlineLevel="0" collapsed="false">
      <c r="A46" s="63" t="s">
        <v>264</v>
      </c>
      <c r="B46" s="63" t="s">
        <v>265</v>
      </c>
      <c r="C46" s="70" t="s">
        <v>266</v>
      </c>
      <c r="D46" s="67" t="s">
        <v>267</v>
      </c>
      <c r="E46" s="276"/>
      <c r="F46" s="276"/>
      <c r="G46" s="57" t="s">
        <v>143</v>
      </c>
      <c r="H46" s="57" t="s">
        <v>143</v>
      </c>
      <c r="I46" s="61" t="e">
        <f aca="false">IF((G46/H46)&gt;0,(G46/H46),"NA")</f>
        <v>#VALUE!</v>
      </c>
      <c r="J46" s="57" t="s">
        <v>143</v>
      </c>
      <c r="K46" s="57" t="s">
        <v>143</v>
      </c>
      <c r="L46" s="61" t="e">
        <f aca="false">IF((J46/K46)&gt;0,(J46/K46),"NA")</f>
        <v>#VALUE!</v>
      </c>
      <c r="M46" s="61" t="e">
        <f aca="false"/>
        <v>#VALUE!</v>
      </c>
      <c r="N46" s="57" t="n">
        <v>182646</v>
      </c>
      <c r="O46" s="57" t="n">
        <v>577305</v>
      </c>
      <c r="P46" s="61" t="n">
        <f aca="false">IF((N46/O46)&gt;0,(N46/O46),"NA")</f>
        <v>0.316376958453504</v>
      </c>
      <c r="Q46" s="61" t="e">
        <f aca="false">SUM(P46/L46)-1</f>
        <v>#VALUE!</v>
      </c>
      <c r="R46" s="61" t="e">
        <f aca="false"/>
        <v>#VALUE!</v>
      </c>
      <c r="S46" s="57" t="n">
        <v>155261</v>
      </c>
      <c r="T46" s="57" t="n">
        <v>511231</v>
      </c>
      <c r="U46" s="61" t="n">
        <f aca="false">IF((S46/T46)&gt;0,(S46/T46),"NA")</f>
        <v>0.303700284215942</v>
      </c>
      <c r="V46" s="57" t="n">
        <v>698422</v>
      </c>
      <c r="W46" s="57" t="n">
        <v>2219080</v>
      </c>
      <c r="X46" s="61" t="n">
        <f aca="false">IF((V46/W46)&gt;0,(V46/W46),"NA")</f>
        <v>0.314734935198371</v>
      </c>
      <c r="Y46" s="62" t="e">
        <f aca="false"/>
        <v>#VALUE!</v>
      </c>
      <c r="Z46" s="57" t="n">
        <v>145161</v>
      </c>
      <c r="AA46" s="57" t="n">
        <v>466872</v>
      </c>
      <c r="AB46" s="61" t="n">
        <f aca="false">IF((Z46/AA46)&gt;0,(Z46/AA46),"NA")</f>
        <v>0.310922479823164</v>
      </c>
      <c r="AC46" s="57" t="s">
        <v>143</v>
      </c>
      <c r="AD46" s="57" t="s">
        <v>143</v>
      </c>
      <c r="AE46" s="61" t="e">
        <f aca="false">IF((AC46/AD46)&gt;0,(AC46/AD46),"NA")</f>
        <v>#VALUE!</v>
      </c>
      <c r="AF46" s="57" t="s">
        <v>143</v>
      </c>
      <c r="AG46" s="57" t="s">
        <v>143</v>
      </c>
      <c r="AH46" s="61" t="e">
        <f aca="false">IF((AF46/AG46)&gt;0,(AF46/AG46),"NA")</f>
        <v>#VALUE!</v>
      </c>
      <c r="AI46" s="57" t="s">
        <v>143</v>
      </c>
      <c r="AJ46" s="57" t="s">
        <v>143</v>
      </c>
      <c r="AK46" s="61" t="e">
        <f aca="false">IF((AI46/AJ46)&gt;0,(AI46/AJ46),"NA")</f>
        <v>#VALUE!</v>
      </c>
      <c r="AL46" s="57" t="s">
        <v>143</v>
      </c>
      <c r="AM46" s="57" t="s">
        <v>143</v>
      </c>
      <c r="AN46" s="61" t="e">
        <f aca="false">IF((AL46/AM46)&gt;0,(AL46/AM46),"NA")</f>
        <v>#VALUE!</v>
      </c>
      <c r="AO46" s="57" t="n">
        <v>161030</v>
      </c>
      <c r="AP46" s="57" t="n">
        <v>529873</v>
      </c>
      <c r="AQ46" s="61" t="n">
        <f aca="false">IF((AO46/AP46)&gt;0,(AO46/AP46),"NA")</f>
        <v>0.303903010721437</v>
      </c>
      <c r="AR46" s="57" t="n">
        <v>161030</v>
      </c>
      <c r="AS46" s="57" t="n">
        <v>529873</v>
      </c>
      <c r="AT46" s="61" t="n">
        <f aca="false">IF((AR46/AS46)&gt;0,(AR46/AS46),"NA")</f>
        <v>0.303903010721437</v>
      </c>
      <c r="AU46" s="57" t="s">
        <v>152</v>
      </c>
      <c r="AV46" s="57" t="s">
        <v>152</v>
      </c>
      <c r="AW46" s="61" t="e">
        <f aca="false">IF((AU46/AV46)&gt;0,(AU46/AV46),"NA")</f>
        <v>#VALUE!</v>
      </c>
      <c r="AX46" s="57" t="s">
        <v>152</v>
      </c>
      <c r="AY46" s="57" t="s">
        <v>152</v>
      </c>
      <c r="AZ46" s="61" t="e">
        <f aca="false">IF((AX46/AY46)&gt;0,(AX46/AY46),"NA")</f>
        <v>#VALUE!</v>
      </c>
      <c r="BA46" s="57" t="n">
        <v>174119</v>
      </c>
      <c r="BB46" s="57" t="n">
        <v>560050</v>
      </c>
      <c r="BC46" s="61" t="n">
        <f aca="false">IF((BA46/BB46)&gt;0,(BA46/BB46),"NA")</f>
        <v>0.310899026872601</v>
      </c>
      <c r="BD46" s="62" t="n">
        <f aca="false">SUM(BC46/AQ46)-1</f>
        <v>0.0230205555863225</v>
      </c>
      <c r="BE46" s="57" t="n">
        <v>158701</v>
      </c>
      <c r="BF46" s="57" t="n">
        <v>507525</v>
      </c>
      <c r="BG46" s="61" t="n">
        <f aca="false">IF((BE46/BF46)&gt;0,(BE46/BF46),"NA")</f>
        <v>0.312695926309049</v>
      </c>
      <c r="BH46" s="57" t="n">
        <v>639011</v>
      </c>
      <c r="BI46" s="57" t="n">
        <v>2064230</v>
      </c>
      <c r="BJ46" s="61" t="n">
        <f aca="false">IF((BH46/BI46)&gt;0,(BH46/BI46),"NA")</f>
        <v>0.30956385674077</v>
      </c>
      <c r="BK46" s="61" t="n">
        <v>-0.0164299474868942</v>
      </c>
      <c r="BL46" s="68" t="n">
        <v>12</v>
      </c>
      <c r="BM46" s="68" t="n">
        <v>43</v>
      </c>
      <c r="BN46" s="65" t="n">
        <f aca="false">SUM(BL46/BM46)</f>
        <v>0.27906976744186</v>
      </c>
      <c r="BO46" s="68" t="n">
        <v>9</v>
      </c>
      <c r="BP46" s="68" t="n">
        <v>48</v>
      </c>
      <c r="BQ46" s="65" t="n">
        <f aca="false">SUM(BO46/BP46)</f>
        <v>0.1875</v>
      </c>
      <c r="BR46" s="68" t="n">
        <v>14</v>
      </c>
      <c r="BS46" s="68" t="n">
        <v>47</v>
      </c>
      <c r="BT46" s="65" t="n">
        <f aca="false">SUM(BR46/BS46)</f>
        <v>0.297872340425532</v>
      </c>
      <c r="BU46" s="68" t="n">
        <v>13</v>
      </c>
      <c r="BV46" s="68" t="n">
        <v>43</v>
      </c>
      <c r="BW46" s="65" t="n">
        <f aca="false">SUM(BU46/BV46)</f>
        <v>0.302325581395349</v>
      </c>
      <c r="BX46" s="68" t="n">
        <v>48</v>
      </c>
      <c r="BY46" s="68" t="n">
        <v>181</v>
      </c>
      <c r="BZ46" s="65" t="n">
        <f aca="false">SUM(BX46/BY46)</f>
        <v>0.265193370165746</v>
      </c>
      <c r="CA46" s="68" t="n">
        <v>12</v>
      </c>
      <c r="CB46" s="68" t="n">
        <v>50</v>
      </c>
      <c r="CC46" s="65" t="n">
        <f aca="false">SUM(CA46/CB46)</f>
        <v>0.24</v>
      </c>
      <c r="CD46" s="68" t="n">
        <v>13</v>
      </c>
      <c r="CE46" s="68" t="n">
        <v>57</v>
      </c>
      <c r="CF46" s="65" t="n">
        <f aca="false">SUM(CD46/CE46)</f>
        <v>0.228070175438596</v>
      </c>
      <c r="CG46" s="68" t="n">
        <v>19</v>
      </c>
      <c r="CH46" s="68" t="n">
        <v>47</v>
      </c>
      <c r="CI46" s="65" t="n">
        <f aca="false">SUM(CG46/CH46)</f>
        <v>0.404255319148936</v>
      </c>
      <c r="CJ46" s="68" t="n">
        <v>8</v>
      </c>
      <c r="CK46" s="68" t="n">
        <v>33</v>
      </c>
      <c r="CL46" s="65" t="n">
        <f aca="false">SUM(CJ46/CK46)</f>
        <v>0.242424242424242</v>
      </c>
      <c r="CM46" s="68" t="n">
        <v>55</v>
      </c>
      <c r="CN46" s="68" t="n">
        <v>186</v>
      </c>
      <c r="CO46" s="65" t="n">
        <f aca="false">SUM(CM46/CN46)</f>
        <v>0.295698924731183</v>
      </c>
      <c r="CP46" s="68" t="n">
        <v>37</v>
      </c>
      <c r="CQ46" s="68" t="n">
        <v>138</v>
      </c>
      <c r="CR46" s="65" t="n">
        <f aca="false">SUM(CP46/CQ46)</f>
        <v>0.268115942028986</v>
      </c>
      <c r="CS46" s="68" t="n">
        <v>24</v>
      </c>
      <c r="CT46" s="68" t="n">
        <v>66</v>
      </c>
      <c r="CU46" s="65" t="n">
        <f aca="false">SUM(CS46/CT46)</f>
        <v>0.363636363636364</v>
      </c>
      <c r="CV46" s="68" t="n">
        <v>53</v>
      </c>
      <c r="CW46" s="68" t="n">
        <v>135</v>
      </c>
      <c r="CX46" s="65" t="n">
        <f aca="false">SUM(CV46/CW46)</f>
        <v>0.392592592592593</v>
      </c>
      <c r="CY46" s="68" t="n">
        <v>49</v>
      </c>
      <c r="CZ46" s="68" t="n">
        <v>228</v>
      </c>
      <c r="DA46" s="65" t="n">
        <f aca="false">SUM(CY46/CZ46)</f>
        <v>0.214912280701754</v>
      </c>
      <c r="DB46" s="68" t="n">
        <v>163</v>
      </c>
      <c r="DC46" s="68" t="n">
        <v>567</v>
      </c>
      <c r="DD46" s="65" t="n">
        <f aca="false">SUM(DB46/DC46)</f>
        <v>0.287477954144621</v>
      </c>
      <c r="DE46" s="68" t="n">
        <v>47</v>
      </c>
      <c r="DF46" s="68" t="n">
        <v>116</v>
      </c>
      <c r="DG46" s="65" t="n">
        <f aca="false">SUM(DE46/DF46)</f>
        <v>0.405172413793103</v>
      </c>
      <c r="DH46" s="68" t="n">
        <v>64</v>
      </c>
      <c r="DI46" s="68" t="n">
        <v>210</v>
      </c>
      <c r="DJ46" s="65" t="n">
        <f aca="false">SUM(DH46/DI46)</f>
        <v>0.304761904761905</v>
      </c>
      <c r="DK46" s="68" t="n">
        <v>40</v>
      </c>
      <c r="DL46" s="68" t="n">
        <v>114</v>
      </c>
      <c r="DM46" s="65" t="n">
        <f aca="false">SUM(DK46/DL46)</f>
        <v>0.350877192982456</v>
      </c>
      <c r="DN46" s="68" t="n">
        <v>48</v>
      </c>
      <c r="DO46" s="68" t="n">
        <v>132</v>
      </c>
      <c r="DP46" s="65" t="n">
        <f aca="false">SUM(DN46/DO46)</f>
        <v>0.363636363636364</v>
      </c>
      <c r="DQ46" s="68" t="n">
        <v>200</v>
      </c>
      <c r="DR46" s="68" t="n">
        <v>500</v>
      </c>
      <c r="DS46" s="65" t="n">
        <f aca="false">SUM(DQ46/DR46)</f>
        <v>0.4</v>
      </c>
      <c r="DT46" s="68" t="n">
        <v>57</v>
      </c>
      <c r="DU46" s="68" t="n">
        <v>172</v>
      </c>
      <c r="DV46" s="65" t="n">
        <f aca="false">SUM(DT46/DU46)</f>
        <v>0.331395348837209</v>
      </c>
      <c r="DW46" s="68" t="n">
        <v>55</v>
      </c>
      <c r="DX46" s="68" t="n">
        <v>187</v>
      </c>
      <c r="DY46" s="65" t="n">
        <f aca="false">SUM(DW46/DX46)</f>
        <v>0.294117647058824</v>
      </c>
      <c r="DZ46" s="68" t="n">
        <v>74</v>
      </c>
      <c r="EA46" s="68" t="n">
        <v>207</v>
      </c>
      <c r="EB46" s="65" t="n">
        <f aca="false">SUM(DZ46/EA46)</f>
        <v>0.357487922705314</v>
      </c>
      <c r="EC46" s="68" t="n">
        <v>55</v>
      </c>
      <c r="ED46" s="68" t="n">
        <v>241</v>
      </c>
      <c r="EE46" s="65" t="n">
        <f aca="false">SUM(EC46/ED46)</f>
        <v>0.228215767634855</v>
      </c>
      <c r="EF46" s="68" t="n">
        <v>204</v>
      </c>
      <c r="EG46" s="68" t="n">
        <v>770</v>
      </c>
      <c r="EH46" s="65" t="n">
        <f aca="false">SUM(EF46/EG46)</f>
        <v>0.264935064935065</v>
      </c>
      <c r="EI46" s="68" t="n">
        <v>79</v>
      </c>
      <c r="EJ46" s="68" t="n">
        <v>223</v>
      </c>
      <c r="EK46" s="65" t="n">
        <f aca="false">SUM(EI46/EJ46)</f>
        <v>0.354260089686099</v>
      </c>
      <c r="EL46" s="68" t="n">
        <v>73</v>
      </c>
      <c r="EM46" s="68" t="n">
        <v>249</v>
      </c>
      <c r="EN46" s="65" t="n">
        <f aca="false">SUM(EL46/EM46)</f>
        <v>0.293172690763052</v>
      </c>
      <c r="EO46" s="68" t="n">
        <v>69</v>
      </c>
      <c r="EP46" s="68" t="n">
        <v>187</v>
      </c>
      <c r="EQ46" s="65" t="n">
        <f aca="false">SUM(EO46/EP46)</f>
        <v>0.368983957219251</v>
      </c>
      <c r="ER46" s="68" t="n">
        <v>70</v>
      </c>
      <c r="ES46" s="68" t="n">
        <v>203</v>
      </c>
      <c r="ET46" s="65" t="n">
        <f aca="false">SUM(ER46/ES46)</f>
        <v>0.344827586206897</v>
      </c>
      <c r="EU46" s="68" t="n">
        <v>291</v>
      </c>
      <c r="EV46" s="68" t="n">
        <v>833</v>
      </c>
      <c r="EW46" s="65" t="n">
        <f aca="false">SUM(EU46/EV46)</f>
        <v>0.349339735894358</v>
      </c>
    </row>
    <row r="47" customFormat="false" ht="12.75" hidden="false" customHeight="false" outlineLevel="0" collapsed="false">
      <c r="A47" s="63" t="s">
        <v>268</v>
      </c>
      <c r="B47" s="63" t="s">
        <v>269</v>
      </c>
      <c r="C47" s="70" t="s">
        <v>270</v>
      </c>
      <c r="D47" s="67" t="s">
        <v>271</v>
      </c>
      <c r="E47" s="276"/>
      <c r="F47" s="276"/>
      <c r="G47" s="57" t="s">
        <v>143</v>
      </c>
      <c r="H47" s="57" t="s">
        <v>143</v>
      </c>
      <c r="I47" s="61" t="e">
        <f aca="false">IF((G47/H47)&gt;0,(G47/H47),"NA")</f>
        <v>#VALUE!</v>
      </c>
      <c r="J47" s="57" t="s">
        <v>143</v>
      </c>
      <c r="K47" s="57" t="s">
        <v>143</v>
      </c>
      <c r="L47" s="61" t="e">
        <f aca="false">IF((J47/K47)&gt;0,(J47/K47),"NA")</f>
        <v>#VALUE!</v>
      </c>
      <c r="M47" s="61" t="e">
        <f aca="false"/>
        <v>#VALUE!</v>
      </c>
      <c r="N47" s="57" t="n">
        <v>68399</v>
      </c>
      <c r="O47" s="57" t="s">
        <v>143</v>
      </c>
      <c r="P47" s="61" t="e">
        <f aca="false">IF((N47/O47)&gt;0,(N47/O47),"NA")</f>
        <v>#VALUE!</v>
      </c>
      <c r="Q47" s="61" t="e">
        <f aca="false">SUM(P47/L47)-1</f>
        <v>#VALUE!</v>
      </c>
      <c r="R47" s="61" t="e">
        <f aca="false"/>
        <v>#VALUE!</v>
      </c>
      <c r="S47" s="57" t="s">
        <v>143</v>
      </c>
      <c r="T47" s="57" t="s">
        <v>143</v>
      </c>
      <c r="U47" s="61" t="e">
        <f aca="false">IF((S47/T47)&gt;0,(S47/T47),"NA")</f>
        <v>#VALUE!</v>
      </c>
      <c r="V47" s="57" t="s">
        <v>148</v>
      </c>
      <c r="W47" s="57" t="s">
        <v>148</v>
      </c>
      <c r="X47" s="61" t="e">
        <f aca="false">IF((V47/W47)&gt;0,(V47/W47),"NA")</f>
        <v>#VALUE!</v>
      </c>
      <c r="Y47" s="62" t="e">
        <f aca="false"/>
        <v>#VALUE!</v>
      </c>
      <c r="Z47" s="57" t="n">
        <v>89879</v>
      </c>
      <c r="AA47" s="57" t="s">
        <v>143</v>
      </c>
      <c r="AB47" s="61" t="e">
        <f aca="false">IF((Z47/AA47)&gt;0,(Z47/AA47),"NA")</f>
        <v>#VALUE!</v>
      </c>
      <c r="AC47" s="57" t="s">
        <v>143</v>
      </c>
      <c r="AD47" s="57" t="s">
        <v>143</v>
      </c>
      <c r="AE47" s="61" t="e">
        <f aca="false">IF((AC47/AD47)&gt;0,(AC47/AD47),"NA")</f>
        <v>#VALUE!</v>
      </c>
      <c r="AF47" s="57" t="s">
        <v>143</v>
      </c>
      <c r="AG47" s="57" t="s">
        <v>143</v>
      </c>
      <c r="AH47" s="61" t="e">
        <f aca="false">IF((AF47/AG47)&gt;0,(AF47/AG47),"NA")</f>
        <v>#VALUE!</v>
      </c>
      <c r="AI47" s="57" t="s">
        <v>143</v>
      </c>
      <c r="AJ47" s="57" t="s">
        <v>143</v>
      </c>
      <c r="AK47" s="61" t="e">
        <f aca="false">IF((AI47/AJ47)&gt;0,(AI47/AJ47),"NA")</f>
        <v>#VALUE!</v>
      </c>
      <c r="AL47" s="57" t="s">
        <v>143</v>
      </c>
      <c r="AM47" s="57" t="s">
        <v>143</v>
      </c>
      <c r="AN47" s="61" t="e">
        <f aca="false">IF((AL47/AM47)&gt;0,(AL47/AM47),"NA")</f>
        <v>#VALUE!</v>
      </c>
      <c r="AO47" s="57" t="n">
        <v>82253</v>
      </c>
      <c r="AP47" s="57" t="n">
        <v>148075</v>
      </c>
      <c r="AQ47" s="61" t="n">
        <f aca="false">IF((AO47/AP47)&gt;0,(AO47/AP47),"NA")</f>
        <v>0.555482019247003</v>
      </c>
      <c r="AR47" s="57" t="n">
        <v>82253</v>
      </c>
      <c r="AS47" s="57" t="n">
        <v>148075</v>
      </c>
      <c r="AT47" s="61" t="n">
        <f aca="false">IF((AR47/AS47)&gt;0,(AR47/AS47),"NA")</f>
        <v>0.555482019247003</v>
      </c>
      <c r="AU47" s="57" t="s">
        <v>152</v>
      </c>
      <c r="AV47" s="57" t="s">
        <v>152</v>
      </c>
      <c r="AW47" s="61" t="e">
        <f aca="false">IF((AU47/AV47)&gt;0,(AU47/AV47),"NA")</f>
        <v>#VALUE!</v>
      </c>
      <c r="AX47" s="57" t="s">
        <v>152</v>
      </c>
      <c r="AY47" s="57" t="s">
        <v>152</v>
      </c>
      <c r="AZ47" s="61" t="e">
        <f aca="false">IF((AX47/AY47)&gt;0,(AX47/AY47),"NA")</f>
        <v>#VALUE!</v>
      </c>
      <c r="BA47" s="57" t="n">
        <v>85894</v>
      </c>
      <c r="BB47" s="57" t="n">
        <v>144310</v>
      </c>
      <c r="BC47" s="61" t="n">
        <f aca="false">IF((BA47/BB47)&gt;0,(BA47/BB47),"NA")</f>
        <v>0.595204767514379</v>
      </c>
      <c r="BD47" s="62" t="n">
        <f aca="false">SUM(BC47/AQ47)-1</f>
        <v>0.0715104123824253</v>
      </c>
      <c r="BE47" s="57" t="n">
        <v>71164</v>
      </c>
      <c r="BF47" s="57" t="n">
        <v>122904</v>
      </c>
      <c r="BG47" s="61" t="n">
        <f aca="false">IF((BE47/BF47)&gt;0,(BE47/BF47),"NA")</f>
        <v>0.579021024539478</v>
      </c>
      <c r="BH47" s="57" t="n">
        <v>321356</v>
      </c>
      <c r="BI47" s="57" t="n">
        <v>563935</v>
      </c>
      <c r="BJ47" s="61" t="n">
        <f aca="false">IF((BH47/BI47)&gt;0,(BH47/BI47),"NA")</f>
        <v>0.56984581556385</v>
      </c>
      <c r="BK47" s="61" t="e">
        <f aca="false"/>
        <v>#VALUE!</v>
      </c>
      <c r="BL47" s="68" t="n">
        <v>6</v>
      </c>
      <c r="BM47" s="68" t="n">
        <v>9</v>
      </c>
      <c r="BN47" s="65" t="n">
        <f aca="false">SUM(BL47/BM47)</f>
        <v>0.666666666666667</v>
      </c>
      <c r="BO47" s="68" t="n">
        <v>9</v>
      </c>
      <c r="BP47" s="68" t="n">
        <v>10</v>
      </c>
      <c r="BQ47" s="65" t="n">
        <f aca="false">SUM(BO47/BP47)</f>
        <v>0.9</v>
      </c>
      <c r="BR47" s="68" t="n">
        <v>4</v>
      </c>
      <c r="BS47" s="68" t="n">
        <v>10</v>
      </c>
      <c r="BT47" s="65" t="n">
        <f aca="false">SUM(BR47/BS47)</f>
        <v>0.4</v>
      </c>
      <c r="BU47" s="68" t="n">
        <v>10</v>
      </c>
      <c r="BV47" s="68" t="n">
        <v>12</v>
      </c>
      <c r="BW47" s="65" t="n">
        <f aca="false">SUM(BU47/BV47)</f>
        <v>0.833333333333333</v>
      </c>
      <c r="BX47" s="68" t="n">
        <v>29</v>
      </c>
      <c r="BY47" s="68" t="n">
        <v>41</v>
      </c>
      <c r="BZ47" s="65" t="n">
        <f aca="false">SUM(BX47/BY47)</f>
        <v>0.707317073170732</v>
      </c>
      <c r="CA47" s="68" t="n">
        <v>11</v>
      </c>
      <c r="CB47" s="68" t="n">
        <v>12</v>
      </c>
      <c r="CC47" s="65" t="n">
        <f aca="false">SUM(CA47/CB47)</f>
        <v>0.916666666666667</v>
      </c>
      <c r="CD47" s="68" t="n">
        <v>5</v>
      </c>
      <c r="CE47" s="68" t="n">
        <v>9</v>
      </c>
      <c r="CF47" s="65" t="n">
        <f aca="false">SUM(CD47/CE47)</f>
        <v>0.555555555555556</v>
      </c>
      <c r="CG47" s="68" t="n">
        <v>6</v>
      </c>
      <c r="CH47" s="68" t="n">
        <v>9</v>
      </c>
      <c r="CI47" s="65" t="n">
        <f aca="false">SUM(CG47/CH47)</f>
        <v>0.666666666666667</v>
      </c>
      <c r="CJ47" s="68" t="n">
        <v>9</v>
      </c>
      <c r="CK47" s="68" t="n">
        <v>14</v>
      </c>
      <c r="CL47" s="65" t="n">
        <f aca="false">SUM(CJ47/CK47)</f>
        <v>0.642857142857143</v>
      </c>
      <c r="CM47" s="68" t="n">
        <v>31</v>
      </c>
      <c r="CN47" s="68" t="n">
        <v>46</v>
      </c>
      <c r="CO47" s="65" t="n">
        <f aca="false">SUM(CM47/CN47)</f>
        <v>0.673913043478261</v>
      </c>
      <c r="CP47" s="68" t="n">
        <v>23</v>
      </c>
      <c r="CQ47" s="68" t="n">
        <v>47</v>
      </c>
      <c r="CR47" s="65" t="n">
        <f aca="false">SUM(CP47/CQ47)</f>
        <v>0.48936170212766</v>
      </c>
      <c r="CS47" s="68" t="n">
        <v>25</v>
      </c>
      <c r="CT47" s="68" t="n">
        <v>48</v>
      </c>
      <c r="CU47" s="65" t="n">
        <f aca="false">SUM(CS47/CT47)</f>
        <v>0.520833333333333</v>
      </c>
      <c r="CV47" s="68" t="n">
        <v>21</v>
      </c>
      <c r="CW47" s="68" t="n">
        <v>42</v>
      </c>
      <c r="CX47" s="65" t="n">
        <f aca="false">SUM(CV47/CW47)</f>
        <v>0.5</v>
      </c>
      <c r="CY47" s="68" t="n">
        <v>23</v>
      </c>
      <c r="CZ47" s="68" t="n">
        <v>45</v>
      </c>
      <c r="DA47" s="65" t="n">
        <f aca="false">SUM(CY47/CZ47)</f>
        <v>0.511111111111111</v>
      </c>
      <c r="DB47" s="68" t="n">
        <v>92</v>
      </c>
      <c r="DC47" s="68" t="n">
        <v>182</v>
      </c>
      <c r="DD47" s="65" t="n">
        <f aca="false">SUM(DB47/DC47)</f>
        <v>0.505494505494506</v>
      </c>
      <c r="DE47" s="68" t="n">
        <v>27</v>
      </c>
      <c r="DF47" s="68" t="n">
        <v>44</v>
      </c>
      <c r="DG47" s="65" t="n">
        <f aca="false">SUM(DE47/DF47)</f>
        <v>0.613636363636364</v>
      </c>
      <c r="DH47" s="68" t="n">
        <v>27</v>
      </c>
      <c r="DI47" s="68" t="n">
        <v>55</v>
      </c>
      <c r="DJ47" s="65" t="n">
        <f aca="false">SUM(DH47/DI47)</f>
        <v>0.490909090909091</v>
      </c>
      <c r="DK47" s="68" t="n">
        <v>41</v>
      </c>
      <c r="DL47" s="68" t="n">
        <v>57</v>
      </c>
      <c r="DM47" s="65" t="n">
        <f aca="false">SUM(DK47/DL47)</f>
        <v>0.719298245614035</v>
      </c>
      <c r="DN47" s="68" t="n">
        <v>43</v>
      </c>
      <c r="DO47" s="68" t="n">
        <v>72</v>
      </c>
      <c r="DP47" s="65" t="n">
        <f aca="false">SUM(DN47/DO47)</f>
        <v>0.597222222222222</v>
      </c>
      <c r="DQ47" s="68" t="n">
        <v>136</v>
      </c>
      <c r="DR47" s="68" t="n">
        <v>228</v>
      </c>
      <c r="DS47" s="65" t="n">
        <f aca="false">SUM(DQ47/DR47)</f>
        <v>0.596491228070175</v>
      </c>
      <c r="DT47" s="68" t="n">
        <v>2</v>
      </c>
      <c r="DU47" s="68" t="n">
        <v>33</v>
      </c>
      <c r="DV47" s="65" t="n">
        <f aca="false">SUM(DT47/DU47)</f>
        <v>0.0606060606060606</v>
      </c>
      <c r="DW47" s="68" t="n">
        <v>26</v>
      </c>
      <c r="DX47" s="68" t="n">
        <v>58</v>
      </c>
      <c r="DY47" s="65" t="n">
        <f aca="false">SUM(DW47/DX47)</f>
        <v>0.448275862068966</v>
      </c>
      <c r="DZ47" s="68" t="n">
        <v>28</v>
      </c>
      <c r="EA47" s="68" t="n">
        <v>58</v>
      </c>
      <c r="EB47" s="65" t="n">
        <f aca="false">SUM(DZ47/EA47)</f>
        <v>0.482758620689655</v>
      </c>
      <c r="EC47" s="68" t="n">
        <v>33</v>
      </c>
      <c r="ED47" s="68" t="n">
        <v>60</v>
      </c>
      <c r="EE47" s="65" t="n">
        <f aca="false">SUM(EC47/ED47)</f>
        <v>0.55</v>
      </c>
      <c r="EF47" s="68" t="n">
        <v>116</v>
      </c>
      <c r="EG47" s="68" t="n">
        <v>236</v>
      </c>
      <c r="EH47" s="65" t="n">
        <f aca="false">SUM(EF47/EG47)</f>
        <v>0.491525423728814</v>
      </c>
      <c r="EI47" s="68" t="n">
        <v>36</v>
      </c>
      <c r="EJ47" s="68" t="n">
        <v>65</v>
      </c>
      <c r="EK47" s="65" t="n">
        <f aca="false">SUM(EI47/EJ47)</f>
        <v>0.553846153846154</v>
      </c>
      <c r="EL47" s="68" t="s">
        <v>153</v>
      </c>
      <c r="EM47" s="68" t="s">
        <v>153</v>
      </c>
      <c r="EN47" s="65" t="e">
        <f aca="false">SUM(EL47/EM47)</f>
        <v>#VALUE!</v>
      </c>
      <c r="EO47" s="68" t="n">
        <v>50</v>
      </c>
      <c r="EP47" s="68" t="n">
        <v>75</v>
      </c>
      <c r="EQ47" s="65" t="n">
        <f aca="false">SUM(EO47/EP47)</f>
        <v>0.666666666666667</v>
      </c>
      <c r="ER47" s="68" t="n">
        <v>37</v>
      </c>
      <c r="ES47" s="68" t="n">
        <v>64</v>
      </c>
      <c r="ET47" s="65" t="n">
        <f aca="false">SUM(ER47/ES47)</f>
        <v>0.578125</v>
      </c>
      <c r="EU47" s="68" t="n">
        <v>164</v>
      </c>
      <c r="EV47" s="68" t="n">
        <v>295</v>
      </c>
      <c r="EW47" s="65" t="n">
        <f aca="false">SUM(EU47/EV47)</f>
        <v>0.555932203389831</v>
      </c>
    </row>
    <row r="48" customFormat="false" ht="12.75" hidden="false" customHeight="false" outlineLevel="0" collapsed="false">
      <c r="A48" s="63" t="s">
        <v>272</v>
      </c>
      <c r="B48" s="63" t="s">
        <v>273</v>
      </c>
      <c r="C48" s="70" t="s">
        <v>274</v>
      </c>
      <c r="D48" s="67" t="s">
        <v>275</v>
      </c>
      <c r="E48" s="276"/>
      <c r="F48" s="276"/>
      <c r="G48" s="57" t="s">
        <v>148</v>
      </c>
      <c r="H48" s="57" t="s">
        <v>148</v>
      </c>
      <c r="I48" s="61" t="e">
        <f aca="false">IF((G48/H48)&gt;0,(G48/H48),"NA")</f>
        <v>#VALUE!</v>
      </c>
      <c r="J48" s="57" t="n">
        <v>2950</v>
      </c>
      <c r="K48" s="57" t="n">
        <v>11787</v>
      </c>
      <c r="L48" s="61" t="n">
        <f aca="false">IF((J48/K48)&gt;0,(J48/K48),"NA")</f>
        <v>0.250275727496394</v>
      </c>
      <c r="M48" s="61" t="e">
        <f aca="false"/>
        <v>#VALUE!</v>
      </c>
      <c r="N48" s="57" t="n">
        <v>3306</v>
      </c>
      <c r="O48" s="57" t="n">
        <v>12813</v>
      </c>
      <c r="P48" s="61" t="n">
        <f aca="false">IF((N48/O48)&gt;0,(N48/O48),"NA")</f>
        <v>0.258019199250761</v>
      </c>
      <c r="Q48" s="61" t="n">
        <f aca="false">SUM(P48/L48)-1</f>
        <v>0.0309397632436337</v>
      </c>
      <c r="R48" s="61" t="e">
        <f aca="false"/>
        <v>#VALUE!</v>
      </c>
      <c r="S48" s="57" t="n">
        <v>873</v>
      </c>
      <c r="T48" s="57" t="n">
        <v>9721</v>
      </c>
      <c r="U48" s="61" t="n">
        <f aca="false">IF((S48/T48)&gt;0,(S48/T48),"NA")</f>
        <v>0.0898055755580702</v>
      </c>
      <c r="V48" s="57" t="n">
        <v>7945</v>
      </c>
      <c r="W48" s="57" t="n">
        <v>48577</v>
      </c>
      <c r="X48" s="61" t="n">
        <f aca="false">IF((V48/W48)&gt;0,(V48/W48),"NA")</f>
        <v>0.163554768717706</v>
      </c>
      <c r="Y48" s="62" t="e">
        <f aca="false"/>
        <v>#VALUE!</v>
      </c>
      <c r="Z48" s="57" t="n">
        <v>75881</v>
      </c>
      <c r="AA48" s="57" t="n">
        <v>206782</v>
      </c>
      <c r="AB48" s="61" t="n">
        <f aca="false">IF((Z48/AA48)&gt;0,(Z48/AA48),"NA")</f>
        <v>0.366961340929094</v>
      </c>
      <c r="AC48" s="57" t="s">
        <v>148</v>
      </c>
      <c r="AD48" s="57" t="s">
        <v>148</v>
      </c>
      <c r="AE48" s="61" t="e">
        <f aca="false">IF((AC48/AD48)&gt;0,(AC48/AD48),"NA")</f>
        <v>#VALUE!</v>
      </c>
      <c r="AF48" s="57" t="s">
        <v>148</v>
      </c>
      <c r="AG48" s="57" t="s">
        <v>148</v>
      </c>
      <c r="AH48" s="61" t="e">
        <f aca="false">IF((AF48/AG48)&gt;0,(AF48/AG48),"NA")</f>
        <v>#VALUE!</v>
      </c>
      <c r="AI48" s="57" t="s">
        <v>148</v>
      </c>
      <c r="AJ48" s="57" t="s">
        <v>148</v>
      </c>
      <c r="AK48" s="61" t="e">
        <f aca="false">IF((AI48/AJ48)&gt;0,(AI48/AJ48),"NA")</f>
        <v>#VALUE!</v>
      </c>
      <c r="AL48" s="57" t="s">
        <v>148</v>
      </c>
      <c r="AM48" s="57" t="s">
        <v>148</v>
      </c>
      <c r="AN48" s="61" t="e">
        <f aca="false">IF((AL48/AM48)&gt;0,(AL48/AM48),"NA")</f>
        <v>#VALUE!</v>
      </c>
      <c r="AO48" s="57" t="n">
        <v>75631</v>
      </c>
      <c r="AP48" s="57" t="n">
        <v>208950</v>
      </c>
      <c r="AQ48" s="61" t="n">
        <f aca="false">IF((AO48/AP48)&gt;0,(AO48/AP48),"NA")</f>
        <v>0.361957406078009</v>
      </c>
      <c r="AR48" s="57"/>
      <c r="AS48" s="57"/>
      <c r="AT48" s="61" t="e">
        <f aca="false">IF((AR48/AS48)&gt;0,(AR48/AS48),"NA")</f>
        <v>#DIV/0!</v>
      </c>
      <c r="AU48" s="57"/>
      <c r="AV48" s="57"/>
      <c r="AW48" s="61" t="e">
        <f aca="false">IF((AU48/AV48)&gt;0,(AU48/AV48),"NA")</f>
        <v>#DIV/0!</v>
      </c>
      <c r="AX48" s="57"/>
      <c r="AY48" s="57"/>
      <c r="AZ48" s="61" t="e">
        <f aca="false">IF((AX48/AY48)&gt;0,(AX48/AY48),"NA")</f>
        <v>#DIV/0!</v>
      </c>
      <c r="BA48" s="57" t="s">
        <v>143</v>
      </c>
      <c r="BB48" s="57" t="s">
        <v>143</v>
      </c>
      <c r="BC48" s="61" t="e">
        <f aca="false">IF((BA48/BB48)&gt;0,(BA48/BB48),"NA")</f>
        <v>#VALUE!</v>
      </c>
      <c r="BD48" s="62" t="e">
        <f aca="false">SUM(BC48/AQ48)-1</f>
        <v>#VALUE!</v>
      </c>
      <c r="BE48" s="57" t="n">
        <v>74559</v>
      </c>
      <c r="BF48" s="57" t="n">
        <v>201295</v>
      </c>
      <c r="BG48" s="61" t="n">
        <f aca="false">IF((BE48/BF48)&gt;0,(BE48/BF48),"NA")</f>
        <v>0.370396681487369</v>
      </c>
      <c r="BH48" s="57" t="n">
        <v>306538</v>
      </c>
      <c r="BI48" s="57" t="n">
        <v>837538</v>
      </c>
      <c r="BJ48" s="61" t="n">
        <f aca="false">IF((BH48/BI48)&gt;0,(BH48/BI48),"NA")</f>
        <v>0.365998915870086</v>
      </c>
      <c r="BK48" s="61" t="n">
        <v>1.23777587617636</v>
      </c>
      <c r="BL48" s="57" t="n">
        <v>1</v>
      </c>
      <c r="BM48" s="57" t="n">
        <v>12</v>
      </c>
      <c r="BN48" s="65" t="n">
        <f aca="false">SUM(BL48/BM48)</f>
        <v>0.0833333333333333</v>
      </c>
      <c r="BO48" s="57" t="n">
        <v>1</v>
      </c>
      <c r="BP48" s="57" t="n">
        <v>26</v>
      </c>
      <c r="BQ48" s="65" t="n">
        <f aca="false">SUM(BO48/BP48)</f>
        <v>0.0384615384615385</v>
      </c>
      <c r="BR48" s="57" t="n">
        <v>0</v>
      </c>
      <c r="BS48" s="57" t="n">
        <v>22</v>
      </c>
      <c r="BT48" s="65" t="n">
        <f aca="false">SUM(BR48/BS48)</f>
        <v>0</v>
      </c>
      <c r="BU48" s="57" t="n">
        <v>0</v>
      </c>
      <c r="BV48" s="57" t="n">
        <v>16</v>
      </c>
      <c r="BW48" s="65" t="n">
        <f aca="false">SUM(BU48/BV48)</f>
        <v>0</v>
      </c>
      <c r="BX48" s="57" t="n">
        <v>2</v>
      </c>
      <c r="BY48" s="57" t="n">
        <v>74</v>
      </c>
      <c r="BZ48" s="65" t="n">
        <f aca="false">SUM(BX48/BY48)</f>
        <v>0.027027027027027</v>
      </c>
      <c r="CA48" s="57" t="n">
        <v>6</v>
      </c>
      <c r="CB48" s="57" t="n">
        <v>23</v>
      </c>
      <c r="CC48" s="65" t="n">
        <f aca="false">SUM(CA48/CB48)</f>
        <v>0.260869565217391</v>
      </c>
      <c r="CD48" s="57" t="n">
        <v>8</v>
      </c>
      <c r="CE48" s="57" t="n">
        <v>21</v>
      </c>
      <c r="CF48" s="65" t="n">
        <f aca="false">SUM(CD48/CE48)</f>
        <v>0.380952380952381</v>
      </c>
      <c r="CG48" s="57" t="n">
        <v>7</v>
      </c>
      <c r="CH48" s="57" t="n">
        <v>24</v>
      </c>
      <c r="CI48" s="65" t="n">
        <f aca="false">SUM(CG48/CH48)</f>
        <v>0.291666666666667</v>
      </c>
      <c r="CJ48" s="57" t="n">
        <v>6</v>
      </c>
      <c r="CK48" s="57" t="n">
        <v>18</v>
      </c>
      <c r="CL48" s="65" t="n">
        <f aca="false">SUM(CJ48/CK48)</f>
        <v>0.333333333333333</v>
      </c>
      <c r="CM48" s="57" t="n">
        <v>27</v>
      </c>
      <c r="CN48" s="57" t="n">
        <v>86</v>
      </c>
      <c r="CO48" s="65" t="n">
        <f aca="false">SUM(CM48/CN48)</f>
        <v>0.313953488372093</v>
      </c>
      <c r="CP48" s="57" t="n">
        <v>6</v>
      </c>
      <c r="CQ48" s="57" t="n">
        <v>70</v>
      </c>
      <c r="CR48" s="65" t="n">
        <f aca="false">SUM(CP48/CQ48)</f>
        <v>0.0857142857142857</v>
      </c>
      <c r="CS48" s="57" t="n">
        <v>7</v>
      </c>
      <c r="CT48" s="57" t="n">
        <v>50</v>
      </c>
      <c r="CU48" s="65" t="n">
        <f aca="false">SUM(CS48/CT48)</f>
        <v>0.14</v>
      </c>
      <c r="CV48" s="57" t="n">
        <v>9</v>
      </c>
      <c r="CW48" s="57" t="n">
        <v>83</v>
      </c>
      <c r="CX48" s="65" t="n">
        <f aca="false">SUM(CV48/CW48)</f>
        <v>0.108433734939759</v>
      </c>
      <c r="CY48" s="57" t="n">
        <v>7</v>
      </c>
      <c r="CZ48" s="57" t="n">
        <v>37</v>
      </c>
      <c r="DA48" s="65" t="n">
        <f aca="false">SUM(CY48/CZ48)</f>
        <v>0.189189189189189</v>
      </c>
      <c r="DB48" s="57" t="n">
        <v>30</v>
      </c>
      <c r="DC48" s="57" t="n">
        <v>321</v>
      </c>
      <c r="DD48" s="65" t="n">
        <f aca="false">SUM(DB48/DC48)</f>
        <v>0.0934579439252336</v>
      </c>
      <c r="DE48" s="57" t="n">
        <v>9</v>
      </c>
      <c r="DF48" s="57" t="n">
        <v>70</v>
      </c>
      <c r="DG48" s="65" t="n">
        <f aca="false">SUM(DE48/DF48)</f>
        <v>0.128571428571429</v>
      </c>
      <c r="DH48" s="57" t="n">
        <v>32</v>
      </c>
      <c r="DI48" s="57" t="n">
        <v>70</v>
      </c>
      <c r="DJ48" s="65" t="n">
        <f aca="false">SUM(DH48/DI48)</f>
        <v>0.457142857142857</v>
      </c>
      <c r="DK48" s="57" t="n">
        <v>28</v>
      </c>
      <c r="DL48" s="57" t="n">
        <v>67</v>
      </c>
      <c r="DM48" s="65" t="n">
        <f aca="false">SUM(DK48/DL48)</f>
        <v>0.417910447761194</v>
      </c>
      <c r="DN48" s="57" t="n">
        <v>36</v>
      </c>
      <c r="DO48" s="57" t="n">
        <v>81</v>
      </c>
      <c r="DP48" s="65" t="n">
        <f aca="false">SUM(DN48/DO48)</f>
        <v>0.444444444444444</v>
      </c>
      <c r="DQ48" s="57" t="n">
        <v>137</v>
      </c>
      <c r="DR48" s="57" t="n">
        <v>330</v>
      </c>
      <c r="DS48" s="65" t="n">
        <f aca="false">SUM(DQ48/DR48)</f>
        <v>0.415151515151515</v>
      </c>
      <c r="DT48" s="57" t="n">
        <v>3</v>
      </c>
      <c r="DU48" s="57" t="n">
        <v>191</v>
      </c>
      <c r="DV48" s="65" t="n">
        <f aca="false">SUM(DT48/DU48)</f>
        <v>0.0157068062827225</v>
      </c>
      <c r="DW48" s="57" t="n">
        <v>4</v>
      </c>
      <c r="DX48" s="57" t="n">
        <v>158</v>
      </c>
      <c r="DY48" s="65" t="n">
        <f aca="false">SUM(DW48/DX48)</f>
        <v>0.0253164556962025</v>
      </c>
      <c r="DZ48" s="57" t="n">
        <v>11</v>
      </c>
      <c r="EA48" s="57" t="n">
        <v>189</v>
      </c>
      <c r="EB48" s="65" t="n">
        <f aca="false">SUM(DZ48/EA48)</f>
        <v>0.0582010582010582</v>
      </c>
      <c r="EC48" s="57" t="n">
        <v>9</v>
      </c>
      <c r="ED48" s="57" t="n">
        <v>203</v>
      </c>
      <c r="EE48" s="65" t="n">
        <f aca="false">SUM(EC48/ED48)</f>
        <v>0.0443349753694581</v>
      </c>
      <c r="EF48" s="57" t="n">
        <v>27</v>
      </c>
      <c r="EG48" s="57" t="n">
        <v>745</v>
      </c>
      <c r="EH48" s="65" t="n">
        <f aca="false">SUM(EF48/EG48)</f>
        <v>0.036241610738255</v>
      </c>
      <c r="EI48" s="57" t="n">
        <v>11</v>
      </c>
      <c r="EJ48" s="57" t="n">
        <v>239</v>
      </c>
      <c r="EK48" s="65" t="n">
        <f aca="false">SUM(EI48/EJ48)</f>
        <v>0.0460251046025105</v>
      </c>
      <c r="EL48" s="57" t="n">
        <v>142</v>
      </c>
      <c r="EM48" s="57" t="n">
        <v>223</v>
      </c>
      <c r="EN48" s="65" t="n">
        <f aca="false">SUM(EL48/EM48)</f>
        <v>0.63677130044843</v>
      </c>
      <c r="EO48" s="57" t="n">
        <v>63</v>
      </c>
      <c r="EP48" s="57" t="n">
        <v>125</v>
      </c>
      <c r="EQ48" s="65" t="n">
        <f aca="false">SUM(EO48/EP48)</f>
        <v>0.504</v>
      </c>
      <c r="ER48" s="57" t="n">
        <v>48</v>
      </c>
      <c r="ES48" s="57" t="n">
        <v>123</v>
      </c>
      <c r="ET48" s="65" t="n">
        <f aca="false">SUM(ER48/ES48)</f>
        <v>0.390243902439024</v>
      </c>
      <c r="EU48" s="57" t="n">
        <v>325</v>
      </c>
      <c r="EV48" s="57" t="n">
        <v>720</v>
      </c>
      <c r="EW48" s="65" t="n">
        <f aca="false">SUM(EU48/EV48)</f>
        <v>0.451388888888889</v>
      </c>
    </row>
    <row r="49" customFormat="false" ht="12.75" hidden="false" customHeight="false" outlineLevel="0" collapsed="false">
      <c r="A49" s="63" t="s">
        <v>276</v>
      </c>
      <c r="B49" s="63" t="s">
        <v>277</v>
      </c>
      <c r="C49" s="70" t="s">
        <v>278</v>
      </c>
      <c r="D49" s="67" t="s">
        <v>279</v>
      </c>
      <c r="E49" s="276" t="n">
        <v>1752734</v>
      </c>
      <c r="F49" s="276" t="n">
        <f aca="false">SUM(E49:E49)</f>
        <v>1752734</v>
      </c>
      <c r="G49" s="57" t="n">
        <v>115967</v>
      </c>
      <c r="H49" s="57" t="n">
        <v>1001005</v>
      </c>
      <c r="I49" s="61" t="n">
        <f aca="false">IF((G49/H49)&gt;0,(G49/H49),"NA")</f>
        <v>0.115850570176972</v>
      </c>
      <c r="J49" s="57" t="n">
        <v>132933</v>
      </c>
      <c r="K49" s="57" t="n">
        <v>1071067</v>
      </c>
      <c r="L49" s="61" t="n">
        <f aca="false">IF((J49/K49)&gt;0,(J49/K49),"NA")</f>
        <v>0.124112683893725</v>
      </c>
      <c r="M49" s="61" t="n">
        <v>0.115182551378015</v>
      </c>
      <c r="N49" s="57" t="n">
        <v>141082</v>
      </c>
      <c r="O49" s="57" t="n">
        <v>1129646</v>
      </c>
      <c r="P49" s="61" t="n">
        <f aca="false">IF((N49/O49)&gt;0,(N49/O49),"NA")</f>
        <v>0.124890452407214</v>
      </c>
      <c r="Q49" s="61" t="n">
        <f aca="false">SUM(P49/L49)-1</f>
        <v>0.00626663197579069</v>
      </c>
      <c r="R49" s="61" t="n">
        <v>0.121317674578684</v>
      </c>
      <c r="S49" s="57" t="n">
        <v>141082</v>
      </c>
      <c r="T49" s="57" t="n">
        <v>1129646</v>
      </c>
      <c r="U49" s="61" t="n">
        <f aca="false">IF((S49/T49)&gt;0,(S49/T49),"NA")</f>
        <v>0.124890452407214</v>
      </c>
      <c r="V49" s="57" t="n">
        <v>512314</v>
      </c>
      <c r="W49" s="57" t="n">
        <v>4186114</v>
      </c>
      <c r="X49" s="61" t="n">
        <f aca="false">IF((V49/W49)&gt;0,(V49/W49),"NA")</f>
        <v>0.122384149117774</v>
      </c>
      <c r="Y49" s="62" t="n">
        <v>0.0979975930402033</v>
      </c>
      <c r="Z49" s="57" t="n">
        <v>137574</v>
      </c>
      <c r="AA49" s="57" t="n">
        <v>1085788</v>
      </c>
      <c r="AB49" s="61" t="n">
        <f aca="false">IF((Z49/AA49)&gt;0,(Z49/AA49),"NA")</f>
        <v>0.126704292182268</v>
      </c>
      <c r="AC49" s="57" t="s">
        <v>143</v>
      </c>
      <c r="AD49" s="57" t="s">
        <v>143</v>
      </c>
      <c r="AE49" s="61" t="e">
        <f aca="false">IF((AC49/AD49)&gt;0,(AC49/AD49),"NA")</f>
        <v>#VALUE!</v>
      </c>
      <c r="AF49" s="57" t="s">
        <v>143</v>
      </c>
      <c r="AG49" s="57" t="s">
        <v>143</v>
      </c>
      <c r="AH49" s="61" t="e">
        <f aca="false">IF((AF49/AG49)&gt;0,(AF49/AG49),"NA")</f>
        <v>#VALUE!</v>
      </c>
      <c r="AI49" s="57" t="s">
        <v>143</v>
      </c>
      <c r="AJ49" s="57" t="s">
        <v>143</v>
      </c>
      <c r="AK49" s="61" t="e">
        <f aca="false">IF((AI49/AJ49)&gt;0,(AI49/AJ49),"NA")</f>
        <v>#VALUE!</v>
      </c>
      <c r="AL49" s="57" t="s">
        <v>143</v>
      </c>
      <c r="AM49" s="57" t="s">
        <v>143</v>
      </c>
      <c r="AN49" s="61" t="e">
        <f aca="false">IF((AL49/AM49)&gt;0,(AL49/AM49),"NA")</f>
        <v>#VALUE!</v>
      </c>
      <c r="AO49" s="57" t="n">
        <v>152203</v>
      </c>
      <c r="AP49" s="57" t="n">
        <v>1158723</v>
      </c>
      <c r="AQ49" s="61" t="n">
        <f aca="false">IF((AO49/AP49)&gt;0,(AO49/AP49),"NA")</f>
        <v>0.131354085488939</v>
      </c>
      <c r="AR49" s="57"/>
      <c r="AS49" s="57"/>
      <c r="AT49" s="61" t="e">
        <f aca="false">IF((AR49/AS49)&gt;0,(AR49/AS49),"NA")</f>
        <v>#DIV/0!</v>
      </c>
      <c r="AU49" s="57"/>
      <c r="AV49" s="57"/>
      <c r="AW49" s="61" t="e">
        <f aca="false">IF((AU49/AV49)&gt;0,(AU49/AV49),"NA")</f>
        <v>#DIV/0!</v>
      </c>
      <c r="AX49" s="57"/>
      <c r="AY49" s="57"/>
      <c r="AZ49" s="61" t="e">
        <f aca="false">IF((AX49/AY49)&gt;0,(AX49/AY49),"NA")</f>
        <v>#DIV/0!</v>
      </c>
      <c r="BA49" s="57" t="n">
        <v>157928</v>
      </c>
      <c r="BB49" s="57" t="n">
        <v>1088475</v>
      </c>
      <c r="BC49" s="61" t="n">
        <f aca="false">IF((BA49/BB49)&gt;0,(BA49/BB49),"NA")</f>
        <v>0.145091067778314</v>
      </c>
      <c r="BD49" s="62" t="n">
        <f aca="false">SUM(BC49/AQ49)-1</f>
        <v>0.104579787056043</v>
      </c>
      <c r="BE49" s="57" t="n">
        <v>122406</v>
      </c>
      <c r="BF49" s="57" t="n">
        <v>958802</v>
      </c>
      <c r="BG49" s="61" t="n">
        <f aca="false">IF((BE49/BF49)&gt;0,(BE49/BF49),"NA")</f>
        <v>0.127665565987555</v>
      </c>
      <c r="BH49" s="57" t="n">
        <v>570111</v>
      </c>
      <c r="BI49" s="57" t="n">
        <v>4291788</v>
      </c>
      <c r="BJ49" s="61" t="n">
        <f aca="false">IF((BH49/BI49)&gt;0,(BH49/BI49),"NA")</f>
        <v>0.132837642493059</v>
      </c>
      <c r="BK49" s="61" t="n">
        <v>0.0854154189953595</v>
      </c>
      <c r="BL49" s="68" t="n">
        <v>8</v>
      </c>
      <c r="BM49" s="68" t="n">
        <v>91</v>
      </c>
      <c r="BN49" s="65" t="n">
        <f aca="false">SUM(BL49/BM49)</f>
        <v>0.0879120879120879</v>
      </c>
      <c r="BO49" s="68" t="n">
        <v>10</v>
      </c>
      <c r="BP49" s="68" t="n">
        <v>105</v>
      </c>
      <c r="BQ49" s="65" t="n">
        <f aca="false">SUM(BO49/BP49)</f>
        <v>0.0952380952380952</v>
      </c>
      <c r="BR49" s="68" t="n">
        <v>11</v>
      </c>
      <c r="BS49" s="68" t="n">
        <v>95</v>
      </c>
      <c r="BT49" s="65" t="n">
        <f aca="false">SUM(BR49/BS49)</f>
        <v>0.115789473684211</v>
      </c>
      <c r="BU49" s="68" t="n">
        <v>10</v>
      </c>
      <c r="BV49" s="68" t="n">
        <v>81</v>
      </c>
      <c r="BW49" s="65" t="n">
        <f aca="false">SUM(BU49/BV49)</f>
        <v>0.123456790123457</v>
      </c>
      <c r="BX49" s="68" t="n">
        <v>31</v>
      </c>
      <c r="BY49" s="68" t="n">
        <v>371</v>
      </c>
      <c r="BZ49" s="65" t="n">
        <f aca="false">SUM(BX49/BY49)</f>
        <v>0.0835579514824798</v>
      </c>
      <c r="CA49" s="68" t="n">
        <v>14</v>
      </c>
      <c r="CB49" s="68" t="n">
        <v>90</v>
      </c>
      <c r="CC49" s="65" t="n">
        <f aca="false">SUM(CA49/CB49)</f>
        <v>0.155555555555556</v>
      </c>
      <c r="CD49" s="68" t="n">
        <v>17</v>
      </c>
      <c r="CE49" s="68" t="n">
        <v>97</v>
      </c>
      <c r="CF49" s="65" t="n">
        <f aca="false">SUM(CD49/CE49)</f>
        <v>0.175257731958763</v>
      </c>
      <c r="CG49" s="68" t="n">
        <v>15</v>
      </c>
      <c r="CH49" s="68" t="n">
        <v>105</v>
      </c>
      <c r="CI49" s="65" t="n">
        <f aca="false">SUM(CG49/CH49)</f>
        <v>0.142857142857143</v>
      </c>
      <c r="CJ49" s="68" t="n">
        <v>13</v>
      </c>
      <c r="CK49" s="68" t="n">
        <v>92</v>
      </c>
      <c r="CL49" s="65" t="n">
        <f aca="false">SUM(CJ49/CK49)</f>
        <v>0.141304347826087</v>
      </c>
      <c r="CM49" s="68" t="n">
        <v>92</v>
      </c>
      <c r="CN49" s="68" t="n">
        <v>350</v>
      </c>
      <c r="CO49" s="65" t="n">
        <f aca="false">SUM(CM49/CN49)</f>
        <v>0.262857142857143</v>
      </c>
      <c r="CP49" s="68" t="n">
        <v>67</v>
      </c>
      <c r="CQ49" s="68" t="n">
        <v>389</v>
      </c>
      <c r="CR49" s="65" t="n">
        <f aca="false">SUM(CP49/CQ49)</f>
        <v>0.172236503856041</v>
      </c>
      <c r="CS49" s="68" t="n">
        <v>69</v>
      </c>
      <c r="CT49" s="68" t="n">
        <v>402</v>
      </c>
      <c r="CU49" s="65" t="n">
        <f aca="false">SUM(CS49/CT49)</f>
        <v>0.171641791044776</v>
      </c>
      <c r="CV49" s="68" t="n">
        <v>84</v>
      </c>
      <c r="CW49" s="68" t="n">
        <v>362</v>
      </c>
      <c r="CX49" s="65" t="n">
        <f aca="false">SUM(CV49/CW49)</f>
        <v>0.232044198895028</v>
      </c>
      <c r="CY49" s="68" t="n">
        <v>68</v>
      </c>
      <c r="CZ49" s="68" t="n">
        <v>383</v>
      </c>
      <c r="DA49" s="65" t="n">
        <f aca="false">SUM(CY49/CZ49)</f>
        <v>0.177545691906005</v>
      </c>
      <c r="DB49" s="68" t="n">
        <v>288</v>
      </c>
      <c r="DC49" s="68" t="n">
        <v>1471</v>
      </c>
      <c r="DD49" s="65" t="n">
        <f aca="false">SUM(DB49/DC49)</f>
        <v>0.195785180149558</v>
      </c>
      <c r="DE49" s="68" t="n">
        <v>92</v>
      </c>
      <c r="DF49" s="68" t="n">
        <v>204</v>
      </c>
      <c r="DG49" s="65" t="n">
        <f aca="false">SUM(DE49/DF49)</f>
        <v>0.450980392156863</v>
      </c>
      <c r="DH49" s="68" t="n">
        <v>63</v>
      </c>
      <c r="DI49" s="68" t="n">
        <v>386</v>
      </c>
      <c r="DJ49" s="65" t="n">
        <f aca="false">SUM(DH49/DI49)</f>
        <v>0.163212435233161</v>
      </c>
      <c r="DK49" s="68" t="n">
        <v>69</v>
      </c>
      <c r="DL49" s="68" t="n">
        <v>370</v>
      </c>
      <c r="DM49" s="65" t="n">
        <f aca="false">SUM(DK49/DL49)</f>
        <v>0.186486486486487</v>
      </c>
      <c r="DN49" s="68" t="n">
        <v>106</v>
      </c>
      <c r="DO49" s="68" t="n">
        <v>395</v>
      </c>
      <c r="DP49" s="65" t="n">
        <f aca="false">SUM(DN49/DO49)</f>
        <v>0.268354430379747</v>
      </c>
      <c r="DQ49" s="68" t="n">
        <v>323</v>
      </c>
      <c r="DR49" s="68" t="n">
        <v>1547</v>
      </c>
      <c r="DS49" s="65" t="n">
        <f aca="false">SUM(DQ49/DR49)</f>
        <v>0.208791208791209</v>
      </c>
      <c r="DT49" s="68" t="n">
        <v>103</v>
      </c>
      <c r="DU49" s="68" t="n">
        <v>641</v>
      </c>
      <c r="DV49" s="65" t="n">
        <f aca="false">SUM(DT49/DU49)</f>
        <v>0.160686427457098</v>
      </c>
      <c r="DW49" s="68" t="n">
        <v>175</v>
      </c>
      <c r="DX49" s="68" t="n">
        <v>1009</v>
      </c>
      <c r="DY49" s="65" t="n">
        <f aca="false">SUM(DW49/DX49)</f>
        <v>0.173439048562934</v>
      </c>
      <c r="DZ49" s="68" t="n">
        <v>143</v>
      </c>
      <c r="EA49" s="68" t="n">
        <v>694</v>
      </c>
      <c r="EB49" s="65" t="n">
        <f aca="false">SUM(DZ49/EA49)</f>
        <v>0.206051873198847</v>
      </c>
      <c r="EC49" s="68" t="n">
        <v>113</v>
      </c>
      <c r="ED49" s="68" t="n">
        <v>668</v>
      </c>
      <c r="EE49" s="65" t="n">
        <f aca="false">SUM(EC49/ED49)</f>
        <v>0.169161676646707</v>
      </c>
      <c r="EF49" s="68" t="n">
        <v>467</v>
      </c>
      <c r="EG49" s="68" t="n">
        <v>2702</v>
      </c>
      <c r="EH49" s="65" t="n">
        <f aca="false">SUM(EF49/EG49)</f>
        <v>0.172834937083642</v>
      </c>
      <c r="EI49" s="68" t="n">
        <v>164</v>
      </c>
      <c r="EJ49" s="68" t="n">
        <v>749</v>
      </c>
      <c r="EK49" s="65" t="n">
        <f aca="false">SUM(EI49/EJ49)</f>
        <v>0.218958611481976</v>
      </c>
      <c r="EL49" s="68" t="n">
        <v>122</v>
      </c>
      <c r="EM49" s="68" t="n">
        <v>722</v>
      </c>
      <c r="EN49" s="65" t="n">
        <f aca="false">SUM(EL49/EM49)</f>
        <v>0.168975069252078</v>
      </c>
      <c r="EO49" s="68" t="n">
        <v>131</v>
      </c>
      <c r="EP49" s="68" t="n">
        <v>718</v>
      </c>
      <c r="EQ49" s="65" t="n">
        <f aca="false">SUM(EO49/EP49)</f>
        <v>0.182451253481894</v>
      </c>
      <c r="ER49" s="68" t="n">
        <v>199</v>
      </c>
      <c r="ES49" s="68" t="n">
        <v>769</v>
      </c>
      <c r="ET49" s="65" t="n">
        <f aca="false">SUM(ER49/ES49)</f>
        <v>0.258777633289987</v>
      </c>
      <c r="EU49" s="68" t="n">
        <v>612</v>
      </c>
      <c r="EV49" s="68" t="n">
        <v>2960</v>
      </c>
      <c r="EW49" s="65" t="n">
        <f aca="false">SUM(EU49/EV49)</f>
        <v>0.206756756756757</v>
      </c>
    </row>
    <row r="50" customFormat="false" ht="12.75" hidden="false" customHeight="false" outlineLevel="0" collapsed="false">
      <c r="A50" s="63" t="s">
        <v>280</v>
      </c>
      <c r="B50" s="63" t="s">
        <v>281</v>
      </c>
      <c r="C50" s="70" t="s">
        <v>282</v>
      </c>
      <c r="D50" s="67" t="s">
        <v>283</v>
      </c>
      <c r="E50" s="276"/>
      <c r="F50" s="276"/>
      <c r="G50" s="57" t="n">
        <v>435572</v>
      </c>
      <c r="H50" s="57" t="n">
        <v>802662</v>
      </c>
      <c r="I50" s="61" t="n">
        <f aca="false">IF((G50/H50)&gt;0,(G50/H50),"NA")</f>
        <v>0.542659301175339</v>
      </c>
      <c r="J50" s="57" t="n">
        <v>469405</v>
      </c>
      <c r="K50" s="57" t="n">
        <v>845517</v>
      </c>
      <c r="L50" s="61" t="n">
        <f aca="false">IF((J50/K50)&gt;0,(J50/K50),"NA")</f>
        <v>0.555169204167391</v>
      </c>
      <c r="M50" s="61" t="n">
        <v>0.547165354213724</v>
      </c>
      <c r="N50" s="57" t="n">
        <v>496939</v>
      </c>
      <c r="O50" s="57" t="n">
        <v>895179</v>
      </c>
      <c r="P50" s="61" t="n">
        <f aca="false">IF((N50/O50)&gt;0,(N50/O50),"NA")</f>
        <v>0.555128080529146</v>
      </c>
      <c r="Q50" s="61" t="n">
        <f aca="false">SUM(P50/L50)-1</f>
        <v>-7.40740623523806E-005</v>
      </c>
      <c r="R50" s="61" t="n">
        <v>0.549974467895598</v>
      </c>
      <c r="S50" s="57" t="n">
        <v>439854</v>
      </c>
      <c r="T50" s="57" t="n">
        <v>793291</v>
      </c>
      <c r="U50" s="61" t="n">
        <f aca="false">IF((S50/T50)&gt;0,(S50/T50),"NA")</f>
        <v>0.554467402252137</v>
      </c>
      <c r="V50" s="57" t="n">
        <v>1841770</v>
      </c>
      <c r="W50" s="57" t="n">
        <v>3336649</v>
      </c>
      <c r="X50" s="61" t="n">
        <f aca="false">IF((V50/W50)&gt;0,(V50/W50),"NA")</f>
        <v>0.55198194356074</v>
      </c>
      <c r="Y50" s="62" t="n">
        <v>0.0113362790438571</v>
      </c>
      <c r="Z50" s="57" t="n">
        <v>418247</v>
      </c>
      <c r="AA50" s="57" t="n">
        <v>747870</v>
      </c>
      <c r="AB50" s="61" t="n">
        <f aca="false">IF((Z50/AA50)&gt;0,(Z50/AA50),"NA")</f>
        <v>0.559250939334376</v>
      </c>
      <c r="AC50" s="57" t="s">
        <v>143</v>
      </c>
      <c r="AD50" s="57" t="s">
        <v>143</v>
      </c>
      <c r="AE50" s="61" t="e">
        <f aca="false">IF((AC50/AD50)&gt;0,(AC50/AD50),"NA")</f>
        <v>#VALUE!</v>
      </c>
      <c r="AF50" s="57" t="s">
        <v>143</v>
      </c>
      <c r="AG50" s="57" t="s">
        <v>143</v>
      </c>
      <c r="AH50" s="61" t="e">
        <f aca="false">IF((AF50/AG50)&gt;0,(AF50/AG50),"NA")</f>
        <v>#VALUE!</v>
      </c>
      <c r="AI50" s="57" t="s">
        <v>143</v>
      </c>
      <c r="AJ50" s="57" t="s">
        <v>143</v>
      </c>
      <c r="AK50" s="61" t="e">
        <f aca="false">IF((AI50/AJ50)&gt;0,(AI50/AJ50),"NA")</f>
        <v>#VALUE!</v>
      </c>
      <c r="AL50" s="57" t="s">
        <v>143</v>
      </c>
      <c r="AM50" s="57" t="s">
        <v>143</v>
      </c>
      <c r="AN50" s="61" t="e">
        <f aca="false">IF((AL50/AM50)&gt;0,(AL50/AM50),"NA")</f>
        <v>#VALUE!</v>
      </c>
      <c r="AO50" s="57" t="n">
        <v>449059</v>
      </c>
      <c r="AP50" s="57" t="n">
        <v>787644</v>
      </c>
      <c r="AQ50" s="61" t="n">
        <f aca="false">IF((AO50/AP50)&gt;0,(AO50/AP50),"NA")</f>
        <v>0.570129398560771</v>
      </c>
      <c r="AR50" s="57"/>
      <c r="AS50" s="57"/>
      <c r="AT50" s="61" t="e">
        <f aca="false">IF((AR50/AS50)&gt;0,(AR50/AS50),"NA")</f>
        <v>#DIV/0!</v>
      </c>
      <c r="AU50" s="57"/>
      <c r="AV50" s="57"/>
      <c r="AW50" s="61" t="e">
        <f aca="false">IF((AU50/AV50)&gt;0,(AU50/AV50),"NA")</f>
        <v>#DIV/0!</v>
      </c>
      <c r="AX50" s="57"/>
      <c r="AY50" s="57"/>
      <c r="AZ50" s="61" t="e">
        <f aca="false">IF((AX50/AY50)&gt;0,(AX50/AY50),"NA")</f>
        <v>#DIV/0!</v>
      </c>
      <c r="BA50" s="57" t="n">
        <v>469349</v>
      </c>
      <c r="BB50" s="57" t="n">
        <v>823283</v>
      </c>
      <c r="BC50" s="61" t="n">
        <f aca="false">IF((BA50/BB50)&gt;0,(BA50/BB50),"NA")</f>
        <v>0.570094366092826</v>
      </c>
      <c r="BD50" s="62" t="n">
        <f aca="false">SUM(BC50/AQ50)-1</f>
        <v>-6.14465207963155E-005</v>
      </c>
      <c r="BE50" s="57" t="n">
        <v>404300</v>
      </c>
      <c r="BF50" s="57" t="n">
        <v>703053</v>
      </c>
      <c r="BG50" s="61" t="n">
        <f aca="false">IF((BE50/BF50)&gt;0,(BE50/BF50),"NA")</f>
        <v>0.575063330929532</v>
      </c>
      <c r="BH50" s="57" t="n">
        <v>1740955</v>
      </c>
      <c r="BI50" s="57" t="n">
        <v>3061850</v>
      </c>
      <c r="BJ50" s="61" t="n">
        <f aca="false">IF((BH50/BI50)&gt;0,(BH50/BI50),"NA")</f>
        <v>0.568595783594886</v>
      </c>
      <c r="BK50" s="61" t="n">
        <v>0.0300985208446718</v>
      </c>
      <c r="BL50" s="68" t="n">
        <v>36</v>
      </c>
      <c r="BM50" s="68" t="n">
        <v>67</v>
      </c>
      <c r="BN50" s="65" t="n">
        <f aca="false">SUM(BL50/BM50)</f>
        <v>0.537313432835821</v>
      </c>
      <c r="BO50" s="68" t="n">
        <v>44</v>
      </c>
      <c r="BP50" s="68" t="n">
        <v>81</v>
      </c>
      <c r="BQ50" s="65" t="n">
        <f aca="false">SUM(BO50/BP50)</f>
        <v>0.54320987654321</v>
      </c>
      <c r="BR50" s="68" t="n">
        <v>44</v>
      </c>
      <c r="BS50" s="68" t="n">
        <v>84</v>
      </c>
      <c r="BT50" s="65" t="n">
        <f aca="false">SUM(BR50/BS50)</f>
        <v>0.523809523809524</v>
      </c>
      <c r="BU50" s="68" t="n">
        <v>40</v>
      </c>
      <c r="BV50" s="68" t="n">
        <v>71</v>
      </c>
      <c r="BW50" s="65" t="n">
        <f aca="false">SUM(BU50/BV50)</f>
        <v>0.563380281690141</v>
      </c>
      <c r="BX50" s="68" t="n">
        <v>164</v>
      </c>
      <c r="BY50" s="68" t="n">
        <v>303</v>
      </c>
      <c r="BZ50" s="65" t="n">
        <f aca="false">SUM(BX50/BY50)</f>
        <v>0.541254125412541</v>
      </c>
      <c r="CA50" s="68" t="n">
        <v>33</v>
      </c>
      <c r="CB50" s="68" t="n">
        <v>66</v>
      </c>
      <c r="CC50" s="65" t="n">
        <f aca="false">SUM(CA50/CB50)</f>
        <v>0.5</v>
      </c>
      <c r="CD50" s="68" t="n">
        <v>36</v>
      </c>
      <c r="CE50" s="68" t="n">
        <v>67</v>
      </c>
      <c r="CF50" s="65" t="n">
        <f aca="false">SUM(CD50/CE50)</f>
        <v>0.537313432835821</v>
      </c>
      <c r="CG50" s="68" t="n">
        <v>55</v>
      </c>
      <c r="CH50" s="68" t="n">
        <v>81</v>
      </c>
      <c r="CI50" s="65" t="n">
        <f aca="false">SUM(CG50/CH50)</f>
        <v>0.679012345679012</v>
      </c>
      <c r="CJ50" s="68" t="n">
        <v>42</v>
      </c>
      <c r="CK50" s="68" t="n">
        <v>73</v>
      </c>
      <c r="CL50" s="65" t="n">
        <f aca="false">SUM(CJ50/CK50)</f>
        <v>0.575342465753425</v>
      </c>
      <c r="CM50" s="68" t="n">
        <v>165</v>
      </c>
      <c r="CN50" s="68" t="n">
        <v>287</v>
      </c>
      <c r="CO50" s="65" t="n">
        <f aca="false">SUM(CM50/CN50)</f>
        <v>0.574912891986063</v>
      </c>
      <c r="CP50" s="68" t="n">
        <v>193</v>
      </c>
      <c r="CQ50" s="68" t="n">
        <v>380</v>
      </c>
      <c r="CR50" s="65" t="n">
        <f aca="false">SUM(CP50/CQ50)</f>
        <v>0.507894736842105</v>
      </c>
      <c r="CS50" s="68" t="n">
        <v>227</v>
      </c>
      <c r="CT50" s="68" t="n">
        <v>371</v>
      </c>
      <c r="CU50" s="65" t="n">
        <f aca="false">SUM(CS50/CT50)</f>
        <v>0.611859838274933</v>
      </c>
      <c r="CV50" s="68" t="n">
        <v>241</v>
      </c>
      <c r="CW50" s="68" t="n">
        <v>403</v>
      </c>
      <c r="CX50" s="65" t="n">
        <f aca="false">SUM(CV50/CW50)</f>
        <v>0.598014888337469</v>
      </c>
      <c r="CY50" s="68" t="n">
        <v>278</v>
      </c>
      <c r="CZ50" s="68" t="n">
        <v>465</v>
      </c>
      <c r="DA50" s="65" t="n">
        <f aca="false">SUM(CY50/CZ50)</f>
        <v>0.597849462365591</v>
      </c>
      <c r="DB50" s="68" t="n">
        <v>939</v>
      </c>
      <c r="DC50" s="68" t="n">
        <v>1619</v>
      </c>
      <c r="DD50" s="65" t="n">
        <f aca="false">SUM(DB50/DC50)</f>
        <v>0.579987646695491</v>
      </c>
      <c r="DE50" s="68" t="n">
        <v>277</v>
      </c>
      <c r="DF50" s="68" t="n">
        <v>478</v>
      </c>
      <c r="DG50" s="65" t="n">
        <f aca="false">SUM(DE50/DF50)</f>
        <v>0.579497907949791</v>
      </c>
      <c r="DH50" s="68" t="n">
        <v>251</v>
      </c>
      <c r="DI50" s="68" t="n">
        <v>389</v>
      </c>
      <c r="DJ50" s="65" t="n">
        <f aca="false">SUM(DH50/DI50)</f>
        <v>0.645244215938303</v>
      </c>
      <c r="DK50" s="68" t="n">
        <v>287</v>
      </c>
      <c r="DL50" s="68" t="n">
        <v>448</v>
      </c>
      <c r="DM50" s="65" t="n">
        <f aca="false">SUM(DK50/DL50)</f>
        <v>0.640625</v>
      </c>
      <c r="DN50" s="68" t="n">
        <v>285</v>
      </c>
      <c r="DO50" s="68" t="n">
        <v>478</v>
      </c>
      <c r="DP50" s="65" t="n">
        <f aca="false">SUM(DN50/DO50)</f>
        <v>0.596234309623431</v>
      </c>
      <c r="DQ50" s="68" t="n">
        <v>1083</v>
      </c>
      <c r="DR50" s="68" t="n">
        <v>1713</v>
      </c>
      <c r="DS50" s="65" t="n">
        <f aca="false">SUM(DQ50/DR50)</f>
        <v>0.632224168126095</v>
      </c>
      <c r="DT50" s="68" t="n">
        <v>268</v>
      </c>
      <c r="DU50" s="68" t="n">
        <v>504</v>
      </c>
      <c r="DV50" s="65" t="n">
        <f aca="false">SUM(DT50/DU50)</f>
        <v>0.531746031746032</v>
      </c>
      <c r="DW50" s="68" t="n">
        <v>285</v>
      </c>
      <c r="DX50" s="68" t="n">
        <v>498</v>
      </c>
      <c r="DY50" s="65" t="n">
        <f aca="false">SUM(DW50/DX50)</f>
        <v>0.572289156626506</v>
      </c>
      <c r="DZ50" s="68" t="n">
        <v>252</v>
      </c>
      <c r="EA50" s="68" t="n">
        <v>469</v>
      </c>
      <c r="EB50" s="65" t="n">
        <f aca="false">SUM(DZ50/EA50)</f>
        <v>0.537313432835821</v>
      </c>
      <c r="EC50" s="68" t="n">
        <v>381</v>
      </c>
      <c r="ED50" s="68" t="n">
        <v>674</v>
      </c>
      <c r="EE50" s="65" t="n">
        <f aca="false">SUM(EC50/ED50)</f>
        <v>0.565281899109792</v>
      </c>
      <c r="EF50" s="68" t="n">
        <v>1186</v>
      </c>
      <c r="EG50" s="68" t="n">
        <v>2145</v>
      </c>
      <c r="EH50" s="65" t="n">
        <f aca="false">SUM(EF50/EG50)</f>
        <v>0.552913752913753</v>
      </c>
      <c r="EI50" s="68" t="n">
        <v>416</v>
      </c>
      <c r="EJ50" s="68" t="n">
        <v>682</v>
      </c>
      <c r="EK50" s="65" t="n">
        <f aca="false">SUM(EI50/EJ50)</f>
        <v>0.609970674486804</v>
      </c>
      <c r="EL50" s="68" t="n">
        <v>387</v>
      </c>
      <c r="EM50" s="68" t="n">
        <v>648</v>
      </c>
      <c r="EN50" s="65" t="n">
        <f aca="false">SUM(EL50/EM50)</f>
        <v>0.597222222222222</v>
      </c>
      <c r="EO50" s="68" t="n">
        <v>393</v>
      </c>
      <c r="EP50" s="68" t="n">
        <v>642</v>
      </c>
      <c r="EQ50" s="65" t="n">
        <f aca="false">SUM(EO50/EP50)</f>
        <v>0.61214953271028</v>
      </c>
      <c r="ER50" s="68" t="n">
        <v>360</v>
      </c>
      <c r="ES50" s="68" t="n">
        <v>622</v>
      </c>
      <c r="ET50" s="65" t="n">
        <f aca="false">SUM(ER50/ES50)</f>
        <v>0.578778135048232</v>
      </c>
      <c r="EU50" s="68" t="n">
        <v>1519</v>
      </c>
      <c r="EV50" s="68" t="n">
        <v>2546</v>
      </c>
      <c r="EW50" s="65" t="n">
        <f aca="false">SUM(EU50/EV50)</f>
        <v>0.596622152395915</v>
      </c>
    </row>
    <row r="51" customFormat="false" ht="12.75" hidden="false" customHeight="false" outlineLevel="0" collapsed="false">
      <c r="A51" s="63" t="s">
        <v>284</v>
      </c>
      <c r="B51" s="63" t="s">
        <v>285</v>
      </c>
      <c r="C51" s="70" t="s">
        <v>286</v>
      </c>
      <c r="D51" s="67" t="s">
        <v>287</v>
      </c>
      <c r="E51" s="276"/>
      <c r="F51" s="276"/>
      <c r="G51" s="57" t="s">
        <v>148</v>
      </c>
      <c r="H51" s="57" t="s">
        <v>148</v>
      </c>
      <c r="I51" s="61" t="e">
        <f aca="false">IF((G51/H51)&gt;0,(G51/H51),"NA")</f>
        <v>#VALUE!</v>
      </c>
      <c r="J51" s="57" t="n">
        <v>9582</v>
      </c>
      <c r="K51" s="57" t="s">
        <v>143</v>
      </c>
      <c r="L51" s="61" t="e">
        <f aca="false">IF((J51/K51)&gt;0,(J51/K51),"NA")</f>
        <v>#VALUE!</v>
      </c>
      <c r="M51" s="61" t="e">
        <f aca="false"/>
        <v>#VALUE!</v>
      </c>
      <c r="N51" s="57" t="s">
        <v>143</v>
      </c>
      <c r="O51" s="57" t="s">
        <v>143</v>
      </c>
      <c r="P51" s="61" t="e">
        <f aca="false">IF((N51/O51)&gt;0,(N51/O51),"NA")</f>
        <v>#VALUE!</v>
      </c>
      <c r="Q51" s="61" t="e">
        <f aca="false">SUM(P51/L51)-1</f>
        <v>#VALUE!</v>
      </c>
      <c r="R51" s="61" t="e">
        <f aca="false"/>
        <v>#VALUE!</v>
      </c>
      <c r="S51" s="57" t="n">
        <v>13911</v>
      </c>
      <c r="T51" s="57" t="s">
        <v>143</v>
      </c>
      <c r="U51" s="61" t="e">
        <f aca="false">IF((S51/T51)&gt;0,(S51/T51),"NA")</f>
        <v>#VALUE!</v>
      </c>
      <c r="V51" s="57" t="n">
        <v>51780</v>
      </c>
      <c r="W51" s="57" t="s">
        <v>143</v>
      </c>
      <c r="X51" s="61" t="e">
        <f aca="false">IF((V51/W51)&gt;0,(V51/W51),"NA")</f>
        <v>#VALUE!</v>
      </c>
      <c r="Y51" s="62" t="e">
        <f aca="false"/>
        <v>#VALUE!</v>
      </c>
      <c r="Z51" s="57" t="s">
        <v>143</v>
      </c>
      <c r="AA51" s="57" t="s">
        <v>143</v>
      </c>
      <c r="AB51" s="61" t="e">
        <f aca="false">IF((Z51/AA51)&gt;0,(Z51/AA51),"NA")</f>
        <v>#VALUE!</v>
      </c>
      <c r="AC51" s="57" t="s">
        <v>143</v>
      </c>
      <c r="AD51" s="57" t="s">
        <v>143</v>
      </c>
      <c r="AE51" s="61" t="e">
        <f aca="false">IF((AC51/AD51)&gt;0,(AC51/AD51),"NA")</f>
        <v>#VALUE!</v>
      </c>
      <c r="AF51" s="57" t="s">
        <v>143</v>
      </c>
      <c r="AG51" s="57" t="s">
        <v>143</v>
      </c>
      <c r="AH51" s="61" t="e">
        <f aca="false">IF((AF51/AG51)&gt;0,(AF51/AG51),"NA")</f>
        <v>#VALUE!</v>
      </c>
      <c r="AI51" s="57" t="s">
        <v>143</v>
      </c>
      <c r="AJ51" s="57" t="s">
        <v>143</v>
      </c>
      <c r="AK51" s="61" t="e">
        <f aca="false">IF((AI51/AJ51)&gt;0,(AI51/AJ51),"NA")</f>
        <v>#VALUE!</v>
      </c>
      <c r="AL51" s="57" t="s">
        <v>143</v>
      </c>
      <c r="AM51" s="57" t="s">
        <v>143</v>
      </c>
      <c r="AN51" s="61" t="e">
        <f aca="false">IF((AL51/AM51)&gt;0,(AL51/AM51),"NA")</f>
        <v>#VALUE!</v>
      </c>
      <c r="AO51" s="57" t="s">
        <v>143</v>
      </c>
      <c r="AP51" s="57" t="s">
        <v>143</v>
      </c>
      <c r="AQ51" s="61" t="e">
        <f aca="false">IF((AO51/AP51)&gt;0,(AO51/AP51),"NA")</f>
        <v>#VALUE!</v>
      </c>
      <c r="AR51" s="57"/>
      <c r="AS51" s="57"/>
      <c r="AT51" s="61" t="e">
        <f aca="false">IF((AR51/AS51)&gt;0,(AR51/AS51),"NA")</f>
        <v>#DIV/0!</v>
      </c>
      <c r="AU51" s="57"/>
      <c r="AV51" s="57"/>
      <c r="AW51" s="61" t="e">
        <f aca="false">IF((AU51/AV51)&gt;0,(AU51/AV51),"NA")</f>
        <v>#DIV/0!</v>
      </c>
      <c r="AX51" s="57"/>
      <c r="AY51" s="57"/>
      <c r="AZ51" s="61" t="e">
        <f aca="false">IF((AX51/AY51)&gt;0,(AX51/AY51),"NA")</f>
        <v>#DIV/0!</v>
      </c>
      <c r="BA51" s="57" t="s">
        <v>143</v>
      </c>
      <c r="BB51" s="57" t="s">
        <v>143</v>
      </c>
      <c r="BC51" s="61" t="e">
        <f aca="false">IF((BA51/BB51)&gt;0,(BA51/BB51),"NA")</f>
        <v>#VALUE!</v>
      </c>
      <c r="BD51" s="62" t="e">
        <f aca="false">SUM(BC51/AQ51)-1</f>
        <v>#VALUE!</v>
      </c>
      <c r="BE51" s="57" t="s">
        <v>143</v>
      </c>
      <c r="BF51" s="57" t="s">
        <v>143</v>
      </c>
      <c r="BG51" s="61" t="e">
        <f aca="false">IF((BE51/BF51)&gt;0,(BE51/BF51),"NA")</f>
        <v>#VALUE!</v>
      </c>
      <c r="BH51" s="57" t="s">
        <v>143</v>
      </c>
      <c r="BI51" s="57" t="s">
        <v>143</v>
      </c>
      <c r="BJ51" s="61" t="e">
        <f aca="false">IF((BH51/BI51)&gt;0,(BH51/BI51),"NA")</f>
        <v>#VALUE!</v>
      </c>
      <c r="BK51" s="61" t="e">
        <f aca="false"/>
        <v>#VALUE!</v>
      </c>
      <c r="BL51" s="68" t="n">
        <v>11</v>
      </c>
      <c r="BM51" s="68" t="n">
        <v>17</v>
      </c>
      <c r="BN51" s="65" t="n">
        <f aca="false">SUM(BL51/BM51)</f>
        <v>0.647058823529412</v>
      </c>
      <c r="BO51" s="68" t="n">
        <v>12</v>
      </c>
      <c r="BP51" s="68" t="n">
        <v>20</v>
      </c>
      <c r="BQ51" s="65" t="n">
        <f aca="false">SUM(BO51/BP51)</f>
        <v>0.6</v>
      </c>
      <c r="BR51" s="68" t="n">
        <v>10</v>
      </c>
      <c r="BS51" s="68" t="n">
        <v>23</v>
      </c>
      <c r="BT51" s="65" t="n">
        <f aca="false">SUM(BR51/BS51)</f>
        <v>0.434782608695652</v>
      </c>
      <c r="BU51" s="68" t="n">
        <v>12</v>
      </c>
      <c r="BV51" s="68" t="n">
        <v>18</v>
      </c>
      <c r="BW51" s="65" t="n">
        <f aca="false">SUM(BU51/BV51)</f>
        <v>0.666666666666667</v>
      </c>
      <c r="BX51" s="68" t="n">
        <v>48</v>
      </c>
      <c r="BY51" s="68" t="n">
        <v>81</v>
      </c>
      <c r="BZ51" s="65" t="n">
        <f aca="false">SUM(BX51/BY51)</f>
        <v>0.592592592592593</v>
      </c>
      <c r="CA51" s="68" t="n">
        <v>15</v>
      </c>
      <c r="CB51" s="68" t="n">
        <v>24</v>
      </c>
      <c r="CC51" s="65" t="n">
        <f aca="false">SUM(CA51/CB51)</f>
        <v>0.625</v>
      </c>
      <c r="CD51" s="68" t="n">
        <v>12</v>
      </c>
      <c r="CE51" s="68" t="n">
        <v>26</v>
      </c>
      <c r="CF51" s="65" t="n">
        <f aca="false">SUM(CD51/CE51)</f>
        <v>0.461538461538462</v>
      </c>
      <c r="CG51" s="68" t="n">
        <v>10</v>
      </c>
      <c r="CH51" s="68" t="n">
        <v>20</v>
      </c>
      <c r="CI51" s="65" t="n">
        <f aca="false">SUM(CG51/CH51)</f>
        <v>0.5</v>
      </c>
      <c r="CJ51" s="68" t="n">
        <v>16</v>
      </c>
      <c r="CK51" s="68" t="n">
        <v>22</v>
      </c>
      <c r="CL51" s="65" t="n">
        <f aca="false">SUM(CJ51/CK51)</f>
        <v>0.727272727272727</v>
      </c>
      <c r="CM51" s="68" t="n">
        <v>64</v>
      </c>
      <c r="CN51" s="68" t="n">
        <v>99</v>
      </c>
      <c r="CO51" s="65" t="n">
        <f aca="false">SUM(CM51/CN51)</f>
        <v>0.646464646464647</v>
      </c>
      <c r="CP51" s="68" t="n">
        <v>60</v>
      </c>
      <c r="CQ51" s="68" t="n">
        <v>100</v>
      </c>
      <c r="CR51" s="65" t="n">
        <f aca="false">SUM(CP51/CQ51)</f>
        <v>0.6</v>
      </c>
      <c r="CS51" s="68" t="n">
        <v>50</v>
      </c>
      <c r="CT51" s="68" t="n">
        <v>86</v>
      </c>
      <c r="CU51" s="65" t="n">
        <f aca="false">SUM(CS51/CT51)</f>
        <v>0.581395348837209</v>
      </c>
      <c r="CV51" s="68" t="n">
        <v>74</v>
      </c>
      <c r="CW51" s="68" t="n">
        <v>107</v>
      </c>
      <c r="CX51" s="65" t="n">
        <f aca="false">SUM(CV51/CW51)</f>
        <v>0.691588785046729</v>
      </c>
      <c r="CY51" s="68" t="n">
        <v>57</v>
      </c>
      <c r="CZ51" s="68" t="n">
        <v>112</v>
      </c>
      <c r="DA51" s="65" t="n">
        <f aca="false">SUM(CY51/CZ51)</f>
        <v>0.508928571428571</v>
      </c>
      <c r="DB51" s="68" t="n">
        <v>241</v>
      </c>
      <c r="DC51" s="68" t="n">
        <v>410</v>
      </c>
      <c r="DD51" s="65" t="n">
        <f aca="false">SUM(DB51/DC51)</f>
        <v>0.587804878048781</v>
      </c>
      <c r="DE51" s="68" t="n">
        <v>53</v>
      </c>
      <c r="DF51" s="68" t="n">
        <v>91</v>
      </c>
      <c r="DG51" s="65" t="n">
        <f aca="false">SUM(DE51/DF51)</f>
        <v>0.582417582417583</v>
      </c>
      <c r="DH51" s="68" t="n">
        <v>64</v>
      </c>
      <c r="DI51" s="68" t="n">
        <v>93</v>
      </c>
      <c r="DJ51" s="65" t="n">
        <f aca="false">SUM(DH51/DI51)</f>
        <v>0.688172043010753</v>
      </c>
      <c r="DK51" s="68" t="n">
        <v>66</v>
      </c>
      <c r="DL51" s="68" t="n">
        <v>106</v>
      </c>
      <c r="DM51" s="65" t="n">
        <f aca="false">SUM(DK51/DL51)</f>
        <v>0.622641509433962</v>
      </c>
      <c r="DN51" s="68" t="n">
        <v>78</v>
      </c>
      <c r="DO51" s="68" t="n">
        <v>116</v>
      </c>
      <c r="DP51" s="65" t="n">
        <f aca="false">SUM(DN51/DO51)</f>
        <v>0.672413793103448</v>
      </c>
      <c r="DQ51" s="68" t="n">
        <v>261</v>
      </c>
      <c r="DR51" s="68" t="n">
        <v>412</v>
      </c>
      <c r="DS51" s="65" t="n">
        <f aca="false">SUM(DQ51/DR51)</f>
        <v>0.633495145631068</v>
      </c>
      <c r="DT51" s="68" t="s">
        <v>143</v>
      </c>
      <c r="DU51" s="68" t="s">
        <v>143</v>
      </c>
      <c r="DV51" s="65" t="e">
        <f aca="false">SUM(DT51/DU51)</f>
        <v>#VALUE!</v>
      </c>
      <c r="DW51" s="68" t="s">
        <v>143</v>
      </c>
      <c r="DX51" s="68" t="s">
        <v>143</v>
      </c>
      <c r="DY51" s="65" t="s">
        <v>1572</v>
      </c>
      <c r="DZ51" s="68" t="s">
        <v>143</v>
      </c>
      <c r="EA51" s="68" t="s">
        <v>143</v>
      </c>
      <c r="EB51" s="65" t="e">
        <f aca="false">SUM(DZ51/EA51)</f>
        <v>#VALUE!</v>
      </c>
      <c r="EC51" s="68" t="s">
        <v>143</v>
      </c>
      <c r="ED51" s="68" t="s">
        <v>143</v>
      </c>
      <c r="EE51" s="65" t="e">
        <f aca="false">SUM(EC51/ED51)</f>
        <v>#VALUE!</v>
      </c>
      <c r="EF51" s="68" t="s">
        <v>143</v>
      </c>
      <c r="EG51" s="68" t="s">
        <v>143</v>
      </c>
      <c r="EH51" s="65" t="e">
        <f aca="false">SUM(EF51/EG51)</f>
        <v>#VALUE!</v>
      </c>
      <c r="EI51" s="68" t="s">
        <v>143</v>
      </c>
      <c r="EJ51" s="68" t="s">
        <v>143</v>
      </c>
      <c r="EK51" s="65" t="e">
        <f aca="false">SUM(EI51/EJ51)</f>
        <v>#VALUE!</v>
      </c>
      <c r="EL51" s="68" t="s">
        <v>143</v>
      </c>
      <c r="EM51" s="68" t="s">
        <v>143</v>
      </c>
      <c r="EN51" s="65" t="e">
        <f aca="false">SUM(EL51/EM51)</f>
        <v>#VALUE!</v>
      </c>
      <c r="EO51" s="68" t="s">
        <v>143</v>
      </c>
      <c r="EP51" s="68" t="s">
        <v>143</v>
      </c>
      <c r="EQ51" s="65" t="e">
        <f aca="false">SUM(EO51/EP51)</f>
        <v>#VALUE!</v>
      </c>
      <c r="ER51" s="68" t="s">
        <v>143</v>
      </c>
      <c r="ES51" s="68" t="s">
        <v>143</v>
      </c>
      <c r="ET51" s="65" t="e">
        <f aca="false">SUM(ER51/ES51)</f>
        <v>#VALUE!</v>
      </c>
      <c r="EU51" s="68" t="s">
        <v>143</v>
      </c>
      <c r="EV51" s="68" t="s">
        <v>143</v>
      </c>
      <c r="EW51" s="65" t="e">
        <f aca="false">SUM(EU51/EV51)</f>
        <v>#VALUE!</v>
      </c>
    </row>
    <row r="52" customFormat="false" ht="12.75" hidden="false" customHeight="false" outlineLevel="0" collapsed="false">
      <c r="A52" s="63" t="s">
        <v>288</v>
      </c>
      <c r="B52" s="63" t="s">
        <v>289</v>
      </c>
      <c r="C52" s="70" t="s">
        <v>290</v>
      </c>
      <c r="D52" s="73" t="s">
        <v>291</v>
      </c>
      <c r="E52" s="276"/>
      <c r="F52" s="276" t="n">
        <v>3435104</v>
      </c>
      <c r="G52" s="57" t="s">
        <v>148</v>
      </c>
      <c r="H52" s="57" t="n">
        <v>108733</v>
      </c>
      <c r="I52" s="61" t="e">
        <f aca="false">IF((G52/H52)&gt;0,(G52/H52),"NA")</f>
        <v>#VALUE!</v>
      </c>
      <c r="J52" s="57" t="s">
        <v>148</v>
      </c>
      <c r="K52" s="57" t="n">
        <v>117766</v>
      </c>
      <c r="L52" s="61" t="e">
        <f aca="false">IF((J52/K52)&gt;0,(J52/K52),"NA")</f>
        <v>#VALUE!</v>
      </c>
      <c r="M52" s="61" t="n">
        <v>0.359549827605383</v>
      </c>
      <c r="N52" s="57" t="s">
        <v>148</v>
      </c>
      <c r="O52" s="57" t="n">
        <v>122034</v>
      </c>
      <c r="P52" s="61" t="e">
        <f aca="false">IF((N52/O52)&gt;0,(N52/O52),"NA")</f>
        <v>#VALUE!</v>
      </c>
      <c r="Q52" s="61" t="e">
        <f aca="false">SUM(P52/L52)-1</f>
        <v>#VALUE!</v>
      </c>
      <c r="R52" s="61" t="n">
        <v>0.334546646835485</v>
      </c>
      <c r="S52" s="57" t="s">
        <v>148</v>
      </c>
      <c r="T52" s="57" t="n">
        <v>108433</v>
      </c>
      <c r="U52" s="61" t="e">
        <f aca="false">IF((S52/T52)&gt;0,(S52/T52),"NA")</f>
        <v>#VALUE!</v>
      </c>
      <c r="V52" s="57" t="s">
        <v>148</v>
      </c>
      <c r="W52" s="57" t="n">
        <v>444672</v>
      </c>
      <c r="X52" s="61" t="e">
        <f aca="false">IF((V52/W52)&gt;0,(V52/W52),"NA")</f>
        <v>#VALUE!</v>
      </c>
      <c r="Y52" s="62" t="n">
        <v>-0.0821435057771159</v>
      </c>
      <c r="Z52" s="57" t="s">
        <v>148</v>
      </c>
      <c r="AA52" s="57" t="n">
        <v>106911</v>
      </c>
      <c r="AB52" s="61" t="e">
        <f aca="false">IF((Z52/AA52)&gt;0,(Z52/AA52),"NA")</f>
        <v>#VALUE!</v>
      </c>
      <c r="AC52" s="57" t="s">
        <v>148</v>
      </c>
      <c r="AD52" s="57" t="n">
        <v>61594</v>
      </c>
      <c r="AE52" s="61" t="e">
        <f aca="false">IF((AC52/AD52)&gt;0,(AC52/AD52),"NA")</f>
        <v>#VALUE!</v>
      </c>
      <c r="AF52" s="57" t="s">
        <v>148</v>
      </c>
      <c r="AG52" s="57" t="n">
        <v>45317</v>
      </c>
      <c r="AH52" s="61" t="e">
        <f aca="false">IF((AF52/AG52)&gt;0,(AF52/AG52),"NA")</f>
        <v>#VALUE!</v>
      </c>
      <c r="AI52" s="57" t="s">
        <v>148</v>
      </c>
      <c r="AJ52" s="57" t="n">
        <v>61594</v>
      </c>
      <c r="AK52" s="61" t="e">
        <f aca="false">IF((AI52/AJ52)&gt;0,(AI52/AJ52),"NA")</f>
        <v>#VALUE!</v>
      </c>
      <c r="AL52" s="57" t="s">
        <v>148</v>
      </c>
      <c r="AM52" s="57" t="n">
        <v>45317</v>
      </c>
      <c r="AN52" s="61" t="e">
        <f aca="false">IF((AL52/AM52)&gt;0,(AL52/AM52),"NA")</f>
        <v>#VALUE!</v>
      </c>
      <c r="AO52" s="57" t="n">
        <v>76191</v>
      </c>
      <c r="AP52" s="57" t="n">
        <v>133117</v>
      </c>
      <c r="AQ52" s="61" t="n">
        <f aca="false">IF((AO52/AP52)&gt;0,(AO52/AP52),"NA")</f>
        <v>0.57236115597557</v>
      </c>
      <c r="AR52" s="57"/>
      <c r="AS52" s="57"/>
      <c r="AT52" s="61" t="e">
        <f aca="false">IF((AR52/AS52)&gt;0,(AR52/AS52),"NA")</f>
        <v>#DIV/0!</v>
      </c>
      <c r="AU52" s="57"/>
      <c r="AV52" s="57"/>
      <c r="AW52" s="61" t="e">
        <f aca="false">IF((AU52/AV52)&gt;0,(AU52/AV52),"NA")</f>
        <v>#DIV/0!</v>
      </c>
      <c r="AX52" s="57"/>
      <c r="AY52" s="57"/>
      <c r="AZ52" s="61" t="e">
        <f aca="false">IF((AX52/AY52)&gt;0,(AX52/AY52),"NA")</f>
        <v>#DIV/0!</v>
      </c>
      <c r="BA52" s="57" t="n">
        <v>82046</v>
      </c>
      <c r="BB52" s="57" t="n">
        <v>143707</v>
      </c>
      <c r="BC52" s="61" t="n">
        <f aca="false">IF((BA52/BB52)&gt;0,(BA52/BB52),"NA")</f>
        <v>0.57092556382083</v>
      </c>
      <c r="BD52" s="62" t="n">
        <f aca="false">SUM(BC52/AQ52)-1</f>
        <v>-0.00250819284249559</v>
      </c>
      <c r="BE52" s="57" t="n">
        <v>71180</v>
      </c>
      <c r="BF52" s="57" t="n">
        <v>126970</v>
      </c>
      <c r="BG52" s="61" t="n">
        <f aca="false">IF((BE52/BF52)&gt;0,(BE52/BF52),"NA")</f>
        <v>0.560604867291486</v>
      </c>
      <c r="BH52" s="57" t="n">
        <v>286771</v>
      </c>
      <c r="BI52" s="57" t="n">
        <v>504743</v>
      </c>
      <c r="BJ52" s="61" t="n">
        <f aca="false">IF((BH52/BI52)&gt;0,(BH52/BI52),"NA")</f>
        <v>0.568152505334398</v>
      </c>
      <c r="BK52" s="61" t="n">
        <v>0.654289976047888</v>
      </c>
      <c r="BL52" s="68" t="n">
        <v>8</v>
      </c>
      <c r="BM52" s="68" t="n">
        <v>14</v>
      </c>
      <c r="BN52" s="65" t="n">
        <f aca="false">SUM(BL52/BM52)</f>
        <v>0.571428571428571</v>
      </c>
      <c r="BO52" s="68" t="n">
        <v>11</v>
      </c>
      <c r="BP52" s="68" t="n">
        <v>14</v>
      </c>
      <c r="BQ52" s="65" t="n">
        <f aca="false">SUM(BO52/BP52)</f>
        <v>0.785714285714286</v>
      </c>
      <c r="BR52" s="68" t="n">
        <v>5</v>
      </c>
      <c r="BS52" s="68" t="n">
        <v>18</v>
      </c>
      <c r="BT52" s="65" t="n">
        <f aca="false">SUM(BR52/BS52)</f>
        <v>0.277777777777778</v>
      </c>
      <c r="BU52" s="68" t="n">
        <v>5</v>
      </c>
      <c r="BV52" s="68" t="n">
        <v>13</v>
      </c>
      <c r="BW52" s="65" t="n">
        <f aca="false">SUM(BU52/BV52)</f>
        <v>0.384615384615385</v>
      </c>
      <c r="BX52" s="68" t="n">
        <v>29</v>
      </c>
      <c r="BY52" s="68" t="n">
        <v>61</v>
      </c>
      <c r="BZ52" s="65" t="n">
        <f aca="false">SUM(BX52/BY52)</f>
        <v>0.475409836065574</v>
      </c>
      <c r="CA52" s="68" t="n">
        <v>6</v>
      </c>
      <c r="CB52" s="68" t="n">
        <v>12</v>
      </c>
      <c r="CC52" s="65" t="n">
        <f aca="false">SUM(CA52/CB52)</f>
        <v>0.5</v>
      </c>
      <c r="CD52" s="68" t="n">
        <v>6</v>
      </c>
      <c r="CE52" s="68" t="n">
        <v>16</v>
      </c>
      <c r="CF52" s="65" t="n">
        <f aca="false">SUM(CD52/CE52)</f>
        <v>0.375</v>
      </c>
      <c r="CG52" s="68" t="n">
        <v>8</v>
      </c>
      <c r="CH52" s="68" t="n">
        <v>16</v>
      </c>
      <c r="CI52" s="65" t="n">
        <f aca="false">SUM(CG52/CH52)</f>
        <v>0.5</v>
      </c>
      <c r="CJ52" s="68" t="n">
        <v>7</v>
      </c>
      <c r="CK52" s="68" t="n">
        <v>18</v>
      </c>
      <c r="CL52" s="65" t="n">
        <f aca="false">SUM(CJ52/CK52)</f>
        <v>0.388888888888889</v>
      </c>
      <c r="CM52" s="68" t="n">
        <v>27</v>
      </c>
      <c r="CN52" s="68" t="n">
        <v>62</v>
      </c>
      <c r="CO52" s="65" t="n">
        <f aca="false">SUM(CM52/CN52)</f>
        <v>0.435483870967742</v>
      </c>
      <c r="CP52" s="68" t="n">
        <v>70</v>
      </c>
      <c r="CQ52" s="68" t="n">
        <v>132</v>
      </c>
      <c r="CR52" s="65" t="n">
        <f aca="false">SUM(CP52/CQ52)</f>
        <v>0.53030303030303</v>
      </c>
      <c r="CS52" s="68" t="n">
        <v>68</v>
      </c>
      <c r="CT52" s="68" t="n">
        <v>143</v>
      </c>
      <c r="CU52" s="65" t="n">
        <f aca="false">SUM(CS52/CT52)</f>
        <v>0.475524475524476</v>
      </c>
      <c r="CV52" s="68" t="n">
        <v>81</v>
      </c>
      <c r="CW52" s="68" t="n">
        <v>155</v>
      </c>
      <c r="CX52" s="65" t="n">
        <f aca="false">SUM(CV52/CW52)</f>
        <v>0.52258064516129</v>
      </c>
      <c r="CY52" s="68" t="n">
        <v>106</v>
      </c>
      <c r="CZ52" s="68" t="n">
        <v>179</v>
      </c>
      <c r="DA52" s="65" t="n">
        <f aca="false">SUM(CY52/CZ52)</f>
        <v>0.592178770949721</v>
      </c>
      <c r="DB52" s="68" t="n">
        <v>325</v>
      </c>
      <c r="DC52" s="68" t="n">
        <v>609</v>
      </c>
      <c r="DD52" s="65" t="n">
        <f aca="false">SUM(DB52/DC52)</f>
        <v>0.533661740558292</v>
      </c>
      <c r="DE52" s="68" t="n">
        <v>96</v>
      </c>
      <c r="DF52" s="68" t="n">
        <v>171</v>
      </c>
      <c r="DG52" s="65" t="n">
        <f aca="false">SUM(DE52/DF52)</f>
        <v>0.56140350877193</v>
      </c>
      <c r="DH52" s="68" t="n">
        <v>100</v>
      </c>
      <c r="DI52" s="68" t="n">
        <v>168</v>
      </c>
      <c r="DJ52" s="65" t="n">
        <f aca="false">SUM(DH52/DI52)</f>
        <v>0.595238095238095</v>
      </c>
      <c r="DK52" s="68" t="n">
        <v>100</v>
      </c>
      <c r="DL52" s="68" t="n">
        <v>168</v>
      </c>
      <c r="DM52" s="65" t="n">
        <f aca="false">SUM(DK52/DL52)</f>
        <v>0.595238095238095</v>
      </c>
      <c r="DN52" s="68" t="n">
        <v>82</v>
      </c>
      <c r="DO52" s="68" t="n">
        <v>155</v>
      </c>
      <c r="DP52" s="65" t="n">
        <f aca="false">SUM(DN52/DO52)</f>
        <v>0.529032258064516</v>
      </c>
      <c r="DQ52" s="68" t="n">
        <v>360</v>
      </c>
      <c r="DR52" s="68" t="n">
        <v>640</v>
      </c>
      <c r="DS52" s="65" t="n">
        <f aca="false">SUM(DQ52/DR52)</f>
        <v>0.5625</v>
      </c>
      <c r="DT52" s="68" t="n">
        <v>194</v>
      </c>
      <c r="DU52" s="68" t="n">
        <v>373</v>
      </c>
      <c r="DV52" s="65" t="n">
        <f aca="false">SUM(DT52/DU52)</f>
        <v>0.520107238605898</v>
      </c>
      <c r="DW52" s="68" t="n">
        <v>194</v>
      </c>
      <c r="DX52" s="68" t="n">
        <v>376</v>
      </c>
      <c r="DY52" s="65" t="n">
        <f aca="false">SUM(DW52/DX52)</f>
        <v>0.515957446808511</v>
      </c>
      <c r="DZ52" s="68" t="n">
        <v>216</v>
      </c>
      <c r="EA52" s="68" t="n">
        <v>400</v>
      </c>
      <c r="EB52" s="65" t="n">
        <f aca="false">SUM(DZ52/EA52)</f>
        <v>0.54</v>
      </c>
      <c r="EC52" s="68" t="n">
        <v>215</v>
      </c>
      <c r="ED52" s="68" t="n">
        <v>381</v>
      </c>
      <c r="EE52" s="65" t="n">
        <f aca="false">SUM(EC52/ED52)</f>
        <v>0.564304461942257</v>
      </c>
      <c r="EF52" s="68" t="n">
        <v>819</v>
      </c>
      <c r="EG52" s="68" t="n">
        <v>1530</v>
      </c>
      <c r="EH52" s="65" t="n">
        <f aca="false">SUM(EF52/EG52)</f>
        <v>0.535294117647059</v>
      </c>
      <c r="EI52" s="68" t="n">
        <v>225</v>
      </c>
      <c r="EJ52" s="68" t="n">
        <v>426</v>
      </c>
      <c r="EK52" s="65" t="n">
        <f aca="false">SUM(EI52/EJ52)</f>
        <v>0.528169014084507</v>
      </c>
      <c r="EL52" s="68" t="n">
        <v>195</v>
      </c>
      <c r="EM52" s="68" t="n">
        <v>373</v>
      </c>
      <c r="EN52" s="65" t="n">
        <f aca="false">SUM(EL52/EM52)</f>
        <v>0.522788203753351</v>
      </c>
      <c r="EO52" s="68" t="n">
        <v>189</v>
      </c>
      <c r="EP52" s="68" t="n">
        <v>333</v>
      </c>
      <c r="EQ52" s="65" t="n">
        <f aca="false">SUM(EO52/EP52)</f>
        <v>0.567567567567568</v>
      </c>
      <c r="ER52" s="68" t="n">
        <v>174</v>
      </c>
      <c r="ES52" s="68" t="n">
        <v>305</v>
      </c>
      <c r="ET52" s="65" t="n">
        <f aca="false">SUM(ER52/ES52)</f>
        <v>0.570491803278689</v>
      </c>
      <c r="EU52" s="68" t="n">
        <v>783</v>
      </c>
      <c r="EV52" s="68" t="n">
        <v>1437</v>
      </c>
      <c r="EW52" s="65" t="n">
        <f aca="false">SUM(EU52/EV52)</f>
        <v>0.544885177453027</v>
      </c>
    </row>
    <row r="53" customFormat="false" ht="12.75" hidden="false" customHeight="false" outlineLevel="0" collapsed="false">
      <c r="A53" s="63" t="s">
        <v>292</v>
      </c>
      <c r="B53" s="63" t="s">
        <v>293</v>
      </c>
      <c r="C53" s="70" t="s">
        <v>294</v>
      </c>
      <c r="D53" s="67" t="s">
        <v>295</v>
      </c>
      <c r="E53" s="276"/>
      <c r="F53" s="276"/>
      <c r="G53" s="57" t="n">
        <v>289946</v>
      </c>
      <c r="H53" s="57" t="n">
        <v>649294</v>
      </c>
      <c r="I53" s="61" t="n">
        <f aca="false">IF((G53/H53)&gt;0,(G53/H53),"NA")</f>
        <v>0.446555797527776</v>
      </c>
      <c r="J53" s="57" t="n">
        <v>302999</v>
      </c>
      <c r="K53" s="57" t="n">
        <v>673983</v>
      </c>
      <c r="L53" s="61" t="n">
        <f aca="false">IF((J53/K53)&gt;0,(J53/K53),"NA")</f>
        <v>0.449564751633201</v>
      </c>
      <c r="M53" s="61" t="n">
        <v>0.450449028354181</v>
      </c>
      <c r="N53" s="57" t="n">
        <v>249193</v>
      </c>
      <c r="O53" s="57" t="n">
        <v>552726</v>
      </c>
      <c r="P53" s="61" t="n">
        <f aca="false">IF((N53/O53)&gt;0,(N53/O53),"NA")</f>
        <v>0.450843636811006</v>
      </c>
      <c r="Q53" s="61" t="n">
        <f aca="false">SUM(P53/L53)-1</f>
        <v>0.00284471852643775</v>
      </c>
      <c r="R53" s="61" t="n">
        <v>0.450196248846328</v>
      </c>
      <c r="S53" s="57" t="n">
        <v>286481</v>
      </c>
      <c r="T53" s="57" t="n">
        <v>632276</v>
      </c>
      <c r="U53" s="61" t="n">
        <f aca="false">IF((S53/T53)&gt;0,(S53/T53),"NA")</f>
        <v>0.453094850982799</v>
      </c>
      <c r="V53" s="57" t="n">
        <v>1128619</v>
      </c>
      <c r="W53" s="57" t="n">
        <v>2508279</v>
      </c>
      <c r="X53" s="61" t="n">
        <f aca="false">IF((V53/W53)&gt;0,(V53/W53),"NA")</f>
        <v>0.449957520674534</v>
      </c>
      <c r="Y53" s="62" t="n">
        <v>-0.0017953380135477</v>
      </c>
      <c r="Z53" s="57" t="n">
        <v>298780</v>
      </c>
      <c r="AA53" s="57" t="n">
        <v>658755</v>
      </c>
      <c r="AB53" s="61" t="n">
        <f aca="false">IF((Z53/AA53)&gt;0,(Z53/AA53),"NA")</f>
        <v>0.453552534705619</v>
      </c>
      <c r="AC53" s="57" t="s">
        <v>143</v>
      </c>
      <c r="AD53" s="57" t="s">
        <v>143</v>
      </c>
      <c r="AE53" s="61" t="e">
        <f aca="false">IF((AC53/AD53)&gt;0,(AC53/AD53),"NA")</f>
        <v>#VALUE!</v>
      </c>
      <c r="AF53" s="57" t="s">
        <v>143</v>
      </c>
      <c r="AG53" s="57" t="s">
        <v>143</v>
      </c>
      <c r="AH53" s="61" t="e">
        <f aca="false">IF((AF53/AG53)&gt;0,(AF53/AG53),"NA")</f>
        <v>#VALUE!</v>
      </c>
      <c r="AI53" s="57" t="s">
        <v>143</v>
      </c>
      <c r="AJ53" s="57" t="s">
        <v>143</v>
      </c>
      <c r="AK53" s="61" t="e">
        <f aca="false">IF((AI53/AJ53)&gt;0,(AI53/AJ53),"NA")</f>
        <v>#VALUE!</v>
      </c>
      <c r="AL53" s="57" t="s">
        <v>143</v>
      </c>
      <c r="AM53" s="57" t="s">
        <v>143</v>
      </c>
      <c r="AN53" s="61" t="e">
        <f aca="false">IF((AL53/AM53)&gt;0,(AL53/AM53),"NA")</f>
        <v>#VALUE!</v>
      </c>
      <c r="AO53" s="57" t="n">
        <v>306603</v>
      </c>
      <c r="AP53" s="57" t="n">
        <v>673397</v>
      </c>
      <c r="AQ53" s="61" t="n">
        <f aca="false">IF((AO53/AP53)&gt;0,(AO53/AP53),"NA")</f>
        <v>0.455307938704806</v>
      </c>
      <c r="AR53" s="57"/>
      <c r="AS53" s="57"/>
      <c r="AT53" s="61" t="e">
        <f aca="false">IF((AR53/AS53)&gt;0,(AR53/AS53),"NA")</f>
        <v>#DIV/0!</v>
      </c>
      <c r="AU53" s="57"/>
      <c r="AV53" s="57"/>
      <c r="AW53" s="61" t="e">
        <f aca="false">IF((AU53/AV53)&gt;0,(AU53/AV53),"NA")</f>
        <v>#DIV/0!</v>
      </c>
      <c r="AX53" s="57"/>
      <c r="AY53" s="57"/>
      <c r="AZ53" s="61" t="e">
        <f aca="false">IF((AX53/AY53)&gt;0,(AX53/AY53),"NA")</f>
        <v>#DIV/0!</v>
      </c>
      <c r="BA53" s="57" t="n">
        <v>331346</v>
      </c>
      <c r="BB53" s="57" t="n">
        <v>726842</v>
      </c>
      <c r="BC53" s="61" t="n">
        <f aca="false">IF((BA53/BB53)&gt;0,(BA53/BB53),"NA")</f>
        <v>0.455870739445437</v>
      </c>
      <c r="BD53" s="62" t="n">
        <f aca="false">SUM(BC53/AQ53)-1</f>
        <v>0.00123608813461917</v>
      </c>
      <c r="BE53" s="57" t="n">
        <v>303979</v>
      </c>
      <c r="BF53" s="57" t="n">
        <v>667920</v>
      </c>
      <c r="BG53" s="61" t="n">
        <f aca="false">IF((BE53/BF53)&gt;0,(BE53/BF53),"NA")</f>
        <v>0.455112887770991</v>
      </c>
      <c r="BH53" s="57" t="n">
        <v>1240708</v>
      </c>
      <c r="BI53" s="57" t="n">
        <v>2726914</v>
      </c>
      <c r="BJ53" s="61" t="n">
        <f aca="false">IF((BH53/BI53)&gt;0,(BH53/BI53),"NA")</f>
        <v>0.454986112506665</v>
      </c>
      <c r="BK53" s="61" t="n">
        <v>0.0111757034855033</v>
      </c>
      <c r="BL53" s="68" t="n">
        <v>58</v>
      </c>
      <c r="BM53" s="68" t="n">
        <v>109</v>
      </c>
      <c r="BN53" s="65" t="n">
        <f aca="false">SUM(BL53/BM53)</f>
        <v>0.532110091743119</v>
      </c>
      <c r="BO53" s="68" t="n">
        <v>54</v>
      </c>
      <c r="BP53" s="68" t="n">
        <v>130</v>
      </c>
      <c r="BQ53" s="65" t="n">
        <f aca="false">SUM(BO53/BP53)</f>
        <v>0.415384615384615</v>
      </c>
      <c r="BR53" s="68" t="n">
        <v>65</v>
      </c>
      <c r="BS53" s="68" t="n">
        <v>105</v>
      </c>
      <c r="BT53" s="65" t="n">
        <f aca="false">SUM(BR53/BS53)</f>
        <v>0.619047619047619</v>
      </c>
      <c r="BU53" s="68" t="n">
        <v>70</v>
      </c>
      <c r="BV53" s="68" t="n">
        <v>147</v>
      </c>
      <c r="BW53" s="65" t="n">
        <f aca="false">SUM(BU53/BV53)</f>
        <v>0.476190476190476</v>
      </c>
      <c r="BX53" s="68" t="n">
        <v>239</v>
      </c>
      <c r="BY53" s="68" t="n">
        <v>544</v>
      </c>
      <c r="BZ53" s="65" t="n">
        <f aca="false">SUM(BX53/BY53)</f>
        <v>0.439338235294118</v>
      </c>
      <c r="CA53" s="68" t="n">
        <v>62</v>
      </c>
      <c r="CB53" s="68" t="n">
        <v>126</v>
      </c>
      <c r="CC53" s="65" t="n">
        <f aca="false">SUM(CA53/CB53)</f>
        <v>0.492063492063492</v>
      </c>
      <c r="CD53" s="68" t="n">
        <v>46</v>
      </c>
      <c r="CE53" s="68" t="n">
        <v>121</v>
      </c>
      <c r="CF53" s="65" t="n">
        <f aca="false">SUM(CD53/CE53)</f>
        <v>0.380165289256198</v>
      </c>
      <c r="CG53" s="68" t="n">
        <v>68</v>
      </c>
      <c r="CH53" s="68" t="n">
        <v>131</v>
      </c>
      <c r="CI53" s="65" t="n">
        <f aca="false">SUM(CG53/CH53)</f>
        <v>0.519083969465649</v>
      </c>
      <c r="CJ53" s="68" t="n">
        <v>52</v>
      </c>
      <c r="CK53" s="68" t="n">
        <v>118</v>
      </c>
      <c r="CL53" s="65" t="n">
        <f aca="false">SUM(CJ53/CK53)</f>
        <v>0.440677966101695</v>
      </c>
      <c r="CM53" s="68" t="n">
        <v>228</v>
      </c>
      <c r="CN53" s="68" t="n">
        <v>496</v>
      </c>
      <c r="CO53" s="65" t="n">
        <f aca="false">SUM(CM53/CN53)</f>
        <v>0.459677419354839</v>
      </c>
      <c r="CP53" s="68" t="n">
        <v>184</v>
      </c>
      <c r="CQ53" s="68" t="n">
        <v>353</v>
      </c>
      <c r="CR53" s="65" t="n">
        <f aca="false">SUM(CP53/CQ53)</f>
        <v>0.521246458923513</v>
      </c>
      <c r="CS53" s="68" t="n">
        <v>211</v>
      </c>
      <c r="CT53" s="68" t="n">
        <v>363</v>
      </c>
      <c r="CU53" s="65" t="n">
        <f aca="false">SUM(CS53/CT53)</f>
        <v>0.581267217630854</v>
      </c>
      <c r="CV53" s="68" t="n">
        <v>239</v>
      </c>
      <c r="CW53" s="68" t="n">
        <v>360</v>
      </c>
      <c r="CX53" s="65" t="n">
        <f aca="false">SUM(CV53/CW53)</f>
        <v>0.663888888888889</v>
      </c>
      <c r="CY53" s="68" t="n">
        <v>261</v>
      </c>
      <c r="CZ53" s="68" t="n">
        <v>469</v>
      </c>
      <c r="DA53" s="65" t="n">
        <f aca="false">SUM(CY53/CZ53)</f>
        <v>0.556503198294243</v>
      </c>
      <c r="DB53" s="68" t="n">
        <v>906</v>
      </c>
      <c r="DC53" s="68" t="n">
        <v>1712</v>
      </c>
      <c r="DD53" s="65" t="n">
        <f aca="false">SUM(DB53/DC53)</f>
        <v>0.529205607476636</v>
      </c>
      <c r="DE53" s="68" t="n">
        <v>238</v>
      </c>
      <c r="DF53" s="68" t="n">
        <v>390</v>
      </c>
      <c r="DG53" s="65" t="n">
        <f aca="false">SUM(DE53/DF53)</f>
        <v>0.61025641025641</v>
      </c>
      <c r="DH53" s="68" t="n">
        <v>233</v>
      </c>
      <c r="DI53" s="68" t="n">
        <v>428</v>
      </c>
      <c r="DJ53" s="65" t="n">
        <f aca="false">SUM(DH53/DI53)</f>
        <v>0.544392523364486</v>
      </c>
      <c r="DK53" s="68" t="n">
        <v>251</v>
      </c>
      <c r="DL53" s="68" t="n">
        <v>433</v>
      </c>
      <c r="DM53" s="65" t="n">
        <f aca="false">SUM(DK53/DL53)</f>
        <v>0.579676674364896</v>
      </c>
      <c r="DN53" s="68" t="n">
        <v>258</v>
      </c>
      <c r="DO53" s="68" t="n">
        <v>443</v>
      </c>
      <c r="DP53" s="65" t="n">
        <f aca="false">SUM(DN53/DO53)</f>
        <v>0.582392776523702</v>
      </c>
      <c r="DQ53" s="68" t="n">
        <v>980</v>
      </c>
      <c r="DR53" s="68" t="n">
        <v>1694</v>
      </c>
      <c r="DS53" s="65" t="n">
        <f aca="false">SUM(DQ53/DR53)</f>
        <v>0.578512396694215</v>
      </c>
      <c r="DT53" s="68" t="n">
        <v>332</v>
      </c>
      <c r="DU53" s="68" t="n">
        <v>645</v>
      </c>
      <c r="DV53" s="65" t="n">
        <f aca="false">SUM(DT53/DU53)</f>
        <v>0.514728682170543</v>
      </c>
      <c r="DW53" s="68" t="n">
        <v>325</v>
      </c>
      <c r="DX53" s="68" t="n">
        <v>674</v>
      </c>
      <c r="DY53" s="65" t="n">
        <f aca="false">SUM(DW53/DX53)</f>
        <v>0.482195845697329</v>
      </c>
      <c r="DZ53" s="68" t="n">
        <v>375</v>
      </c>
      <c r="EA53" s="68" t="n">
        <v>663</v>
      </c>
      <c r="EB53" s="65" t="n">
        <f aca="false">SUM(DZ53/EA53)</f>
        <v>0.565610859728507</v>
      </c>
      <c r="EC53" s="68" t="n">
        <v>386</v>
      </c>
      <c r="ED53" s="68" t="n">
        <v>770</v>
      </c>
      <c r="EE53" s="65" t="n">
        <f aca="false">SUM(EC53/ED53)</f>
        <v>0.501298701298701</v>
      </c>
      <c r="EF53" s="68" t="n">
        <v>1409</v>
      </c>
      <c r="EG53" s="68" t="n">
        <v>2890</v>
      </c>
      <c r="EH53" s="65" t="n">
        <f aca="false">SUM(EF53/EG53)</f>
        <v>0.487543252595156</v>
      </c>
      <c r="EI53" s="68" t="n">
        <v>390</v>
      </c>
      <c r="EJ53" s="68" t="n">
        <v>753</v>
      </c>
      <c r="EK53" s="65" t="n">
        <f aca="false">SUM(EI53/EJ53)</f>
        <v>0.51792828685259</v>
      </c>
      <c r="EL53" s="68" t="n">
        <v>381</v>
      </c>
      <c r="EM53" s="68" t="n">
        <v>737</v>
      </c>
      <c r="EN53" s="65" t="n">
        <f aca="false">SUM(EL53/EM53)</f>
        <v>0.51696065128901</v>
      </c>
      <c r="EO53" s="68" t="n">
        <v>370</v>
      </c>
      <c r="EP53" s="68" t="n">
        <v>727</v>
      </c>
      <c r="EQ53" s="65" t="n">
        <f aca="false">SUM(EO53/EP53)</f>
        <v>0.508940852819807</v>
      </c>
      <c r="ER53" s="68" t="n">
        <v>355</v>
      </c>
      <c r="ES53" s="68" t="n">
        <v>655</v>
      </c>
      <c r="ET53" s="65" t="n">
        <f aca="false">SUM(ER53/ES53)</f>
        <v>0.541984732824428</v>
      </c>
      <c r="EU53" s="68" t="n">
        <v>1496</v>
      </c>
      <c r="EV53" s="68" t="n">
        <v>2872</v>
      </c>
      <c r="EW53" s="65" t="n">
        <f aca="false">SUM(EU53/EV53)</f>
        <v>0.520891364902507</v>
      </c>
    </row>
    <row r="54" customFormat="false" ht="12.75" hidden="false" customHeight="false" outlineLevel="0" collapsed="false">
      <c r="A54" s="63" t="s">
        <v>296</v>
      </c>
      <c r="B54" s="63" t="s">
        <v>297</v>
      </c>
      <c r="C54" s="71" t="s">
        <v>298</v>
      </c>
      <c r="D54" s="64"/>
      <c r="E54" s="64"/>
      <c r="F54" s="64"/>
      <c r="G54" s="68" t="s">
        <v>143</v>
      </c>
      <c r="H54" s="68" t="s">
        <v>143</v>
      </c>
      <c r="I54" s="61" t="e">
        <f aca="false">IF((G54/H54)&gt;0,(G54/H54),"NA")</f>
        <v>#VALUE!</v>
      </c>
      <c r="J54" s="68" t="s">
        <v>143</v>
      </c>
      <c r="K54" s="68" t="s">
        <v>143</v>
      </c>
      <c r="L54" s="61" t="e">
        <f aca="false">IF((J54/K54)&gt;0,(J54/K54),"NA")</f>
        <v>#VALUE!</v>
      </c>
      <c r="M54" s="61" t="e">
        <f aca="false"/>
        <v>#VALUE!</v>
      </c>
      <c r="N54" s="68" t="s">
        <v>143</v>
      </c>
      <c r="O54" s="68" t="s">
        <v>143</v>
      </c>
      <c r="P54" s="61" t="e">
        <f aca="false">IF((N54/O54)&gt;0,(N54/O54),"NA")</f>
        <v>#VALUE!</v>
      </c>
      <c r="Q54" s="61" t="e">
        <f aca="false">SUM(P54/L54)-1</f>
        <v>#VALUE!</v>
      </c>
      <c r="R54" s="61" t="e">
        <f aca="false"/>
        <v>#VALUE!</v>
      </c>
      <c r="S54" s="68" t="s">
        <v>143</v>
      </c>
      <c r="T54" s="68" t="n">
        <v>408551</v>
      </c>
      <c r="U54" s="61" t="e">
        <f aca="false">IF((S54/T54)&gt;0,(S54/T54),"NA")</f>
        <v>#VALUE!</v>
      </c>
      <c r="V54" s="68" t="s">
        <v>143</v>
      </c>
      <c r="W54" s="68" t="n">
        <v>3151183</v>
      </c>
      <c r="X54" s="61" t="e">
        <f aca="false">IF((V54/W54)&gt;0,(V54/W54),"NA")</f>
        <v>#VALUE!</v>
      </c>
      <c r="Y54" s="62" t="e">
        <f aca="false"/>
        <v>#VALUE!</v>
      </c>
      <c r="Z54" s="68" t="n">
        <v>102113</v>
      </c>
      <c r="AA54" s="68" t="n">
        <v>787795</v>
      </c>
      <c r="AB54" s="61" t="n">
        <f aca="false">IF((Z54/AA54)&gt;0,(Z54/AA54),"NA")</f>
        <v>0.129618745993564</v>
      </c>
      <c r="AC54" s="57" t="s">
        <v>143</v>
      </c>
      <c r="AD54" s="57" t="s">
        <v>143</v>
      </c>
      <c r="AE54" s="61" t="e">
        <f aca="false">IF((AC54/AD54)&gt;0,(AC54/AD54),"NA")</f>
        <v>#VALUE!</v>
      </c>
      <c r="AF54" s="57" t="s">
        <v>143</v>
      </c>
      <c r="AG54" s="57" t="s">
        <v>143</v>
      </c>
      <c r="AH54" s="61" t="e">
        <f aca="false">IF((AF54/AG54)&gt;0,(AF54/AG54),"NA")</f>
        <v>#VALUE!</v>
      </c>
      <c r="AI54" s="57" t="s">
        <v>143</v>
      </c>
      <c r="AJ54" s="57" t="s">
        <v>143</v>
      </c>
      <c r="AK54" s="61" t="e">
        <f aca="false">IF((AI54/AJ54)&gt;0,(AI54/AJ54),"NA")</f>
        <v>#VALUE!</v>
      </c>
      <c r="AL54" s="57" t="s">
        <v>143</v>
      </c>
      <c r="AM54" s="57" t="s">
        <v>143</v>
      </c>
      <c r="AN54" s="61" t="e">
        <f aca="false">IF((AL54/AM54)&gt;0,(AL54/AM54),"NA")</f>
        <v>#VALUE!</v>
      </c>
      <c r="AO54" s="57" t="s">
        <v>143</v>
      </c>
      <c r="AP54" s="57" t="s">
        <v>143</v>
      </c>
      <c r="AQ54" s="61" t="e">
        <f aca="false">IF((AO54/AP54)&gt;0,(AO54/AP54),"NA")</f>
        <v>#VALUE!</v>
      </c>
      <c r="AR54" s="68"/>
      <c r="AS54" s="68"/>
      <c r="AT54" s="61" t="e">
        <f aca="false">IF((AR54/AS54)&gt;0,(AR54/AS54),"NA")</f>
        <v>#DIV/0!</v>
      </c>
      <c r="AU54" s="68"/>
      <c r="AV54" s="68"/>
      <c r="AW54" s="61" t="e">
        <f aca="false">IF((AU54/AV54)&gt;0,(AU54/AV54),"NA")</f>
        <v>#DIV/0!</v>
      </c>
      <c r="AX54" s="68"/>
      <c r="AY54" s="68"/>
      <c r="AZ54" s="61" t="e">
        <f aca="false">IF((AX54/AY54)&gt;0,(AX54/AY54),"NA")</f>
        <v>#DIV/0!</v>
      </c>
      <c r="BA54" s="68" t="s">
        <v>143</v>
      </c>
      <c r="BB54" s="68" t="s">
        <v>143</v>
      </c>
      <c r="BC54" s="61" t="e">
        <f aca="false">IF((BA54/BB54)&gt;0,(BA54/BB54),"NA")</f>
        <v>#VALUE!</v>
      </c>
      <c r="BD54" s="62" t="e">
        <f aca="false">SUM(BC54/AQ54)-1</f>
        <v>#VALUE!</v>
      </c>
      <c r="BE54" s="68" t="s">
        <v>148</v>
      </c>
      <c r="BF54" s="68" t="s">
        <v>148</v>
      </c>
      <c r="BG54" s="61" t="e">
        <f aca="false">IF((BE54/BF54)&gt;0,(BE54/BF54),"NA")</f>
        <v>#VALUE!</v>
      </c>
      <c r="BH54" s="68" t="s">
        <v>148</v>
      </c>
      <c r="BI54" s="68" t="s">
        <v>148</v>
      </c>
      <c r="BJ54" s="61" t="e">
        <f aca="false">IF((BH54/BI54)&gt;0,(BH54/BI54),"NA")</f>
        <v>#VALUE!</v>
      </c>
      <c r="BK54" s="61" t="e">
        <f aca="false"/>
        <v>#VALUE!</v>
      </c>
      <c r="BL54" s="57" t="n">
        <v>0</v>
      </c>
      <c r="BM54" s="57" t="n">
        <v>23</v>
      </c>
      <c r="BN54" s="65" t="n">
        <f aca="false">SUM(BL54/BM54)</f>
        <v>0</v>
      </c>
      <c r="BO54" s="57" t="n">
        <v>0</v>
      </c>
      <c r="BP54" s="57" t="n">
        <v>22</v>
      </c>
      <c r="BQ54" s="65" t="n">
        <f aca="false">SUM(BO54/BP54)</f>
        <v>0</v>
      </c>
      <c r="BR54" s="57" t="s">
        <v>143</v>
      </c>
      <c r="BS54" s="57" t="s">
        <v>143</v>
      </c>
      <c r="BT54" s="65" t="e">
        <f aca="false">SUM(BR54/BS54)</f>
        <v>#VALUE!</v>
      </c>
      <c r="BU54" s="57" t="n">
        <v>0</v>
      </c>
      <c r="BV54" s="57" t="n">
        <v>28</v>
      </c>
      <c r="BW54" s="65" t="n">
        <f aca="false">SUM(BU54/BV54)</f>
        <v>0</v>
      </c>
      <c r="BX54" s="57" t="n">
        <v>0</v>
      </c>
      <c r="BY54" s="57" t="n">
        <v>103</v>
      </c>
      <c r="BZ54" s="65" t="n">
        <f aca="false">SUM(BX54/BY54)</f>
        <v>0</v>
      </c>
      <c r="CA54" s="57" t="n">
        <v>0</v>
      </c>
      <c r="CB54" s="57" t="n">
        <v>25</v>
      </c>
      <c r="CC54" s="65" t="n">
        <f aca="false">SUM(CA54/CB54)</f>
        <v>0</v>
      </c>
      <c r="CD54" s="57" t="n">
        <v>0</v>
      </c>
      <c r="CE54" s="57" t="n">
        <v>23</v>
      </c>
      <c r="CF54" s="65" t="n">
        <f aca="false">SUM(CD54/CE54)</f>
        <v>0</v>
      </c>
      <c r="CG54" s="57" t="n">
        <v>0</v>
      </c>
      <c r="CH54" s="57" t="n">
        <v>18</v>
      </c>
      <c r="CI54" s="65" t="n">
        <f aca="false">SUM(CG54/CH54)</f>
        <v>0</v>
      </c>
      <c r="CJ54" s="57" t="n">
        <v>0</v>
      </c>
      <c r="CK54" s="57" t="n">
        <v>28</v>
      </c>
      <c r="CL54" s="65" t="n">
        <f aca="false">SUM(CJ54/CK54)</f>
        <v>0</v>
      </c>
      <c r="CM54" s="57" t="n">
        <v>0</v>
      </c>
      <c r="CN54" s="57" t="n">
        <v>94</v>
      </c>
      <c r="CO54" s="65" t="n">
        <f aca="false">SUM(CM54/CN54)</f>
        <v>0</v>
      </c>
      <c r="CP54" s="57" t="n">
        <v>0</v>
      </c>
      <c r="CQ54" s="57" t="n">
        <v>63</v>
      </c>
      <c r="CR54" s="65" t="n">
        <f aca="false">SUM(CP54/CQ54)</f>
        <v>0</v>
      </c>
      <c r="CS54" s="57" t="n">
        <v>0</v>
      </c>
      <c r="CT54" s="57" t="n">
        <v>50</v>
      </c>
      <c r="CU54" s="65" t="n">
        <f aca="false">SUM(CS54/CT54)</f>
        <v>0</v>
      </c>
      <c r="CV54" s="57" t="s">
        <v>143</v>
      </c>
      <c r="CW54" s="57" t="s">
        <v>143</v>
      </c>
      <c r="CX54" s="65" t="e">
        <f aca="false">SUM(CV54/CW54)</f>
        <v>#VALUE!</v>
      </c>
      <c r="CY54" s="57" t="n">
        <v>0</v>
      </c>
      <c r="CZ54" s="57" t="n">
        <v>53</v>
      </c>
      <c r="DA54" s="65" t="n">
        <f aca="false">SUM(CY54/CZ54)</f>
        <v>0</v>
      </c>
      <c r="DB54" s="57" t="n">
        <v>0</v>
      </c>
      <c r="DC54" s="57" t="n">
        <v>204</v>
      </c>
      <c r="DD54" s="65" t="n">
        <f aca="false">SUM(DB54/DC54)</f>
        <v>0</v>
      </c>
      <c r="DE54" s="57" t="n">
        <v>0</v>
      </c>
      <c r="DF54" s="57" t="n">
        <v>53</v>
      </c>
      <c r="DG54" s="65" t="n">
        <f aca="false">SUM(DE54/DF54)</f>
        <v>0</v>
      </c>
      <c r="DH54" s="57" t="n">
        <v>0</v>
      </c>
      <c r="DI54" s="57" t="n">
        <v>60</v>
      </c>
      <c r="DJ54" s="65" t="n">
        <f aca="false">SUM(DH54/DI54)</f>
        <v>0</v>
      </c>
      <c r="DK54" s="57" t="n">
        <v>0</v>
      </c>
      <c r="DL54" s="57" t="n">
        <v>71</v>
      </c>
      <c r="DM54" s="65" t="n">
        <f aca="false">SUM(DK54/DL54)</f>
        <v>0</v>
      </c>
      <c r="DN54" s="57" t="n">
        <v>0</v>
      </c>
      <c r="DO54" s="57" t="n">
        <v>58</v>
      </c>
      <c r="DP54" s="65" t="n">
        <f aca="false">SUM(DN54/DO54)</f>
        <v>0</v>
      </c>
      <c r="DQ54" s="57" t="n">
        <v>0</v>
      </c>
      <c r="DR54" s="57" t="n">
        <v>221</v>
      </c>
      <c r="DS54" s="65" t="n">
        <f aca="false">SUM(DQ54/DR54)</f>
        <v>0</v>
      </c>
      <c r="DT54" s="57" t="n">
        <v>0</v>
      </c>
      <c r="DU54" s="57" t="n">
        <v>78</v>
      </c>
      <c r="DV54" s="65" t="n">
        <f aca="false">SUM(DT54/DU54)</f>
        <v>0</v>
      </c>
      <c r="DW54" s="57" t="n">
        <v>0</v>
      </c>
      <c r="DX54" s="57" t="n">
        <v>65</v>
      </c>
      <c r="DY54" s="65" t="n">
        <f aca="false">SUM(DW54/DX54)</f>
        <v>0</v>
      </c>
      <c r="DZ54" s="57" t="s">
        <v>143</v>
      </c>
      <c r="EA54" s="57" t="s">
        <v>143</v>
      </c>
      <c r="EB54" s="65" t="e">
        <f aca="false">SUM(DZ54/EA54)</f>
        <v>#VALUE!</v>
      </c>
      <c r="EC54" s="57" t="n">
        <v>0</v>
      </c>
      <c r="ED54" s="57" t="s">
        <v>143</v>
      </c>
      <c r="EE54" s="65" t="e">
        <f aca="false">SUM(EC54/ED54)</f>
        <v>#VALUE!</v>
      </c>
      <c r="EF54" s="57" t="n">
        <v>0</v>
      </c>
      <c r="EG54" s="57" t="n">
        <v>282</v>
      </c>
      <c r="EH54" s="65" t="n">
        <f aca="false">SUM(EF54/EG54)</f>
        <v>0</v>
      </c>
      <c r="EI54" s="57" t="n">
        <v>0</v>
      </c>
      <c r="EJ54" s="57" t="n">
        <v>72</v>
      </c>
      <c r="EK54" s="65" t="n">
        <f aca="false">SUM(EI54/EJ54)</f>
        <v>0</v>
      </c>
      <c r="EL54" s="57" t="s">
        <v>143</v>
      </c>
      <c r="EM54" s="57" t="s">
        <v>143</v>
      </c>
      <c r="EN54" s="65" t="e">
        <f aca="false">SUM(EL54/EM54)</f>
        <v>#VALUE!</v>
      </c>
      <c r="EO54" s="57" t="n">
        <v>0</v>
      </c>
      <c r="EP54" s="57" t="n">
        <v>28</v>
      </c>
      <c r="EQ54" s="65" t="n">
        <f aca="false">SUM(EO54/EP54)</f>
        <v>0</v>
      </c>
      <c r="ER54" s="57" t="n">
        <v>0</v>
      </c>
      <c r="ES54" s="57" t="n">
        <v>70</v>
      </c>
      <c r="ET54" s="65" t="n">
        <f aca="false">SUM(ER54/ES54)</f>
        <v>0</v>
      </c>
      <c r="EU54" s="57" t="n">
        <v>0</v>
      </c>
      <c r="EV54" s="57" t="n">
        <v>364</v>
      </c>
      <c r="EW54" s="65" t="n">
        <f aca="false">SUM(EU54/EV54)</f>
        <v>0</v>
      </c>
    </row>
    <row r="55" customFormat="false" ht="12.75" hidden="false" customHeight="false" outlineLevel="0" collapsed="false">
      <c r="A55" s="63" t="s">
        <v>299</v>
      </c>
      <c r="B55" s="63" t="s">
        <v>300</v>
      </c>
      <c r="C55" s="70" t="s">
        <v>301</v>
      </c>
      <c r="D55" s="67" t="s">
        <v>169</v>
      </c>
      <c r="E55" s="276"/>
      <c r="F55" s="276"/>
      <c r="G55" s="57" t="s">
        <v>143</v>
      </c>
      <c r="H55" s="57" t="s">
        <v>143</v>
      </c>
      <c r="I55" s="61" t="e">
        <f aca="false">IF((G55/H55)&gt;0,(G55/H55),"NA")</f>
        <v>#VALUE!</v>
      </c>
      <c r="J55" s="57" t="s">
        <v>143</v>
      </c>
      <c r="K55" s="57" t="s">
        <v>143</v>
      </c>
      <c r="L55" s="61" t="e">
        <f aca="false">IF((J55/K55)&gt;0,(J55/K55),"NA")</f>
        <v>#VALUE!</v>
      </c>
      <c r="M55" s="61" t="e">
        <f aca="false"/>
        <v>#VALUE!</v>
      </c>
      <c r="N55" s="57" t="s">
        <v>143</v>
      </c>
      <c r="O55" s="57" t="s">
        <v>143</v>
      </c>
      <c r="P55" s="61" t="e">
        <f aca="false">IF((N55/O55)&gt;0,(N55/O55),"NA")</f>
        <v>#VALUE!</v>
      </c>
      <c r="Q55" s="61" t="e">
        <f aca="false">SUM(P55/L55)-1</f>
        <v>#VALUE!</v>
      </c>
      <c r="R55" s="61" t="e">
        <f aca="false"/>
        <v>#VALUE!</v>
      </c>
      <c r="S55" s="57" t="s">
        <v>143</v>
      </c>
      <c r="T55" s="57" t="s">
        <v>143</v>
      </c>
      <c r="U55" s="61" t="e">
        <f aca="false">IF((S55/T55)&gt;0,(S55/T55),"NA")</f>
        <v>#VALUE!</v>
      </c>
      <c r="V55" s="57" t="s">
        <v>143</v>
      </c>
      <c r="W55" s="57" t="s">
        <v>143</v>
      </c>
      <c r="X55" s="61" t="e">
        <f aca="false">IF((V55/W55)&gt;0,(V55/W55),"NA")</f>
        <v>#VALUE!</v>
      </c>
      <c r="Y55" s="62" t="e">
        <f aca="false"/>
        <v>#VALUE!</v>
      </c>
      <c r="Z55" s="57" t="s">
        <v>143</v>
      </c>
      <c r="AA55" s="57" t="s">
        <v>143</v>
      </c>
      <c r="AB55" s="61" t="e">
        <f aca="false">IF((Z55/AA55)&gt;0,(Z55/AA55),"NA")</f>
        <v>#VALUE!</v>
      </c>
      <c r="AC55" s="57" t="s">
        <v>143</v>
      </c>
      <c r="AD55" s="57" t="s">
        <v>143</v>
      </c>
      <c r="AE55" s="61" t="e">
        <f aca="false">IF((AC55/AD55)&gt;0,(AC55/AD55),"NA")</f>
        <v>#VALUE!</v>
      </c>
      <c r="AF55" s="57" t="s">
        <v>143</v>
      </c>
      <c r="AG55" s="57" t="s">
        <v>143</v>
      </c>
      <c r="AH55" s="61" t="e">
        <f aca="false">IF((AF55/AG55)&gt;0,(AF55/AG55),"NA")</f>
        <v>#VALUE!</v>
      </c>
      <c r="AI55" s="57" t="s">
        <v>143</v>
      </c>
      <c r="AJ55" s="57" t="s">
        <v>143</v>
      </c>
      <c r="AK55" s="61" t="e">
        <f aca="false">IF((AI55/AJ55)&gt;0,(AI55/AJ55),"NA")</f>
        <v>#VALUE!</v>
      </c>
      <c r="AL55" s="57" t="s">
        <v>143</v>
      </c>
      <c r="AM55" s="57" t="s">
        <v>143</v>
      </c>
      <c r="AN55" s="61" t="e">
        <f aca="false">IF((AL55/AM55)&gt;0,(AL55/AM55),"NA")</f>
        <v>#VALUE!</v>
      </c>
      <c r="AO55" s="57" t="s">
        <v>143</v>
      </c>
      <c r="AP55" s="57" t="s">
        <v>143</v>
      </c>
      <c r="AQ55" s="61" t="e">
        <f aca="false">IF((AO55/AP55)&gt;0,(AO55/AP55),"NA")</f>
        <v>#VALUE!</v>
      </c>
      <c r="AR55" s="57"/>
      <c r="AS55" s="57"/>
      <c r="AT55" s="61" t="e">
        <f aca="false">IF((AR55/AS55)&gt;0,(AR55/AS55),"NA")</f>
        <v>#DIV/0!</v>
      </c>
      <c r="AU55" s="57"/>
      <c r="AV55" s="57"/>
      <c r="AW55" s="61" t="e">
        <f aca="false">IF((AU55/AV55)&gt;0,(AU55/AV55),"NA")</f>
        <v>#DIV/0!</v>
      </c>
      <c r="AX55" s="57"/>
      <c r="AY55" s="57"/>
      <c r="AZ55" s="61" t="e">
        <f aca="false">IF((AX55/AY55)&gt;0,(AX55/AY55),"NA")</f>
        <v>#DIV/0!</v>
      </c>
      <c r="BA55" s="57" t="s">
        <v>143</v>
      </c>
      <c r="BB55" s="57" t="s">
        <v>143</v>
      </c>
      <c r="BC55" s="61" t="e">
        <f aca="false">IF((BA55/BB55)&gt;0,(BA55/BB55),"NA")</f>
        <v>#VALUE!</v>
      </c>
      <c r="BD55" s="62" t="e">
        <f aca="false">SUM(BC55/AQ55)-1</f>
        <v>#VALUE!</v>
      </c>
      <c r="BE55" s="57" t="s">
        <v>143</v>
      </c>
      <c r="BF55" s="57" t="s">
        <v>143</v>
      </c>
      <c r="BG55" s="61" t="e">
        <f aca="false">IF((BE55/BF55)&gt;0,(BE55/BF55),"NA")</f>
        <v>#VALUE!</v>
      </c>
      <c r="BH55" s="57" t="s">
        <v>143</v>
      </c>
      <c r="BI55" s="57" t="s">
        <v>143</v>
      </c>
      <c r="BJ55" s="61" t="e">
        <f aca="false">IF((BH55/BI55)&gt;0,(BH55/BI55),"NA")</f>
        <v>#VALUE!</v>
      </c>
      <c r="BK55" s="61" t="e">
        <f aca="false"/>
        <v>#VALUE!</v>
      </c>
      <c r="BL55" s="57" t="n">
        <v>2</v>
      </c>
      <c r="BM55" s="57" t="n">
        <v>4</v>
      </c>
      <c r="BN55" s="65" t="n">
        <f aca="false">SUM(BL55/BM55)</f>
        <v>0.5</v>
      </c>
      <c r="BO55" s="57" t="n">
        <v>1</v>
      </c>
      <c r="BP55" s="57" t="n">
        <v>1</v>
      </c>
      <c r="BQ55" s="65" t="n">
        <f aca="false">SUM(BO55/BP55)</f>
        <v>1</v>
      </c>
      <c r="BR55" s="57" t="n">
        <v>2</v>
      </c>
      <c r="BS55" s="57" t="n">
        <v>4</v>
      </c>
      <c r="BT55" s="65" t="n">
        <f aca="false">SUM(BR55/BS55)</f>
        <v>0.5</v>
      </c>
      <c r="BU55" s="68" t="n">
        <v>3</v>
      </c>
      <c r="BV55" s="68" t="n">
        <v>7</v>
      </c>
      <c r="BW55" s="65" t="n">
        <f aca="false">SUM(BU55/BV55)</f>
        <v>0.428571428571429</v>
      </c>
      <c r="BX55" s="68" t="n">
        <v>8</v>
      </c>
      <c r="BY55" s="68" t="n">
        <v>16</v>
      </c>
      <c r="BZ55" s="65" t="n">
        <f aca="false">SUM(BX55/BY55)</f>
        <v>0.5</v>
      </c>
      <c r="CA55" s="57" t="n">
        <v>0</v>
      </c>
      <c r="CB55" s="57" t="n">
        <v>4</v>
      </c>
      <c r="CC55" s="65" t="n">
        <f aca="false">SUM(CA55/CB55)</f>
        <v>0</v>
      </c>
      <c r="CD55" s="57" t="n">
        <v>2</v>
      </c>
      <c r="CE55" s="57" t="n">
        <v>5</v>
      </c>
      <c r="CF55" s="65" t="n">
        <f aca="false">SUM(CD55/CE55)</f>
        <v>0.4</v>
      </c>
      <c r="CG55" s="57" t="n">
        <v>2</v>
      </c>
      <c r="CH55" s="57" t="n">
        <v>6</v>
      </c>
      <c r="CI55" s="65" t="n">
        <f aca="false">SUM(CG55/CH55)</f>
        <v>0.333333333333333</v>
      </c>
      <c r="CJ55" s="68" t="n">
        <v>2</v>
      </c>
      <c r="CK55" s="68" t="n">
        <v>7</v>
      </c>
      <c r="CL55" s="65" t="n">
        <f aca="false">SUM(CJ55/CK55)</f>
        <v>0.285714285714286</v>
      </c>
      <c r="CM55" s="68" t="n">
        <v>6</v>
      </c>
      <c r="CN55" s="68" t="n">
        <v>22</v>
      </c>
      <c r="CO55" s="65" t="n">
        <f aca="false">SUM(CM55/CN55)</f>
        <v>0.272727272727273</v>
      </c>
      <c r="CP55" s="57" t="n">
        <v>17</v>
      </c>
      <c r="CQ55" s="57" t="n">
        <v>58</v>
      </c>
      <c r="CR55" s="65" t="n">
        <f aca="false">SUM(CP55/CQ55)</f>
        <v>0.293103448275862</v>
      </c>
      <c r="CS55" s="57" t="n">
        <v>10</v>
      </c>
      <c r="CT55" s="57" t="n">
        <v>19</v>
      </c>
      <c r="CU55" s="65" t="n">
        <f aca="false">SUM(CS55/CT55)</f>
        <v>0.526315789473684</v>
      </c>
      <c r="CV55" s="57" t="n">
        <v>9</v>
      </c>
      <c r="CW55" s="57" t="n">
        <v>25</v>
      </c>
      <c r="CX55" s="65" t="n">
        <f aca="false">SUM(CV55/CW55)</f>
        <v>0.36</v>
      </c>
      <c r="CY55" s="68" t="n">
        <v>15</v>
      </c>
      <c r="CZ55" s="68" t="n">
        <v>28</v>
      </c>
      <c r="DA55" s="65" t="n">
        <f aca="false">SUM(CY55/CZ55)</f>
        <v>0.535714285714286</v>
      </c>
      <c r="DB55" s="68" t="n">
        <v>51</v>
      </c>
      <c r="DC55" s="68" t="n">
        <v>130</v>
      </c>
      <c r="DD55" s="65" t="n">
        <f aca="false">SUM(DB55/DC55)</f>
        <v>0.392307692307692</v>
      </c>
      <c r="DE55" s="57" t="n">
        <v>12</v>
      </c>
      <c r="DF55" s="57" t="n">
        <v>31</v>
      </c>
      <c r="DG55" s="65" t="n">
        <f aca="false">SUM(DE55/DF55)</f>
        <v>0.387096774193548</v>
      </c>
      <c r="DH55" s="57" t="n">
        <v>14</v>
      </c>
      <c r="DI55" s="57" t="n">
        <v>24</v>
      </c>
      <c r="DJ55" s="65" t="n">
        <f aca="false">SUM(DH55/DI55)</f>
        <v>0.583333333333333</v>
      </c>
      <c r="DK55" s="57" t="n">
        <v>22</v>
      </c>
      <c r="DL55" s="57" t="n">
        <v>44</v>
      </c>
      <c r="DM55" s="65" t="n">
        <f aca="false">SUM(DK55/DL55)</f>
        <v>0.5</v>
      </c>
      <c r="DN55" s="68" t="n">
        <v>13</v>
      </c>
      <c r="DO55" s="68" t="n">
        <v>41</v>
      </c>
      <c r="DP55" s="65" t="n">
        <f aca="false">SUM(DN55/DO55)</f>
        <v>0.317073170731707</v>
      </c>
      <c r="DQ55" s="68" t="n">
        <v>61</v>
      </c>
      <c r="DR55" s="68" t="n">
        <v>140</v>
      </c>
      <c r="DS55" s="65" t="n">
        <f aca="false">SUM(DQ55/DR55)</f>
        <v>0.435714285714286</v>
      </c>
      <c r="DT55" s="57" t="s">
        <v>143</v>
      </c>
      <c r="DU55" s="57" t="s">
        <v>143</v>
      </c>
      <c r="DV55" s="65" t="e">
        <f aca="false">SUM(DT55/DU55)</f>
        <v>#VALUE!</v>
      </c>
      <c r="DW55" s="57" t="s">
        <v>153</v>
      </c>
      <c r="DX55" s="57" t="s">
        <v>153</v>
      </c>
      <c r="DY55" s="65" t="s">
        <v>1572</v>
      </c>
      <c r="DZ55" s="57" t="s">
        <v>153</v>
      </c>
      <c r="EA55" s="57" t="s">
        <v>153</v>
      </c>
      <c r="EB55" s="65" t="e">
        <f aca="false">SUM(DZ55/EA55)</f>
        <v>#VALUE!</v>
      </c>
      <c r="EC55" s="68" t="s">
        <v>153</v>
      </c>
      <c r="ED55" s="68" t="s">
        <v>153</v>
      </c>
      <c r="EE55" s="65" t="e">
        <f aca="false">SUM(EC55/ED55)</f>
        <v>#VALUE!</v>
      </c>
      <c r="EF55" s="68" t="s">
        <v>153</v>
      </c>
      <c r="EG55" s="68" t="s">
        <v>153</v>
      </c>
      <c r="EH55" s="65" t="e">
        <f aca="false">SUM(EF55/EG55)</f>
        <v>#VALUE!</v>
      </c>
      <c r="EI55" s="57" t="s">
        <v>153</v>
      </c>
      <c r="EJ55" s="57" t="s">
        <v>153</v>
      </c>
      <c r="EK55" s="65" t="e">
        <f aca="false">SUM(EI55/EJ55)</f>
        <v>#VALUE!</v>
      </c>
      <c r="EL55" s="57" t="s">
        <v>153</v>
      </c>
      <c r="EM55" s="57" t="s">
        <v>153</v>
      </c>
      <c r="EN55" s="65" t="e">
        <f aca="false">SUM(EL55/EM55)</f>
        <v>#VALUE!</v>
      </c>
      <c r="EO55" s="57" t="s">
        <v>143</v>
      </c>
      <c r="EP55" s="57" t="s">
        <v>143</v>
      </c>
      <c r="EQ55" s="65" t="e">
        <f aca="false">SUM(EO55/EP55)</f>
        <v>#VALUE!</v>
      </c>
      <c r="ER55" s="68" t="s">
        <v>153</v>
      </c>
      <c r="ES55" s="68" t="s">
        <v>153</v>
      </c>
      <c r="ET55" s="65" t="e">
        <f aca="false">SUM(ER55/ES55)</f>
        <v>#VALUE!</v>
      </c>
      <c r="EU55" s="68" t="s">
        <v>153</v>
      </c>
      <c r="EV55" s="68" t="s">
        <v>153</v>
      </c>
      <c r="EW55" s="65" t="e">
        <f aca="false">SUM(EU55/EV55)</f>
        <v>#VALUE!</v>
      </c>
    </row>
    <row r="56" customFormat="false" ht="12.75" hidden="false" customHeight="false" outlineLevel="0" collapsed="false">
      <c r="A56" s="63" t="s">
        <v>302</v>
      </c>
      <c r="B56" s="63" t="s">
        <v>303</v>
      </c>
      <c r="C56" s="71" t="s">
        <v>304</v>
      </c>
      <c r="D56" s="67" t="s">
        <v>305</v>
      </c>
      <c r="E56" s="276"/>
      <c r="F56" s="276"/>
      <c r="G56" s="68" t="n">
        <v>68948</v>
      </c>
      <c r="H56" s="68" t="n">
        <v>174383</v>
      </c>
      <c r="I56" s="61" t="n">
        <f aca="false">IF((G56/H56)&gt;0,(G56/H56),"NA")</f>
        <v>0.395382577430139</v>
      </c>
      <c r="J56" s="68" t="n">
        <v>66681</v>
      </c>
      <c r="K56" s="68" t="s">
        <v>143</v>
      </c>
      <c r="L56" s="61" t="e">
        <f aca="false">IF((J56/K56)&gt;0,(J56/K56),"NA")</f>
        <v>#VALUE!</v>
      </c>
      <c r="M56" s="61" t="e">
        <f aca="false"/>
        <v>#VALUE!</v>
      </c>
      <c r="N56" s="68" t="n">
        <v>67248</v>
      </c>
      <c r="O56" s="68" t="n">
        <v>217264</v>
      </c>
      <c r="P56" s="61" t="n">
        <f aca="false">IF((N56/O56)&gt;0,(N56/O56),"NA")</f>
        <v>0.309522056116062</v>
      </c>
      <c r="Q56" s="61" t="e">
        <f aca="false">SUM(P56/L56)-1</f>
        <v>#VALUE!</v>
      </c>
      <c r="R56" s="61" t="e">
        <f aca="false"/>
        <v>#VALUE!</v>
      </c>
      <c r="S56" s="68" t="n">
        <v>55316</v>
      </c>
      <c r="T56" s="68" t="n">
        <v>179420</v>
      </c>
      <c r="U56" s="61" t="n">
        <f aca="false">IF((S56/T56)&gt;0,(S56/T56),"NA")</f>
        <v>0.308304536840932</v>
      </c>
      <c r="V56" s="68" t="n">
        <v>264468</v>
      </c>
      <c r="W56" s="68" t="n">
        <v>825806</v>
      </c>
      <c r="X56" s="61" t="n">
        <f aca="false">IF((V56/W56)&gt;0,(V56/W56),"NA")</f>
        <v>0.320254393889122</v>
      </c>
      <c r="Y56" s="62" t="n">
        <v>-0.350305225247673</v>
      </c>
      <c r="Z56" s="68" t="n">
        <v>59153</v>
      </c>
      <c r="AA56" s="68" t="n">
        <v>226007</v>
      </c>
      <c r="AB56" s="61" t="n">
        <f aca="false">IF((Z56/AA56)&gt;0,(Z56/AA56),"NA")</f>
        <v>0.261730831345932</v>
      </c>
      <c r="AC56" s="57" t="s">
        <v>143</v>
      </c>
      <c r="AD56" s="57" t="s">
        <v>143</v>
      </c>
      <c r="AE56" s="61" t="e">
        <f aca="false">IF((AC56/AD56)&gt;0,(AC56/AD56),"NA")</f>
        <v>#VALUE!</v>
      </c>
      <c r="AF56" s="57" t="s">
        <v>143</v>
      </c>
      <c r="AG56" s="57" t="s">
        <v>143</v>
      </c>
      <c r="AH56" s="61" t="e">
        <f aca="false">IF((AF56/AG56)&gt;0,(AF56/AG56),"NA")</f>
        <v>#VALUE!</v>
      </c>
      <c r="AI56" s="57" t="s">
        <v>143</v>
      </c>
      <c r="AJ56" s="57" t="s">
        <v>143</v>
      </c>
      <c r="AK56" s="61" t="e">
        <f aca="false">IF((AI56/AJ56)&gt;0,(AI56/AJ56),"NA")</f>
        <v>#VALUE!</v>
      </c>
      <c r="AL56" s="57" t="s">
        <v>143</v>
      </c>
      <c r="AM56" s="57" t="s">
        <v>143</v>
      </c>
      <c r="AN56" s="61" t="e">
        <f aca="false">IF((AL56/AM56)&gt;0,(AL56/AM56),"NA")</f>
        <v>#VALUE!</v>
      </c>
      <c r="AO56" s="68" t="n">
        <v>60132</v>
      </c>
      <c r="AP56" s="68" t="n">
        <v>235263</v>
      </c>
      <c r="AQ56" s="61" t="n">
        <f aca="false">IF((AO56/AP56)&gt;0,(AO56/AP56),"NA")</f>
        <v>0.255594802412619</v>
      </c>
      <c r="AR56" s="68"/>
      <c r="AS56" s="68"/>
      <c r="AT56" s="61" t="e">
        <f aca="false">IF((AR56/AS56)&gt;0,(AR56/AS56),"NA")</f>
        <v>#DIV/0!</v>
      </c>
      <c r="AU56" s="68"/>
      <c r="AV56" s="68"/>
      <c r="AW56" s="61" t="e">
        <f aca="false">IF((AU56/AV56)&gt;0,(AU56/AV56),"NA")</f>
        <v>#DIV/0!</v>
      </c>
      <c r="AX56" s="68"/>
      <c r="AY56" s="68"/>
      <c r="AZ56" s="61" t="e">
        <f aca="false">IF((AX56/AY56)&gt;0,(AX56/AY56),"NA")</f>
        <v>#DIV/0!</v>
      </c>
      <c r="BA56" s="68" t="n">
        <v>62224</v>
      </c>
      <c r="BB56" s="68" t="n">
        <v>235606</v>
      </c>
      <c r="BC56" s="61" t="n">
        <f aca="false">IF((BA56/BB56)&gt;0,(BA56/BB56),"NA")</f>
        <v>0.264101932887957</v>
      </c>
      <c r="BD56" s="62" t="n">
        <f aca="false">SUM(BC56/AQ56)-1</f>
        <v>0.0332836598985471</v>
      </c>
      <c r="BE56" s="68" t="n">
        <v>59226</v>
      </c>
      <c r="BF56" s="68" t="n">
        <v>199693</v>
      </c>
      <c r="BG56" s="61" t="n">
        <f aca="false">IF((BE56/BF56)&gt;0,(BE56/BF56),"NA")</f>
        <v>0.2965852583716</v>
      </c>
      <c r="BH56" s="68" t="n">
        <v>240735</v>
      </c>
      <c r="BI56" s="68" t="n">
        <v>896569</v>
      </c>
      <c r="BJ56" s="61" t="n">
        <f aca="false">IF((BH56/BI56)&gt;0,(BH56/BI56),"NA")</f>
        <v>0.268506941462397</v>
      </c>
      <c r="BK56" s="61" t="n">
        <v>-0.161582333963669</v>
      </c>
      <c r="BL56" s="68" t="n">
        <v>6</v>
      </c>
      <c r="BM56" s="57" t="n">
        <v>41</v>
      </c>
      <c r="BN56" s="65" t="n">
        <f aca="false">SUM(BL56/BM56)</f>
        <v>0.146341463414634</v>
      </c>
      <c r="BO56" s="68" t="n">
        <v>4</v>
      </c>
      <c r="BP56" s="57" t="n">
        <v>31</v>
      </c>
      <c r="BQ56" s="65" t="n">
        <f aca="false">SUM(BO56/BP56)</f>
        <v>0.129032258064516</v>
      </c>
      <c r="BR56" s="68" t="n">
        <v>10</v>
      </c>
      <c r="BS56" s="57" t="n">
        <v>22</v>
      </c>
      <c r="BT56" s="65" t="n">
        <f aca="false">SUM(BR56/BS56)</f>
        <v>0.454545454545455</v>
      </c>
      <c r="BU56" s="68" t="n">
        <v>9</v>
      </c>
      <c r="BV56" s="68" t="n">
        <v>34</v>
      </c>
      <c r="BW56" s="65" t="n">
        <f aca="false">SUM(BU56/BV56)</f>
        <v>0.264705882352941</v>
      </c>
      <c r="BX56" s="68" t="n">
        <v>28</v>
      </c>
      <c r="BY56" s="68" t="n">
        <v>118</v>
      </c>
      <c r="BZ56" s="65" t="n">
        <f aca="false">SUM(BX56/BY56)</f>
        <v>0.23728813559322</v>
      </c>
      <c r="CA56" s="68" t="n">
        <v>6</v>
      </c>
      <c r="CB56" s="57" t="n">
        <v>27</v>
      </c>
      <c r="CC56" s="65" t="n">
        <f aca="false">SUM(CA56/CB56)</f>
        <v>0.222222222222222</v>
      </c>
      <c r="CD56" s="68" t="n">
        <v>9</v>
      </c>
      <c r="CE56" s="57" t="n">
        <v>32</v>
      </c>
      <c r="CF56" s="65" t="n">
        <f aca="false">SUM(CD56/CE56)</f>
        <v>0.28125</v>
      </c>
      <c r="CG56" s="68" t="n">
        <v>6</v>
      </c>
      <c r="CH56" s="57" t="n">
        <v>32</v>
      </c>
      <c r="CI56" s="65" t="n">
        <f aca="false">SUM(CG56/CH56)</f>
        <v>0.1875</v>
      </c>
      <c r="CJ56" s="68" t="n">
        <v>7</v>
      </c>
      <c r="CK56" s="68" t="n">
        <v>36</v>
      </c>
      <c r="CL56" s="65" t="n">
        <f aca="false">SUM(CJ56/CK56)</f>
        <v>0.194444444444444</v>
      </c>
      <c r="CM56" s="68" t="n">
        <v>29</v>
      </c>
      <c r="CN56" s="68" t="n">
        <v>127</v>
      </c>
      <c r="CO56" s="65" t="n">
        <f aca="false">SUM(CM56/CN56)</f>
        <v>0.228346456692913</v>
      </c>
      <c r="CP56" s="68" t="n">
        <v>14</v>
      </c>
      <c r="CQ56" s="57" t="n">
        <v>99</v>
      </c>
      <c r="CR56" s="65" t="n">
        <f aca="false">SUM(CP56/CQ56)</f>
        <v>0.141414141414141</v>
      </c>
      <c r="CS56" s="68" t="n">
        <v>18</v>
      </c>
      <c r="CT56" s="57" t="n">
        <v>85</v>
      </c>
      <c r="CU56" s="65" t="n">
        <f aca="false">SUM(CS56/CT56)</f>
        <v>0.211764705882353</v>
      </c>
      <c r="CV56" s="68" t="n">
        <v>24</v>
      </c>
      <c r="CW56" s="57" t="n">
        <v>67</v>
      </c>
      <c r="CX56" s="65" t="n">
        <f aca="false">SUM(CV56/CW56)</f>
        <v>0.358208955223881</v>
      </c>
      <c r="CY56" s="68" t="n">
        <v>23</v>
      </c>
      <c r="CZ56" s="68" t="n">
        <v>84</v>
      </c>
      <c r="DA56" s="65" t="n">
        <f aca="false">SUM(CY56/CZ56)</f>
        <v>0.273809523809524</v>
      </c>
      <c r="DB56" s="68" t="n">
        <v>80</v>
      </c>
      <c r="DC56" s="68" t="n">
        <v>335</v>
      </c>
      <c r="DD56" s="65" t="n">
        <f aca="false">SUM(DB56/DC56)</f>
        <v>0.238805970149254</v>
      </c>
      <c r="DE56" s="68" t="n">
        <v>21</v>
      </c>
      <c r="DF56" s="57" t="n">
        <v>66</v>
      </c>
      <c r="DG56" s="65" t="n">
        <f aca="false">SUM(DE56/DF56)</f>
        <v>0.318181818181818</v>
      </c>
      <c r="DH56" s="68" t="n">
        <v>21</v>
      </c>
      <c r="DI56" s="57" t="n">
        <v>76</v>
      </c>
      <c r="DJ56" s="65" t="n">
        <f aca="false">SUM(DH56/DI56)</f>
        <v>0.276315789473684</v>
      </c>
      <c r="DK56" s="68" t="n">
        <v>20</v>
      </c>
      <c r="DL56" s="57" t="n">
        <v>81</v>
      </c>
      <c r="DM56" s="65" t="n">
        <f aca="false">SUM(DK56/DL56)</f>
        <v>0.246913580246914</v>
      </c>
      <c r="DN56" s="68" t="n">
        <v>25</v>
      </c>
      <c r="DO56" s="68" t="n">
        <v>66</v>
      </c>
      <c r="DP56" s="65" t="n">
        <f aca="false">SUM(DN56/DO56)</f>
        <v>0.378787878787879</v>
      </c>
      <c r="DQ56" s="68" t="n">
        <v>87</v>
      </c>
      <c r="DR56" s="68" t="n">
        <v>289</v>
      </c>
      <c r="DS56" s="65" t="n">
        <f aca="false">SUM(DQ56/DR56)</f>
        <v>0.301038062283737</v>
      </c>
      <c r="DT56" s="68" t="n">
        <v>23</v>
      </c>
      <c r="DU56" s="57" t="n">
        <v>177</v>
      </c>
      <c r="DV56" s="65" t="n">
        <f aca="false">SUM(DT56/DU56)</f>
        <v>0.129943502824859</v>
      </c>
      <c r="DW56" s="68" t="n">
        <v>30</v>
      </c>
      <c r="DX56" s="57" t="n">
        <v>146</v>
      </c>
      <c r="DY56" s="65" t="n">
        <f aca="false">SUM(DW56/DX56)</f>
        <v>0.205479452054795</v>
      </c>
      <c r="DZ56" s="68" t="n">
        <v>33</v>
      </c>
      <c r="EA56" s="57" t="n">
        <v>127</v>
      </c>
      <c r="EB56" s="65" t="n">
        <f aca="false">SUM(DZ56/EA56)</f>
        <v>0.259842519685039</v>
      </c>
      <c r="EC56" s="68" t="n">
        <v>33</v>
      </c>
      <c r="ED56" s="68" t="n">
        <v>137</v>
      </c>
      <c r="EE56" s="65" t="n">
        <f aca="false">SUM(EC56/ED56)</f>
        <v>0.240875912408759</v>
      </c>
      <c r="EF56" s="68" t="n">
        <v>119</v>
      </c>
      <c r="EG56" s="68" t="n">
        <v>587</v>
      </c>
      <c r="EH56" s="65" t="n">
        <f aca="false">SUM(EF56/EG56)</f>
        <v>0.202725724020443</v>
      </c>
      <c r="EI56" s="68" t="n">
        <v>30</v>
      </c>
      <c r="EJ56" s="57" t="n">
        <v>138</v>
      </c>
      <c r="EK56" s="65" t="n">
        <f aca="false">SUM(EI56/EJ56)</f>
        <v>0.217391304347826</v>
      </c>
      <c r="EL56" s="68" t="n">
        <v>23</v>
      </c>
      <c r="EM56" s="57" t="n">
        <v>107</v>
      </c>
      <c r="EN56" s="65" t="n">
        <f aca="false">SUM(EL56/EM56)</f>
        <v>0.214953271028037</v>
      </c>
      <c r="EO56" s="68" t="n">
        <v>25</v>
      </c>
      <c r="EP56" s="57" t="n">
        <v>101</v>
      </c>
      <c r="EQ56" s="65" t="n">
        <f aca="false">SUM(EO56/EP56)</f>
        <v>0.247524752475248</v>
      </c>
      <c r="ER56" s="68" t="n">
        <v>23</v>
      </c>
      <c r="ES56" s="68" t="n">
        <v>77</v>
      </c>
      <c r="ET56" s="65" t="n">
        <f aca="false">SUM(ER56/ES56)</f>
        <v>0.298701298701299</v>
      </c>
      <c r="EU56" s="68" t="n">
        <v>102</v>
      </c>
      <c r="EV56" s="68" t="n">
        <v>423</v>
      </c>
      <c r="EW56" s="65" t="n">
        <f aca="false">SUM(EU56/EV56)</f>
        <v>0.24113475177305</v>
      </c>
    </row>
    <row r="57" customFormat="false" ht="12.75" hidden="false" customHeight="false" outlineLevel="0" collapsed="false">
      <c r="A57" s="63" t="s">
        <v>306</v>
      </c>
      <c r="B57" s="63" t="s">
        <v>307</v>
      </c>
      <c r="C57" s="71" t="s">
        <v>308</v>
      </c>
      <c r="D57" s="64"/>
      <c r="E57" s="276"/>
      <c r="F57" s="276" t="n">
        <v>597000</v>
      </c>
      <c r="G57" s="57" t="s">
        <v>143</v>
      </c>
      <c r="H57" s="57" t="s">
        <v>143</v>
      </c>
      <c r="I57" s="61" t="e">
        <f aca="false">IF((G57/H57)&gt;0,(G57/H57),"NA")</f>
        <v>#VALUE!</v>
      </c>
      <c r="J57" s="57" t="s">
        <v>143</v>
      </c>
      <c r="K57" s="57" t="s">
        <v>143</v>
      </c>
      <c r="L57" s="61" t="e">
        <f aca="false">IF((J57/K57)&gt;0,(J57/K57),"NA")</f>
        <v>#VALUE!</v>
      </c>
      <c r="M57" s="61" t="e">
        <f aca="false"/>
        <v>#VALUE!</v>
      </c>
      <c r="N57" s="57" t="s">
        <v>143</v>
      </c>
      <c r="O57" s="57" t="s">
        <v>143</v>
      </c>
      <c r="P57" s="61" t="e">
        <f aca="false">IF((N57/O57)&gt;0,(N57/O57),"NA")</f>
        <v>#VALUE!</v>
      </c>
      <c r="Q57" s="61" t="e">
        <f aca="false">SUM(P57/L57)-1</f>
        <v>#VALUE!</v>
      </c>
      <c r="R57" s="61" t="e">
        <f aca="false"/>
        <v>#VALUE!</v>
      </c>
      <c r="S57" s="57" t="s">
        <v>143</v>
      </c>
      <c r="T57" s="57" t="s">
        <v>143</v>
      </c>
      <c r="U57" s="61" t="e">
        <f aca="false">IF((S57/T57)&gt;0,(S57/T57),"NA")</f>
        <v>#VALUE!</v>
      </c>
      <c r="V57" s="57" t="s">
        <v>143</v>
      </c>
      <c r="W57" s="57" t="s">
        <v>143</v>
      </c>
      <c r="X57" s="61" t="e">
        <f aca="false">IF((V57/W57)&gt;0,(V57/W57),"NA")</f>
        <v>#VALUE!</v>
      </c>
      <c r="Y57" s="62" t="e">
        <f aca="false"/>
        <v>#VALUE!</v>
      </c>
      <c r="Z57" s="57" t="s">
        <v>143</v>
      </c>
      <c r="AA57" s="57" t="s">
        <v>143</v>
      </c>
      <c r="AB57" s="61" t="e">
        <f aca="false">IF((Z57/AA57)&gt;0,(Z57/AA57),"NA")</f>
        <v>#VALUE!</v>
      </c>
      <c r="AC57" s="57" t="s">
        <v>143</v>
      </c>
      <c r="AD57" s="57" t="s">
        <v>143</v>
      </c>
      <c r="AE57" s="61" t="e">
        <f aca="false">IF((AC57/AD57)&gt;0,(AC57/AD57),"NA")</f>
        <v>#VALUE!</v>
      </c>
      <c r="AF57" s="57" t="s">
        <v>143</v>
      </c>
      <c r="AG57" s="57" t="s">
        <v>143</v>
      </c>
      <c r="AH57" s="61" t="e">
        <f aca="false">IF((AF57/AG57)&gt;0,(AF57/AG57),"NA")</f>
        <v>#VALUE!</v>
      </c>
      <c r="AI57" s="57" t="s">
        <v>143</v>
      </c>
      <c r="AJ57" s="57" t="s">
        <v>143</v>
      </c>
      <c r="AK57" s="61" t="e">
        <f aca="false">IF((AI57/AJ57)&gt;0,(AI57/AJ57),"NA")</f>
        <v>#VALUE!</v>
      </c>
      <c r="AL57" s="57" t="s">
        <v>143</v>
      </c>
      <c r="AM57" s="57" t="s">
        <v>143</v>
      </c>
      <c r="AN57" s="61" t="e">
        <f aca="false">IF((AL57/AM57)&gt;0,(AL57/AM57),"NA")</f>
        <v>#VALUE!</v>
      </c>
      <c r="AO57" s="57" t="n">
        <v>809</v>
      </c>
      <c r="AP57" s="57" t="n">
        <v>1758</v>
      </c>
      <c r="AQ57" s="61" t="n">
        <f aca="false">IF((AO57/AP57)&gt;0,(AO57/AP57),"NA")</f>
        <v>0.460182025028441</v>
      </c>
      <c r="AR57" s="57"/>
      <c r="AS57" s="57"/>
      <c r="AT57" s="61" t="e">
        <f aca="false">IF((AR57/AS57)&gt;0,(AR57/AS57),"NA")</f>
        <v>#DIV/0!</v>
      </c>
      <c r="AU57" s="57"/>
      <c r="AV57" s="57"/>
      <c r="AW57" s="61" t="e">
        <f aca="false">IF((AU57/AV57)&gt;0,(AU57/AV57),"NA")</f>
        <v>#DIV/0!</v>
      </c>
      <c r="AX57" s="57"/>
      <c r="AY57" s="57"/>
      <c r="AZ57" s="61" t="e">
        <f aca="false">IF((AX57/AY57)&gt;0,(AX57/AY57),"NA")</f>
        <v>#DIV/0!</v>
      </c>
      <c r="BA57" s="57" t="n">
        <v>1062</v>
      </c>
      <c r="BB57" s="57" t="s">
        <v>143</v>
      </c>
      <c r="BC57" s="61" t="e">
        <f aca="false">IF((BA57/BB57)&gt;0,(BA57/BB57),"NA")</f>
        <v>#VALUE!</v>
      </c>
      <c r="BD57" s="62" t="e">
        <f aca="false">SUM(BC57/AQ57)-1</f>
        <v>#VALUE!</v>
      </c>
      <c r="BE57" s="57" t="s">
        <v>143</v>
      </c>
      <c r="BF57" s="57" t="s">
        <v>143</v>
      </c>
      <c r="BG57" s="61" t="e">
        <f aca="false">IF((BE57/BF57)&gt;0,(BE57/BF57),"NA")</f>
        <v>#VALUE!</v>
      </c>
      <c r="BH57" s="57" t="s">
        <v>143</v>
      </c>
      <c r="BI57" s="57" t="s">
        <v>143</v>
      </c>
      <c r="BJ57" s="61" t="e">
        <f aca="false">IF((BH57/BI57)&gt;0,(BH57/BI57),"NA")</f>
        <v>#VALUE!</v>
      </c>
      <c r="BK57" s="61" t="e">
        <f aca="false"/>
        <v>#VALUE!</v>
      </c>
      <c r="BL57" s="68" t="n">
        <v>0</v>
      </c>
      <c r="BM57" s="68" t="n">
        <v>5</v>
      </c>
      <c r="BN57" s="65" t="n">
        <f aca="false">SUM(BL57/BM57)</f>
        <v>0</v>
      </c>
      <c r="BO57" s="68" t="n">
        <v>4</v>
      </c>
      <c r="BP57" s="68" t="n">
        <v>9</v>
      </c>
      <c r="BQ57" s="65" t="n">
        <f aca="false">SUM(BO57/BP57)</f>
        <v>0.444444444444444</v>
      </c>
      <c r="BR57" s="68" t="n">
        <v>1</v>
      </c>
      <c r="BS57" s="68" t="n">
        <v>3</v>
      </c>
      <c r="BT57" s="65" t="n">
        <f aca="false">SUM(BR57/BS57)</f>
        <v>0.333333333333333</v>
      </c>
      <c r="BU57" s="68" t="n">
        <v>5</v>
      </c>
      <c r="BV57" s="68" t="n">
        <v>7</v>
      </c>
      <c r="BW57" s="65" t="n">
        <f aca="false">SUM(BU57/BV57)</f>
        <v>0.714285714285714</v>
      </c>
      <c r="BX57" s="68" t="n">
        <v>10</v>
      </c>
      <c r="BY57" s="68" t="n">
        <v>24</v>
      </c>
      <c r="BZ57" s="65" t="n">
        <f aca="false">SUM(BX57/BY57)</f>
        <v>0.416666666666667</v>
      </c>
      <c r="CA57" s="68" t="n">
        <v>0</v>
      </c>
      <c r="CB57" s="68" t="n">
        <v>3</v>
      </c>
      <c r="CC57" s="65" t="n">
        <f aca="false">SUM(CA57/CB57)</f>
        <v>0</v>
      </c>
      <c r="CD57" s="68" t="n">
        <v>6</v>
      </c>
      <c r="CE57" s="68" t="n">
        <v>9</v>
      </c>
      <c r="CF57" s="65" t="n">
        <f aca="false">SUM(CD57/CE57)</f>
        <v>0.666666666666667</v>
      </c>
      <c r="CG57" s="68" t="n">
        <v>4</v>
      </c>
      <c r="CH57" s="68" t="n">
        <v>9</v>
      </c>
      <c r="CI57" s="65" t="n">
        <f aca="false">SUM(CG57/CH57)</f>
        <v>0.444444444444444</v>
      </c>
      <c r="CJ57" s="68" t="n">
        <v>2</v>
      </c>
      <c r="CK57" s="68" t="n">
        <v>5</v>
      </c>
      <c r="CL57" s="65" t="n">
        <f aca="false">SUM(CJ57/CK57)</f>
        <v>0.4</v>
      </c>
      <c r="CM57" s="68" t="n">
        <v>12</v>
      </c>
      <c r="CN57" s="68" t="n">
        <v>26</v>
      </c>
      <c r="CO57" s="65" t="n">
        <f aca="false">SUM(CM57/CN57)</f>
        <v>0.461538461538462</v>
      </c>
      <c r="CP57" s="68" t="n">
        <v>0</v>
      </c>
      <c r="CQ57" s="68" t="n">
        <v>6</v>
      </c>
      <c r="CR57" s="65" t="n">
        <f aca="false">SUM(CP57/CQ57)</f>
        <v>0</v>
      </c>
      <c r="CS57" s="68" t="n">
        <v>2</v>
      </c>
      <c r="CT57" s="68" t="n">
        <v>11</v>
      </c>
      <c r="CU57" s="65" t="n">
        <f aca="false">SUM(CS57/CT57)</f>
        <v>0.181818181818182</v>
      </c>
      <c r="CV57" s="68" t="n">
        <v>2</v>
      </c>
      <c r="CW57" s="68" t="n">
        <v>10</v>
      </c>
      <c r="CX57" s="65" t="n">
        <f aca="false">SUM(CV57/CW57)</f>
        <v>0.2</v>
      </c>
      <c r="CY57" s="68" t="n">
        <v>1</v>
      </c>
      <c r="CZ57" s="68" t="n">
        <v>3</v>
      </c>
      <c r="DA57" s="65" t="n">
        <f aca="false">SUM(CY57/CZ57)</f>
        <v>0.333333333333333</v>
      </c>
      <c r="DB57" s="68" t="n">
        <v>5</v>
      </c>
      <c r="DC57" s="68" t="n">
        <v>30</v>
      </c>
      <c r="DD57" s="65" t="n">
        <f aca="false">SUM(DB57/DC57)</f>
        <v>0.166666666666667</v>
      </c>
      <c r="DE57" s="68" t="n">
        <v>0</v>
      </c>
      <c r="DF57" s="68" t="n">
        <v>3</v>
      </c>
      <c r="DG57" s="65" t="n">
        <f aca="false">SUM(DE57/DF57)</f>
        <v>0</v>
      </c>
      <c r="DH57" s="68" t="n">
        <v>8</v>
      </c>
      <c r="DI57" s="68" t="n">
        <v>9</v>
      </c>
      <c r="DJ57" s="65" t="n">
        <f aca="false">SUM(DH57/DI57)</f>
        <v>0.888888888888889</v>
      </c>
      <c r="DK57" s="68" t="n">
        <v>7</v>
      </c>
      <c r="DL57" s="68" t="n">
        <v>16</v>
      </c>
      <c r="DM57" s="65" t="n">
        <f aca="false">SUM(DK57/DL57)</f>
        <v>0.4375</v>
      </c>
      <c r="DN57" s="68" t="n">
        <v>7</v>
      </c>
      <c r="DO57" s="68" t="n">
        <v>14</v>
      </c>
      <c r="DP57" s="65" t="n">
        <f aca="false">SUM(DN57/DO57)</f>
        <v>0.5</v>
      </c>
      <c r="DQ57" s="68" t="n">
        <v>22</v>
      </c>
      <c r="DR57" s="68" t="n">
        <v>42</v>
      </c>
      <c r="DS57" s="65" t="n">
        <f aca="false">SUM(DQ57/DR57)</f>
        <v>0.523809523809524</v>
      </c>
      <c r="DT57" s="68" t="s">
        <v>143</v>
      </c>
      <c r="DU57" s="68" t="s">
        <v>143</v>
      </c>
      <c r="DV57" s="65" t="e">
        <f aca="false">SUM(DT57/DU57)</f>
        <v>#VALUE!</v>
      </c>
      <c r="DW57" s="68" t="s">
        <v>143</v>
      </c>
      <c r="DX57" s="68" t="s">
        <v>143</v>
      </c>
      <c r="DY57" s="65" t="s">
        <v>1572</v>
      </c>
      <c r="DZ57" s="68" t="s">
        <v>143</v>
      </c>
      <c r="EA57" s="68" t="s">
        <v>143</v>
      </c>
      <c r="EB57" s="65" t="e">
        <f aca="false">SUM(DZ57/EA57)</f>
        <v>#VALUE!</v>
      </c>
      <c r="EC57" s="68" t="n">
        <v>53</v>
      </c>
      <c r="ED57" s="68" t="n">
        <v>92</v>
      </c>
      <c r="EE57" s="65" t="n">
        <f aca="false">SUM(EC57/ED57)</f>
        <v>0.576086956521739</v>
      </c>
      <c r="EF57" s="68" t="n">
        <v>151</v>
      </c>
      <c r="EG57" s="68" t="n">
        <v>415</v>
      </c>
      <c r="EH57" s="65" t="n">
        <f aca="false">SUM(EF57/EG57)</f>
        <v>0.363855421686747</v>
      </c>
      <c r="EI57" s="68" t="n">
        <v>36</v>
      </c>
      <c r="EJ57" s="68" t="n">
        <v>90</v>
      </c>
      <c r="EK57" s="65" t="n">
        <f aca="false">SUM(EI57/EJ57)</f>
        <v>0.4</v>
      </c>
      <c r="EL57" s="68" t="n">
        <v>34</v>
      </c>
      <c r="EM57" s="68" t="n">
        <v>115</v>
      </c>
      <c r="EN57" s="65" t="n">
        <f aca="false">SUM(EL57/EM57)</f>
        <v>0.295652173913044</v>
      </c>
      <c r="EO57" s="68" t="n">
        <v>54</v>
      </c>
      <c r="EP57" s="68" t="n">
        <v>123</v>
      </c>
      <c r="EQ57" s="65" t="n">
        <f aca="false">SUM(EO57/EP57)</f>
        <v>0.439024390243902</v>
      </c>
      <c r="ER57" s="68" t="n">
        <v>67</v>
      </c>
      <c r="ES57" s="68" t="n">
        <v>145</v>
      </c>
      <c r="ET57" s="65" t="n">
        <f aca="false">SUM(ER57/ES57)</f>
        <v>0.462068965517241</v>
      </c>
      <c r="EU57" s="68" t="n">
        <v>191</v>
      </c>
      <c r="EV57" s="68" t="n">
        <v>473</v>
      </c>
      <c r="EW57" s="65" t="n">
        <f aca="false">SUM(EU57/EV57)</f>
        <v>0.403805496828753</v>
      </c>
    </row>
    <row r="58" customFormat="false" ht="12.75" hidden="false" customHeight="false" outlineLevel="0" collapsed="false">
      <c r="A58" s="63" t="s">
        <v>309</v>
      </c>
      <c r="B58" s="63" t="s">
        <v>310</v>
      </c>
      <c r="C58" s="70" t="s">
        <v>311</v>
      </c>
      <c r="D58" s="67" t="s">
        <v>312</v>
      </c>
      <c r="E58" s="276" t="n">
        <v>660178</v>
      </c>
      <c r="F58" s="276" t="n">
        <f aca="false">SUM(E58:E58)</f>
        <v>660178</v>
      </c>
      <c r="G58" s="57" t="n">
        <v>140481</v>
      </c>
      <c r="H58" s="57" t="n">
        <v>454712</v>
      </c>
      <c r="I58" s="61" t="n">
        <f aca="false">IF((G58/H58)&gt;0,(G58/H58),"NA")</f>
        <v>0.308945002551065</v>
      </c>
      <c r="J58" s="57" t="n">
        <v>146280</v>
      </c>
      <c r="K58" s="57" t="n">
        <v>455154</v>
      </c>
      <c r="L58" s="61" t="n">
        <f aca="false">IF((J58/K58)&gt;0,(J58/K58),"NA")</f>
        <v>0.321385728786301</v>
      </c>
      <c r="M58" s="61" t="n">
        <v>0.307545735093806</v>
      </c>
      <c r="N58" s="57" t="n">
        <v>157211</v>
      </c>
      <c r="O58" s="57" t="n">
        <v>481046</v>
      </c>
      <c r="P58" s="61" t="n">
        <f aca="false">IF((N58/O58)&gt;0,(N58/O58),"NA")</f>
        <v>0.32681074159228</v>
      </c>
      <c r="Q58" s="61" t="n">
        <f aca="false">SUM(P58/L58)-1</f>
        <v>0.0168800675327636</v>
      </c>
      <c r="R58" s="61" t="n">
        <v>0.317662398142508</v>
      </c>
      <c r="S58" s="57" t="n">
        <v>132302</v>
      </c>
      <c r="T58" s="57" t="n">
        <v>404902</v>
      </c>
      <c r="U58" s="61" t="n">
        <f aca="false">IF((S58/T58)&gt;0,(S58/T58),"NA")</f>
        <v>0.326750670532623</v>
      </c>
      <c r="V58" s="57" t="n">
        <v>576274</v>
      </c>
      <c r="W58" s="57" t="n">
        <v>1795814</v>
      </c>
      <c r="X58" s="61" t="n">
        <f aca="false">IF((V58/W58)&gt;0,(V58/W58),"NA")</f>
        <v>0.320898489487219</v>
      </c>
      <c r="Y58" s="62" t="n">
        <v>0.0606014246143636</v>
      </c>
      <c r="Z58" s="57" t="n">
        <v>148432</v>
      </c>
      <c r="AA58" s="57" t="n">
        <v>456795</v>
      </c>
      <c r="AB58" s="61" t="n">
        <f aca="false">IF((Z58/AA58)&gt;0,(Z58/AA58),"NA")</f>
        <v>0.324942260751541</v>
      </c>
      <c r="AC58" s="57" t="s">
        <v>143</v>
      </c>
      <c r="AD58" s="57" t="s">
        <v>143</v>
      </c>
      <c r="AE58" s="61" t="e">
        <f aca="false">IF((AC58/AD58)&gt;0,(AC58/AD58),"NA")</f>
        <v>#VALUE!</v>
      </c>
      <c r="AF58" s="57" t="s">
        <v>143</v>
      </c>
      <c r="AG58" s="57" t="s">
        <v>143</v>
      </c>
      <c r="AH58" s="61" t="e">
        <f aca="false">IF((AF58/AG58)&gt;0,(AF58/AG58),"NA")</f>
        <v>#VALUE!</v>
      </c>
      <c r="AI58" s="57" t="s">
        <v>143</v>
      </c>
      <c r="AJ58" s="57" t="s">
        <v>143</v>
      </c>
      <c r="AK58" s="61" t="e">
        <f aca="false">IF((AI58/AJ58)&gt;0,(AI58/AJ58),"NA")</f>
        <v>#VALUE!</v>
      </c>
      <c r="AL58" s="57" t="s">
        <v>143</v>
      </c>
      <c r="AM58" s="57" t="s">
        <v>143</v>
      </c>
      <c r="AN58" s="61" t="e">
        <f aca="false">IF((AL58/AM58)&gt;0,(AL58/AM58),"NA")</f>
        <v>#VALUE!</v>
      </c>
      <c r="AO58" s="57" t="n">
        <v>146930</v>
      </c>
      <c r="AP58" s="57" t="n">
        <v>434491</v>
      </c>
      <c r="AQ58" s="61" t="n">
        <f aca="false">IF((AO58/AP58)&gt;0,(AO58/AP58),"NA")</f>
        <v>0.338165807807296</v>
      </c>
      <c r="AR58" s="57"/>
      <c r="AS58" s="57"/>
      <c r="AT58" s="61" t="e">
        <f aca="false">IF((AR58/AS58)&gt;0,(AR58/AS58),"NA")</f>
        <v>#DIV/0!</v>
      </c>
      <c r="AU58" s="57"/>
      <c r="AV58" s="57"/>
      <c r="AW58" s="61" t="e">
        <f aca="false">IF((AU58/AV58)&gt;0,(AU58/AV58),"NA")</f>
        <v>#DIV/0!</v>
      </c>
      <c r="AX58" s="57"/>
      <c r="AY58" s="57"/>
      <c r="AZ58" s="61" t="e">
        <f aca="false">IF((AX58/AY58)&gt;0,(AX58/AY58),"NA")</f>
        <v>#DIV/0!</v>
      </c>
      <c r="BA58" s="57" t="n">
        <v>145473</v>
      </c>
      <c r="BB58" s="57" t="n">
        <v>424316</v>
      </c>
      <c r="BC58" s="61" t="n">
        <f aca="false">IF((BA58/BB58)&gt;0,(BA58/BB58),"NA")</f>
        <v>0.342841184400305</v>
      </c>
      <c r="BD58" s="62" t="n">
        <f aca="false">SUM(BC58/AQ58)-1</f>
        <v>0.0138256928555984</v>
      </c>
      <c r="BE58" s="57" t="n">
        <v>146655</v>
      </c>
      <c r="BF58" s="57" t="n">
        <v>433233</v>
      </c>
      <c r="BG58" s="61" t="n">
        <f aca="false">IF((BE58/BF58)&gt;0,(BE58/BF58),"NA")</f>
        <v>0.338512994162495</v>
      </c>
      <c r="BH58" s="57" t="n">
        <v>610301</v>
      </c>
      <c r="BI58" s="57" t="n">
        <v>1818644</v>
      </c>
      <c r="BJ58" s="61" t="n">
        <f aca="false">IF((BH58/BI58)&gt;0,(BH58/BI58),"NA")</f>
        <v>0.335580245501594</v>
      </c>
      <c r="BK58" s="61" t="n">
        <v>0.0457520259376591</v>
      </c>
      <c r="BL58" s="68" t="n">
        <v>14</v>
      </c>
      <c r="BM58" s="68" t="n">
        <v>68</v>
      </c>
      <c r="BN58" s="65" t="n">
        <f aca="false">SUM(BL58/BM58)</f>
        <v>0.205882352941176</v>
      </c>
      <c r="BO58" s="68" t="n">
        <v>11</v>
      </c>
      <c r="BP58" s="68" t="n">
        <v>58</v>
      </c>
      <c r="BQ58" s="65" t="n">
        <f aca="false">SUM(BO58/BP58)</f>
        <v>0.189655172413793</v>
      </c>
      <c r="BR58" s="68" t="n">
        <v>21</v>
      </c>
      <c r="BS58" s="68" t="n">
        <v>75</v>
      </c>
      <c r="BT58" s="65" t="n">
        <f aca="false">SUM(BR58/BS58)</f>
        <v>0.28</v>
      </c>
      <c r="BU58" s="68" t="n">
        <v>18</v>
      </c>
      <c r="BV58" s="68" t="n">
        <v>78</v>
      </c>
      <c r="BW58" s="65" t="n">
        <f aca="false">SUM(BU58/BV58)</f>
        <v>0.230769230769231</v>
      </c>
      <c r="BX58" s="68" t="n">
        <v>64</v>
      </c>
      <c r="BY58" s="68" t="n">
        <v>277</v>
      </c>
      <c r="BZ58" s="65" t="n">
        <f aca="false">SUM(BX58/BY58)</f>
        <v>0.231046931407942</v>
      </c>
      <c r="CA58" s="68" t="n">
        <v>25</v>
      </c>
      <c r="CB58" s="68" t="n">
        <v>53</v>
      </c>
      <c r="CC58" s="65" t="n">
        <f aca="false">SUM(CA58/CB58)</f>
        <v>0.471698113207547</v>
      </c>
      <c r="CD58" s="68" t="n">
        <v>16</v>
      </c>
      <c r="CE58" s="68" t="n">
        <v>70</v>
      </c>
      <c r="CF58" s="65" t="n">
        <f aca="false">SUM(CD58/CE58)</f>
        <v>0.228571428571429</v>
      </c>
      <c r="CG58" s="68" t="n">
        <v>27</v>
      </c>
      <c r="CH58" s="68" t="n">
        <v>88</v>
      </c>
      <c r="CI58" s="65" t="n">
        <f aca="false">SUM(CG58/CH58)</f>
        <v>0.306818181818182</v>
      </c>
      <c r="CJ58" s="68" t="n">
        <v>19</v>
      </c>
      <c r="CK58" s="68" t="n">
        <v>87</v>
      </c>
      <c r="CL58" s="65" t="n">
        <f aca="false">SUM(CJ58/CK58)</f>
        <v>0.218390804597701</v>
      </c>
      <c r="CM58" s="68" t="n">
        <v>87</v>
      </c>
      <c r="CN58" s="68" t="n">
        <v>282</v>
      </c>
      <c r="CO58" s="65" t="n">
        <f aca="false">SUM(CM58/CN58)</f>
        <v>0.308510638297872</v>
      </c>
      <c r="CP58" s="68" t="n">
        <v>80</v>
      </c>
      <c r="CQ58" s="68" t="n">
        <v>255</v>
      </c>
      <c r="CR58" s="65" t="n">
        <f aca="false">SUM(CP58/CQ58)</f>
        <v>0.313725490196078</v>
      </c>
      <c r="CS58" s="68" t="n">
        <v>80</v>
      </c>
      <c r="CT58" s="68" t="n">
        <v>224</v>
      </c>
      <c r="CU58" s="65" t="n">
        <f aca="false">SUM(CS58/CT58)</f>
        <v>0.357142857142857</v>
      </c>
      <c r="CV58" s="68" t="n">
        <v>89</v>
      </c>
      <c r="CW58" s="68" t="n">
        <v>241</v>
      </c>
      <c r="CX58" s="65" t="n">
        <f aca="false">SUM(CV58/CW58)</f>
        <v>0.369294605809129</v>
      </c>
      <c r="CY58" s="68" t="n">
        <v>85</v>
      </c>
      <c r="CZ58" s="68" t="n">
        <v>254</v>
      </c>
      <c r="DA58" s="65" t="n">
        <f aca="false">SUM(CY58/CZ58)</f>
        <v>0.334645669291339</v>
      </c>
      <c r="DB58" s="68" t="n">
        <v>336</v>
      </c>
      <c r="DC58" s="68" t="n">
        <v>974</v>
      </c>
      <c r="DD58" s="65" t="n">
        <f aca="false">SUM(DB58/DC58)</f>
        <v>0.344969199178645</v>
      </c>
      <c r="DE58" s="68" t="n">
        <v>97</v>
      </c>
      <c r="DF58" s="68" t="n">
        <v>256</v>
      </c>
      <c r="DG58" s="65" t="n">
        <f aca="false">SUM(DE58/DF58)</f>
        <v>0.37890625</v>
      </c>
      <c r="DH58" s="68" t="n">
        <v>125</v>
      </c>
      <c r="DI58" s="68" t="n">
        <v>292</v>
      </c>
      <c r="DJ58" s="65" t="n">
        <f aca="false">SUM(DH58/DI58)</f>
        <v>0.428082191780822</v>
      </c>
      <c r="DK58" s="68" t="n">
        <v>115</v>
      </c>
      <c r="DL58" s="68" t="n">
        <v>282</v>
      </c>
      <c r="DM58" s="65" t="n">
        <f aca="false">SUM(DK58/DL58)</f>
        <v>0.407801418439716</v>
      </c>
      <c r="DN58" s="68" t="n">
        <v>121</v>
      </c>
      <c r="DO58" s="68" t="n">
        <v>282</v>
      </c>
      <c r="DP58" s="65" t="n">
        <f aca="false">SUM(DN58/DO58)</f>
        <v>0.429078014184397</v>
      </c>
      <c r="DQ58" s="68" t="n">
        <v>458</v>
      </c>
      <c r="DR58" s="68" t="n">
        <v>1112</v>
      </c>
      <c r="DS58" s="65" t="n">
        <f aca="false">SUM(DQ58/DR58)</f>
        <v>0.411870503597122</v>
      </c>
      <c r="DT58" s="68" t="n">
        <v>37</v>
      </c>
      <c r="DU58" s="68" t="n">
        <v>221</v>
      </c>
      <c r="DV58" s="65" t="n">
        <f aca="false">SUM(DT58/DU58)</f>
        <v>0.167420814479638</v>
      </c>
      <c r="DW58" s="68" t="n">
        <v>92</v>
      </c>
      <c r="DX58" s="68" t="n">
        <v>261</v>
      </c>
      <c r="DY58" s="65" t="n">
        <f aca="false">SUM(DW58/DX58)</f>
        <v>0.352490421455939</v>
      </c>
      <c r="DZ58" s="68" t="n">
        <v>144</v>
      </c>
      <c r="EA58" s="68" t="n">
        <v>365</v>
      </c>
      <c r="EB58" s="65" t="n">
        <f aca="false">SUM(DZ58/EA58)</f>
        <v>0.394520547945205</v>
      </c>
      <c r="EC58" s="68" t="n">
        <v>105</v>
      </c>
      <c r="ED58" s="68" t="n">
        <v>296</v>
      </c>
      <c r="EE58" s="65" t="n">
        <f aca="false">SUM(EC58/ED58)</f>
        <v>0.35472972972973</v>
      </c>
      <c r="EF58" s="68" t="n">
        <v>405</v>
      </c>
      <c r="EG58" s="68" t="n">
        <v>1143</v>
      </c>
      <c r="EH58" s="65" t="n">
        <f aca="false">SUM(EF58/EG58)</f>
        <v>0.354330708661417</v>
      </c>
      <c r="EI58" s="68" t="n">
        <v>149</v>
      </c>
      <c r="EJ58" s="68" t="n">
        <v>377</v>
      </c>
      <c r="EK58" s="65" t="n">
        <f aca="false">SUM(EI58/EJ58)</f>
        <v>0.395225464190981</v>
      </c>
      <c r="EL58" s="68" t="n">
        <v>183</v>
      </c>
      <c r="EM58" s="68" t="n">
        <v>427</v>
      </c>
      <c r="EN58" s="65" t="n">
        <f aca="false">SUM(EL58/EM58)</f>
        <v>0.428571428571429</v>
      </c>
      <c r="EO58" s="68" t="n">
        <v>172</v>
      </c>
      <c r="EP58" s="68" t="n">
        <v>440</v>
      </c>
      <c r="EQ58" s="65" t="n">
        <f aca="false">SUM(EO58/EP58)</f>
        <v>0.390909090909091</v>
      </c>
      <c r="ER58" s="68" t="n">
        <v>144</v>
      </c>
      <c r="ES58" s="68" t="n">
        <v>359</v>
      </c>
      <c r="ET58" s="65" t="n">
        <f aca="false">SUM(ER58/ES58)</f>
        <v>0.401114206128134</v>
      </c>
      <c r="EU58" s="68" t="n">
        <v>648</v>
      </c>
      <c r="EV58" s="68" t="n">
        <v>1603</v>
      </c>
      <c r="EW58" s="65" t="n">
        <f aca="false">SUM(EU58/EV58)</f>
        <v>0.404242046163444</v>
      </c>
    </row>
    <row r="59" customFormat="false" ht="25.5" hidden="false" customHeight="false" outlineLevel="0" collapsed="false">
      <c r="A59" s="63" t="s">
        <v>313</v>
      </c>
      <c r="B59" s="63" t="s">
        <v>314</v>
      </c>
      <c r="C59" s="70" t="s">
        <v>315</v>
      </c>
      <c r="D59" s="67" t="s">
        <v>316</v>
      </c>
      <c r="E59" s="276" t="n">
        <v>4408418</v>
      </c>
      <c r="F59" s="276" t="n">
        <f aca="false">SUM(E59:E59)</f>
        <v>4408418</v>
      </c>
      <c r="G59" s="57" t="s">
        <v>143</v>
      </c>
      <c r="H59" s="57" t="s">
        <v>143</v>
      </c>
      <c r="I59" s="61" t="e">
        <f aca="false">IF((G59/H59)&gt;0,(G59/H59),"NA")</f>
        <v>#VALUE!</v>
      </c>
      <c r="J59" s="57" t="n">
        <v>186271</v>
      </c>
      <c r="K59" s="57" t="s">
        <v>143</v>
      </c>
      <c r="L59" s="61" t="e">
        <f aca="false">IF((J59/K59)&gt;0,(J59/K59),"NA")</f>
        <v>#VALUE!</v>
      </c>
      <c r="M59" s="61" t="e">
        <f aca="false"/>
        <v>#VALUE!</v>
      </c>
      <c r="N59" s="57" t="s">
        <v>148</v>
      </c>
      <c r="O59" s="57" t="s">
        <v>143</v>
      </c>
      <c r="P59" s="61" t="e">
        <f aca="false">IF((N59/O59)&gt;0,(N59/O59),"NA")</f>
        <v>#VALUE!</v>
      </c>
      <c r="Q59" s="61" t="e">
        <f aca="false">SUM(P59/L59)-1</f>
        <v>#VALUE!</v>
      </c>
      <c r="R59" s="61" t="e">
        <f aca="false"/>
        <v>#VALUE!</v>
      </c>
      <c r="S59" s="57" t="n">
        <v>207186</v>
      </c>
      <c r="T59" s="57" t="s">
        <v>143</v>
      </c>
      <c r="U59" s="61" t="e">
        <f aca="false">IF((S59/T59)&gt;0,(S59/T59),"NA")</f>
        <v>#VALUE!</v>
      </c>
      <c r="V59" s="57" t="n">
        <v>1130867</v>
      </c>
      <c r="W59" s="57" t="s">
        <v>143</v>
      </c>
      <c r="X59" s="61" t="e">
        <f aca="false">IF((V59/W59)&gt;0,(V59/W59),"NA")</f>
        <v>#VALUE!</v>
      </c>
      <c r="Y59" s="62" t="e">
        <f aca="false"/>
        <v>#VALUE!</v>
      </c>
      <c r="Z59" s="57" t="n">
        <v>199614</v>
      </c>
      <c r="AA59" s="57" t="s">
        <v>143</v>
      </c>
      <c r="AB59" s="61" t="e">
        <f aca="false">IF((Z59/AA59)&gt;0,(Z59/AA59),"NA")</f>
        <v>#VALUE!</v>
      </c>
      <c r="AC59" s="57" t="s">
        <v>143</v>
      </c>
      <c r="AD59" s="57" t="s">
        <v>143</v>
      </c>
      <c r="AE59" s="61" t="e">
        <f aca="false">IF((AC59/AD59)&gt;0,(AC59/AD59),"NA")</f>
        <v>#VALUE!</v>
      </c>
      <c r="AF59" s="57" t="s">
        <v>143</v>
      </c>
      <c r="AG59" s="57" t="s">
        <v>143</v>
      </c>
      <c r="AH59" s="61" t="e">
        <f aca="false">IF((AF59/AG59)&gt;0,(AF59/AG59),"NA")</f>
        <v>#VALUE!</v>
      </c>
      <c r="AI59" s="57" t="s">
        <v>143</v>
      </c>
      <c r="AJ59" s="57" t="s">
        <v>143</v>
      </c>
      <c r="AK59" s="61" t="e">
        <f aca="false">IF((AI59/AJ59)&gt;0,(AI59/AJ59),"NA")</f>
        <v>#VALUE!</v>
      </c>
      <c r="AL59" s="57" t="s">
        <v>143</v>
      </c>
      <c r="AM59" s="57" t="s">
        <v>143</v>
      </c>
      <c r="AN59" s="61" t="e">
        <f aca="false">IF((AL59/AM59)&gt;0,(AL59/AM59),"NA")</f>
        <v>#VALUE!</v>
      </c>
      <c r="AO59" s="57" t="n">
        <v>233816</v>
      </c>
      <c r="AP59" s="57" t="n">
        <v>856028</v>
      </c>
      <c r="AQ59" s="61" t="n">
        <f aca="false">IF((AO59/AP59)&gt;0,(AO59/AP59),"NA")</f>
        <v>0.273140598204732</v>
      </c>
      <c r="AR59" s="57"/>
      <c r="AS59" s="57"/>
      <c r="AT59" s="61" t="e">
        <f aca="false">IF((AR59/AS59)&gt;0,(AR59/AS59),"NA")</f>
        <v>#DIV/0!</v>
      </c>
      <c r="AU59" s="57"/>
      <c r="AV59" s="57"/>
      <c r="AW59" s="61" t="e">
        <f aca="false">IF((AU59/AV59)&gt;0,(AU59/AV59),"NA")</f>
        <v>#DIV/0!</v>
      </c>
      <c r="AX59" s="57"/>
      <c r="AY59" s="57"/>
      <c r="AZ59" s="61" t="e">
        <f aca="false">IF((AX59/AY59)&gt;0,(AX59/AY59),"NA")</f>
        <v>#DIV/0!</v>
      </c>
      <c r="BA59" s="57" t="n">
        <v>241445</v>
      </c>
      <c r="BB59" s="57" t="n">
        <v>1107035</v>
      </c>
      <c r="BC59" s="61" t="n">
        <f aca="false">IF((BA59/BB59)&gt;0,(BA59/BB59),"NA")</f>
        <v>0.218100602058652</v>
      </c>
      <c r="BD59" s="62" t="n">
        <f aca="false">SUM(BC59/AQ59)-1</f>
        <v>-0.201507928546105</v>
      </c>
      <c r="BE59" s="57"/>
      <c r="BF59" s="57"/>
      <c r="BG59" s="61" t="e">
        <f aca="false">IF((BE59/BF59)&gt;0,(BE59/BF59),"NA")</f>
        <v>#DIV/0!</v>
      </c>
      <c r="BH59" s="57"/>
      <c r="BI59" s="57"/>
      <c r="BJ59" s="61" t="e">
        <f aca="false">IF((BH59/BI59)&gt;0,(BH59/BI59),"NA")</f>
        <v>#DIV/0!</v>
      </c>
      <c r="BK59" s="61" t="e">
        <f aca="false"/>
        <v>#DIV/0!</v>
      </c>
      <c r="BL59" s="57" t="n">
        <v>4</v>
      </c>
      <c r="BM59" s="57" t="n">
        <v>166</v>
      </c>
      <c r="BN59" s="65" t="n">
        <f aca="false">SUM(BL59/BM59)</f>
        <v>0.0240963855421687</v>
      </c>
      <c r="BO59" s="57" t="n">
        <v>4</v>
      </c>
      <c r="BP59" s="57" t="n">
        <v>175</v>
      </c>
      <c r="BQ59" s="65" t="n">
        <f aca="false">SUM(BO59/BP59)</f>
        <v>0.0228571428571429</v>
      </c>
      <c r="BR59" s="57" t="n">
        <v>7</v>
      </c>
      <c r="BS59" s="57" t="n">
        <v>176</v>
      </c>
      <c r="BT59" s="65" t="n">
        <f aca="false">SUM(BR59/BS59)</f>
        <v>0.0397727272727273</v>
      </c>
      <c r="BU59" s="57" t="n">
        <v>7</v>
      </c>
      <c r="BV59" s="57" t="n">
        <v>149</v>
      </c>
      <c r="BW59" s="65" t="n">
        <f aca="false">SUM(BU59/BV59)</f>
        <v>0.0469798657718121</v>
      </c>
      <c r="BX59" s="57" t="n">
        <v>26</v>
      </c>
      <c r="BY59" s="57" t="n">
        <v>646</v>
      </c>
      <c r="BZ59" s="65" t="n">
        <f aca="false">SUM(BX59/BY59)</f>
        <v>0.0402476780185759</v>
      </c>
      <c r="CA59" s="57" t="n">
        <v>12</v>
      </c>
      <c r="CB59" s="57" t="n">
        <v>172</v>
      </c>
      <c r="CC59" s="65" t="n">
        <f aca="false">SUM(CA59/CB59)</f>
        <v>0.0697674418604651</v>
      </c>
      <c r="CD59" s="57" t="n">
        <v>5</v>
      </c>
      <c r="CE59" s="57" t="n">
        <v>159</v>
      </c>
      <c r="CF59" s="65" t="n">
        <f aca="false">SUM(CD59/CE59)</f>
        <v>0.0314465408805031</v>
      </c>
      <c r="CG59" s="57" t="n">
        <v>17</v>
      </c>
      <c r="CH59" s="57" t="n">
        <v>173</v>
      </c>
      <c r="CI59" s="65" t="n">
        <f aca="false">SUM(CG59/CH59)</f>
        <v>0.0982658959537572</v>
      </c>
      <c r="CJ59" s="57" t="n">
        <v>17</v>
      </c>
      <c r="CK59" s="57" t="n">
        <v>162</v>
      </c>
      <c r="CL59" s="65" t="n">
        <f aca="false">SUM(CJ59/CK59)</f>
        <v>0.104938271604938</v>
      </c>
      <c r="CM59" s="57" t="n">
        <v>55</v>
      </c>
      <c r="CN59" s="57" t="n">
        <v>639</v>
      </c>
      <c r="CO59" s="65" t="n">
        <f aca="false">SUM(CM59/CN59)</f>
        <v>0.0860719874804382</v>
      </c>
      <c r="CP59" s="57" t="n">
        <v>3</v>
      </c>
      <c r="CQ59" s="57" t="n">
        <v>262</v>
      </c>
      <c r="CR59" s="65" t="n">
        <f aca="false">SUM(CP59/CQ59)</f>
        <v>0.0114503816793893</v>
      </c>
      <c r="CS59" s="57" t="n">
        <v>4</v>
      </c>
      <c r="CT59" s="57" t="n">
        <v>254</v>
      </c>
      <c r="CU59" s="65" t="n">
        <f aca="false">SUM(CS59/CT59)</f>
        <v>0.015748031496063</v>
      </c>
      <c r="CV59" s="57" t="n">
        <v>5</v>
      </c>
      <c r="CW59" s="57" t="n">
        <v>243</v>
      </c>
      <c r="CX59" s="65" t="n">
        <f aca="false">SUM(CV59/CW59)</f>
        <v>0.0205761316872428</v>
      </c>
      <c r="CY59" s="57" t="n">
        <v>4</v>
      </c>
      <c r="CZ59" s="57" t="n">
        <v>248</v>
      </c>
      <c r="DA59" s="65" t="n">
        <f aca="false">SUM(CY59/CZ59)</f>
        <v>0.0161290322580645</v>
      </c>
      <c r="DB59" s="57" t="n">
        <v>18</v>
      </c>
      <c r="DC59" s="57" t="n">
        <v>1009</v>
      </c>
      <c r="DD59" s="65" t="n">
        <f aca="false">SUM(DB59/DC59)</f>
        <v>0.0178394449950446</v>
      </c>
      <c r="DE59" s="57" t="n">
        <v>16</v>
      </c>
      <c r="DF59" s="57" t="n">
        <v>294</v>
      </c>
      <c r="DG59" s="65" t="n">
        <f aca="false">SUM(DE59/DF59)</f>
        <v>0.054421768707483</v>
      </c>
      <c r="DH59" s="57" t="n">
        <v>0</v>
      </c>
      <c r="DI59" s="57" t="n">
        <v>232</v>
      </c>
      <c r="DJ59" s="65" t="n">
        <f aca="false">SUM(DH59/DI59)</f>
        <v>0</v>
      </c>
      <c r="DK59" s="57" t="n">
        <v>39</v>
      </c>
      <c r="DL59" s="57" t="n">
        <v>288</v>
      </c>
      <c r="DM59" s="65" t="n">
        <f aca="false">SUM(DK59/DL59)</f>
        <v>0.135416666666667</v>
      </c>
      <c r="DN59" s="57" t="n">
        <v>25</v>
      </c>
      <c r="DO59" s="57" t="n">
        <v>192</v>
      </c>
      <c r="DP59" s="65" t="n">
        <f aca="false">SUM(DN59/DO59)</f>
        <v>0.130208333333333</v>
      </c>
      <c r="DQ59" s="57" t="n">
        <v>90</v>
      </c>
      <c r="DR59" s="57" t="n">
        <v>691</v>
      </c>
      <c r="DS59" s="65" t="n">
        <f aca="false">SUM(DQ59/DR59)</f>
        <v>0.130246020260492</v>
      </c>
      <c r="DT59" s="57" t="n">
        <v>1</v>
      </c>
      <c r="DU59" s="57" t="n">
        <v>38</v>
      </c>
      <c r="DV59" s="65" t="n">
        <f aca="false">SUM(DT59/DU59)</f>
        <v>0.0263157894736842</v>
      </c>
      <c r="DW59" s="57" t="n">
        <v>0</v>
      </c>
      <c r="DX59" s="57" t="n">
        <v>43</v>
      </c>
      <c r="DY59" s="65" t="n">
        <f aca="false">SUM(DW59/DX59)</f>
        <v>0</v>
      </c>
      <c r="DZ59" s="57" t="n">
        <v>1</v>
      </c>
      <c r="EA59" s="57" t="n">
        <v>41</v>
      </c>
      <c r="EB59" s="65" t="n">
        <f aca="false">SUM(DZ59/EA59)</f>
        <v>0.024390243902439</v>
      </c>
      <c r="EC59" s="57" t="n">
        <v>2</v>
      </c>
      <c r="ED59" s="57" t="n">
        <v>50</v>
      </c>
      <c r="EE59" s="65" t="n">
        <f aca="false">SUM(EC59/ED59)</f>
        <v>0.04</v>
      </c>
      <c r="EF59" s="57" t="n">
        <v>4</v>
      </c>
      <c r="EG59" s="57" t="n">
        <v>176</v>
      </c>
      <c r="EH59" s="65" t="n">
        <f aca="false">SUM(EF59/EG59)</f>
        <v>0.0227272727272727</v>
      </c>
      <c r="EI59" s="57" t="n">
        <v>6</v>
      </c>
      <c r="EJ59" s="57" t="n">
        <v>104</v>
      </c>
      <c r="EK59" s="65" t="n">
        <f aca="false">SUM(EI59/EJ59)</f>
        <v>0.0576923076923077</v>
      </c>
      <c r="EL59" s="57" t="n">
        <v>0</v>
      </c>
      <c r="EM59" s="57" t="n">
        <v>75</v>
      </c>
      <c r="EN59" s="65" t="n">
        <f aca="false">SUM(EL59/EM59)</f>
        <v>0</v>
      </c>
      <c r="EO59" s="57" t="n">
        <v>9</v>
      </c>
      <c r="EP59" s="57" t="n">
        <v>71</v>
      </c>
      <c r="EQ59" s="65" t="n">
        <f aca="false">SUM(EO59/EP59)</f>
        <v>0.126760563380282</v>
      </c>
      <c r="ER59" s="57" t="n">
        <v>4</v>
      </c>
      <c r="ES59" s="57" t="n">
        <v>178</v>
      </c>
      <c r="ET59" s="65" t="n">
        <f aca="false">SUM(ER59/ES59)</f>
        <v>0.0224719101123596</v>
      </c>
      <c r="EU59" s="57" t="n">
        <v>20</v>
      </c>
      <c r="EV59" s="57" t="n">
        <v>555</v>
      </c>
      <c r="EW59" s="65" t="n">
        <f aca="false">SUM(EU59/EV59)</f>
        <v>0.036036036036036</v>
      </c>
    </row>
    <row r="60" customFormat="false" ht="12.75" hidden="false" customHeight="false" outlineLevel="0" collapsed="false">
      <c r="A60" s="63" t="s">
        <v>317</v>
      </c>
      <c r="B60" s="63" t="s">
        <v>318</v>
      </c>
      <c r="C60" s="70" t="s">
        <v>319</v>
      </c>
      <c r="D60" s="67" t="s">
        <v>320</v>
      </c>
      <c r="E60" s="276"/>
      <c r="F60" s="276" t="n">
        <v>1900000</v>
      </c>
      <c r="G60" s="68" t="n">
        <v>26145</v>
      </c>
      <c r="H60" s="57" t="n">
        <v>49662</v>
      </c>
      <c r="I60" s="61" t="n">
        <f aca="false">IF((G60/H60)&gt;0,(G60/H60),"NA")</f>
        <v>0.526458861906488</v>
      </c>
      <c r="J60" s="68" t="n">
        <v>29326</v>
      </c>
      <c r="K60" s="57" t="n">
        <v>53342</v>
      </c>
      <c r="L60" s="61" t="n">
        <f aca="false">IF((J60/K60)&gt;0,(J60/K60),"NA")</f>
        <v>0.549773161861198</v>
      </c>
      <c r="M60" s="61" t="n">
        <v>0.514643792922746</v>
      </c>
      <c r="N60" s="57" t="n">
        <v>34401</v>
      </c>
      <c r="O60" s="57" t="n">
        <v>61946</v>
      </c>
      <c r="P60" s="61" t="n">
        <f aca="false">IF((N60/O60)&gt;0,(N60/O60),"NA")</f>
        <v>0.555338520647015</v>
      </c>
      <c r="Q60" s="61" t="n">
        <f aca="false">SUM(P60/L60)-1</f>
        <v>0.0101230092188871</v>
      </c>
      <c r="R60" s="61" t="n">
        <v>0.526721967856184</v>
      </c>
      <c r="S60" s="68" t="n">
        <v>36143</v>
      </c>
      <c r="T60" s="57" t="n">
        <v>63962</v>
      </c>
      <c r="U60" s="61" t="n">
        <f aca="false">IF((S60/T60)&gt;0,(S60/T60),"NA")</f>
        <v>0.565069885244364</v>
      </c>
      <c r="V60" s="68" t="n">
        <v>319037</v>
      </c>
      <c r="W60" s="57" t="n">
        <v>592189</v>
      </c>
      <c r="X60" s="61" t="n">
        <f aca="false">IF((V60/W60)&gt;0,(V60/W60),"NA")</f>
        <v>0.538741854374195</v>
      </c>
      <c r="Y60" s="62" t="n">
        <v>0.0510669727049207</v>
      </c>
      <c r="Z60" s="68" t="n">
        <v>62252</v>
      </c>
      <c r="AA60" s="57" t="n">
        <v>114427</v>
      </c>
      <c r="AB60" s="61" t="n">
        <f aca="false">IF((Z60/AA60)&gt;0,(Z60/AA60),"NA")</f>
        <v>0.544032439896178</v>
      </c>
      <c r="AC60" s="57" t="s">
        <v>143</v>
      </c>
      <c r="AD60" s="57" t="s">
        <v>143</v>
      </c>
      <c r="AE60" s="61" t="e">
        <f aca="false">IF((AC60/AD60)&gt;0,(AC60/AD60),"NA")</f>
        <v>#VALUE!</v>
      </c>
      <c r="AF60" s="57" t="s">
        <v>143</v>
      </c>
      <c r="AG60" s="57" t="s">
        <v>143</v>
      </c>
      <c r="AH60" s="61" t="e">
        <f aca="false">IF((AF60/AG60)&gt;0,(AF60/AG60),"NA")</f>
        <v>#VALUE!</v>
      </c>
      <c r="AI60" s="57" t="s">
        <v>143</v>
      </c>
      <c r="AJ60" s="57" t="s">
        <v>143</v>
      </c>
      <c r="AK60" s="61" t="e">
        <f aca="false">IF((AI60/AJ60)&gt;0,(AI60/AJ60),"NA")</f>
        <v>#VALUE!</v>
      </c>
      <c r="AL60" s="57" t="s">
        <v>143</v>
      </c>
      <c r="AM60" s="57" t="s">
        <v>143</v>
      </c>
      <c r="AN60" s="61" t="e">
        <f aca="false">IF((AL60/AM60)&gt;0,(AL60/AM60),"NA")</f>
        <v>#VALUE!</v>
      </c>
      <c r="AO60" s="68" t="s">
        <v>143</v>
      </c>
      <c r="AP60" s="57" t="s">
        <v>143</v>
      </c>
      <c r="AQ60" s="61" t="e">
        <f aca="false">IF((AO60/AP60)&gt;0,(AO60/AP60),"NA")</f>
        <v>#VALUE!</v>
      </c>
      <c r="AR60" s="68"/>
      <c r="AS60" s="57"/>
      <c r="AT60" s="61" t="e">
        <f aca="false">IF((AR60/AS60)&gt;0,(AR60/AS60),"NA")</f>
        <v>#DIV/0!</v>
      </c>
      <c r="AU60" s="68"/>
      <c r="AV60" s="57"/>
      <c r="AW60" s="61" t="e">
        <f aca="false">IF((AU60/AV60)&gt;0,(AU60/AV60),"NA")</f>
        <v>#DIV/0!</v>
      </c>
      <c r="AX60" s="68"/>
      <c r="AY60" s="57"/>
      <c r="AZ60" s="61" t="e">
        <f aca="false">IF((AX60/AY60)&gt;0,(AX60/AY60),"NA")</f>
        <v>#DIV/0!</v>
      </c>
      <c r="BA60" s="68" t="n">
        <v>95715</v>
      </c>
      <c r="BB60" s="57" t="n">
        <v>165724</v>
      </c>
      <c r="BC60" s="61" t="n">
        <f aca="false">IF((BA60/BB60)&gt;0,(BA60/BB60),"NA")</f>
        <v>0.577556660471628</v>
      </c>
      <c r="BD60" s="62" t="e">
        <f aca="false">SUM(BC60/AQ60)-1</f>
        <v>#VALUE!</v>
      </c>
      <c r="BE60" s="68" t="n">
        <v>91706</v>
      </c>
      <c r="BF60" s="57" t="n">
        <v>160844</v>
      </c>
      <c r="BG60" s="61" t="n">
        <f aca="false">IF((BE60/BF60)&gt;0,(BE60/BF60),"NA")</f>
        <v>0.57015493272985</v>
      </c>
      <c r="BH60" s="68" t="n">
        <v>308600</v>
      </c>
      <c r="BI60" s="57" t="n">
        <v>674315</v>
      </c>
      <c r="BJ60" s="61" t="n">
        <f aca="false">IF((BH60/BI60)&gt;0,(BH60/BI60),"NA")</f>
        <v>0.457649614794273</v>
      </c>
      <c r="BK60" s="61" t="n">
        <v>-0.150521514008076</v>
      </c>
      <c r="BL60" s="68" t="n">
        <v>7</v>
      </c>
      <c r="BM60" s="68" t="n">
        <v>16</v>
      </c>
      <c r="BN60" s="65" t="n">
        <f aca="false">SUM(BL60/BM60)</f>
        <v>0.4375</v>
      </c>
      <c r="BO60" s="68" t="n">
        <v>4</v>
      </c>
      <c r="BP60" s="68" t="n">
        <v>11</v>
      </c>
      <c r="BQ60" s="65" t="n">
        <f aca="false">SUM(BO60/BP60)</f>
        <v>0.363636363636364</v>
      </c>
      <c r="BR60" s="57" t="n">
        <v>10</v>
      </c>
      <c r="BS60" s="57" t="n">
        <v>15</v>
      </c>
      <c r="BT60" s="65" t="n">
        <f aca="false">SUM(BR60/BS60)</f>
        <v>0.666666666666667</v>
      </c>
      <c r="BU60" s="68" t="n">
        <v>8</v>
      </c>
      <c r="BV60" s="68" t="n">
        <v>19</v>
      </c>
      <c r="BW60" s="65" t="n">
        <f aca="false">SUM(BU60/BV60)</f>
        <v>0.421052631578947</v>
      </c>
      <c r="BX60" s="68" t="n">
        <v>37</v>
      </c>
      <c r="BY60" s="68" t="n">
        <v>67</v>
      </c>
      <c r="BZ60" s="65" t="n">
        <f aca="false">SUM(BX60/BY60)</f>
        <v>0.552238805970149</v>
      </c>
      <c r="CA60" s="68" t="n">
        <v>9</v>
      </c>
      <c r="CB60" s="68" t="n">
        <v>18</v>
      </c>
      <c r="CC60" s="65" t="n">
        <f aca="false">SUM(CA60/CB60)</f>
        <v>0.5</v>
      </c>
      <c r="CD60" s="68" t="n">
        <v>11</v>
      </c>
      <c r="CE60" s="68" t="n">
        <v>33</v>
      </c>
      <c r="CF60" s="65" t="n">
        <f aca="false">SUM(CD60/CE60)</f>
        <v>0.333333333333333</v>
      </c>
      <c r="CG60" s="57" t="n">
        <v>8</v>
      </c>
      <c r="CH60" s="57" t="n">
        <v>8</v>
      </c>
      <c r="CI60" s="65" t="n">
        <f aca="false">SUM(CG60/CH60)</f>
        <v>1</v>
      </c>
      <c r="CJ60" s="68" t="n">
        <v>10</v>
      </c>
      <c r="CK60" s="68" t="n">
        <v>28</v>
      </c>
      <c r="CL60" s="65" t="n">
        <f aca="false">SUM(CJ60/CK60)</f>
        <v>0.357142857142857</v>
      </c>
      <c r="CM60" s="68" t="n">
        <v>36</v>
      </c>
      <c r="CN60" s="68" t="n">
        <v>82</v>
      </c>
      <c r="CO60" s="65" t="n">
        <f aca="false">SUM(CM60/CN60)</f>
        <v>0.439024390243902</v>
      </c>
      <c r="CP60" s="68" t="n">
        <v>103</v>
      </c>
      <c r="CQ60" s="68" t="n">
        <v>204</v>
      </c>
      <c r="CR60" s="65" t="n">
        <f aca="false">SUM(CP60/CQ60)</f>
        <v>0.504901960784314</v>
      </c>
      <c r="CS60" s="68" t="n">
        <v>104</v>
      </c>
      <c r="CT60" s="68" t="n">
        <v>183</v>
      </c>
      <c r="CU60" s="65" t="n">
        <f aca="false">SUM(CS60/CT60)</f>
        <v>0.568306010928962</v>
      </c>
      <c r="CV60" s="57" t="n">
        <v>108</v>
      </c>
      <c r="CW60" s="57" t="n">
        <v>199</v>
      </c>
      <c r="CX60" s="65" t="n">
        <f aca="false">SUM(CV60/CW60)</f>
        <v>0.542713567839196</v>
      </c>
      <c r="CY60" s="68" t="n">
        <v>122</v>
      </c>
      <c r="CZ60" s="68" t="n">
        <v>235</v>
      </c>
      <c r="DA60" s="65" t="n">
        <f aca="false">SUM(CY60/CZ60)</f>
        <v>0.519148936170213</v>
      </c>
      <c r="DB60" s="68" t="n">
        <v>445</v>
      </c>
      <c r="DC60" s="68" t="n">
        <v>818</v>
      </c>
      <c r="DD60" s="65" t="n">
        <f aca="false">SUM(DB60/DC60)</f>
        <v>0.5440097799511</v>
      </c>
      <c r="DE60" s="68" t="n">
        <v>31</v>
      </c>
      <c r="DF60" s="68" t="n">
        <v>63</v>
      </c>
      <c r="DG60" s="65" t="n">
        <f aca="false">SUM(DE60/DF60)</f>
        <v>0.492063492063492</v>
      </c>
      <c r="DH60" s="68" t="n">
        <v>40</v>
      </c>
      <c r="DI60" s="68" t="n">
        <v>75</v>
      </c>
      <c r="DJ60" s="65" t="n">
        <f aca="false">SUM(DH60/DI60)</f>
        <v>0.533333333333333</v>
      </c>
      <c r="DK60" s="57" t="n">
        <v>43</v>
      </c>
      <c r="DL60" s="57" t="n">
        <v>79</v>
      </c>
      <c r="DM60" s="65" t="n">
        <f aca="false">SUM(DK60/DL60)</f>
        <v>0.544303797468354</v>
      </c>
      <c r="DN60" s="68" t="n">
        <v>55</v>
      </c>
      <c r="DO60" s="68" t="n">
        <v>80</v>
      </c>
      <c r="DP60" s="65" t="n">
        <f aca="false">SUM(DN60/DO60)</f>
        <v>0.6875</v>
      </c>
      <c r="DQ60" s="68" t="n">
        <v>208</v>
      </c>
      <c r="DR60" s="68" t="n">
        <v>297</v>
      </c>
      <c r="DS60" s="65" t="n">
        <f aca="false">SUM(DQ60/DR60)</f>
        <v>0.7003367003367</v>
      </c>
      <c r="DT60" s="68" t="n">
        <v>120</v>
      </c>
      <c r="DU60" s="68" t="n">
        <v>215</v>
      </c>
      <c r="DV60" s="65" t="n">
        <f aca="false">SUM(DT60/DU60)</f>
        <v>0.558139534883721</v>
      </c>
      <c r="DW60" s="68" t="n">
        <v>121</v>
      </c>
      <c r="DX60" s="68" t="n">
        <v>198</v>
      </c>
      <c r="DY60" s="65" t="n">
        <f aca="false">SUM(DW60/DX60)</f>
        <v>0.611111111111111</v>
      </c>
      <c r="DZ60" s="57" t="n">
        <v>107</v>
      </c>
      <c r="EA60" s="57" t="n">
        <v>190</v>
      </c>
      <c r="EB60" s="65" t="n">
        <f aca="false">SUM(DZ60/EA60)</f>
        <v>0.563157894736842</v>
      </c>
      <c r="EC60" s="68" t="n">
        <v>135</v>
      </c>
      <c r="ED60" s="68" t="n">
        <v>234</v>
      </c>
      <c r="EE60" s="65" t="n">
        <f aca="false">SUM(EC60/ED60)</f>
        <v>0.576923076923077</v>
      </c>
      <c r="EF60" s="68" t="n">
        <v>348</v>
      </c>
      <c r="EG60" s="68" t="n">
        <v>603</v>
      </c>
      <c r="EH60" s="65" t="n">
        <f aca="false">SUM(EF60/EG60)</f>
        <v>0.577114427860697</v>
      </c>
      <c r="EI60" s="68" t="n">
        <v>135</v>
      </c>
      <c r="EJ60" s="68" t="n">
        <v>297</v>
      </c>
      <c r="EK60" s="65" t="n">
        <f aca="false">SUM(EI60/EJ60)</f>
        <v>0.454545454545455</v>
      </c>
      <c r="EL60" s="68" t="n">
        <v>129</v>
      </c>
      <c r="EM60" s="68" t="n">
        <v>282</v>
      </c>
      <c r="EN60" s="65" t="n">
        <f aca="false">SUM(EL60/EM60)</f>
        <v>0.457446808510638</v>
      </c>
      <c r="EO60" s="57" t="n">
        <v>135</v>
      </c>
      <c r="EP60" s="57" t="n">
        <v>268</v>
      </c>
      <c r="EQ60" s="65" t="n">
        <f aca="false">SUM(EO60/EP60)</f>
        <v>0.503731343283582</v>
      </c>
      <c r="ER60" s="68" t="n">
        <v>115</v>
      </c>
      <c r="ES60" s="68" t="n">
        <v>253</v>
      </c>
      <c r="ET60" s="65" t="n">
        <f aca="false">SUM(ER60/ES60)</f>
        <v>0.454545454545455</v>
      </c>
      <c r="EU60" s="68" t="n">
        <v>514</v>
      </c>
      <c r="EV60" s="68" t="n">
        <v>1100</v>
      </c>
      <c r="EW60" s="65" t="n">
        <f aca="false">SUM(EU60/EV60)</f>
        <v>0.467272727272727</v>
      </c>
    </row>
    <row r="61" customFormat="false" ht="12.75" hidden="false" customHeight="false" outlineLevel="0" collapsed="false">
      <c r="A61" s="63" t="s">
        <v>321</v>
      </c>
      <c r="B61" s="63" t="s">
        <v>322</v>
      </c>
      <c r="C61" s="70" t="s">
        <v>323</v>
      </c>
      <c r="D61" s="67" t="s">
        <v>324</v>
      </c>
      <c r="E61" s="276" t="n">
        <v>344787</v>
      </c>
      <c r="F61" s="276" t="n">
        <f aca="false">SUM(E61:E61)</f>
        <v>344787</v>
      </c>
      <c r="G61" s="57" t="n">
        <v>34554</v>
      </c>
      <c r="H61" s="57" t="n">
        <v>106903</v>
      </c>
      <c r="I61" s="61" t="n">
        <f aca="false">IF((G61/H61)&gt;0,(G61/H61),"NA")</f>
        <v>0.323227598851295</v>
      </c>
      <c r="J61" s="57" t="n">
        <v>39788</v>
      </c>
      <c r="K61" s="57" t="n">
        <v>121464</v>
      </c>
      <c r="L61" s="61" t="n">
        <f aca="false">IF((J61/K61)&gt;0,(J61/K61),"NA")</f>
        <v>0.32757030889811</v>
      </c>
      <c r="M61" s="61" t="n">
        <v>0.336142142947324</v>
      </c>
      <c r="N61" s="57" t="n">
        <v>48134</v>
      </c>
      <c r="O61" s="57" t="n">
        <v>140180</v>
      </c>
      <c r="P61" s="61" t="n">
        <f aca="false">IF((N61/O61)&gt;0,(N61/O61),"NA")</f>
        <v>0.343372806391782</v>
      </c>
      <c r="Q61" s="61" t="n">
        <f aca="false">SUM(P61/L61)-1</f>
        <v>0.0482415440728714</v>
      </c>
      <c r="R61" s="61" t="n">
        <v>0.34297597602799</v>
      </c>
      <c r="S61" s="57" t="n">
        <v>26932</v>
      </c>
      <c r="T61" s="57" t="n">
        <v>101820</v>
      </c>
      <c r="U61" s="61" t="n">
        <f aca="false">IF((S61/T61)&gt;0,(S61/T61),"NA")</f>
        <v>0.264505990964447</v>
      </c>
      <c r="V61" s="57" t="n">
        <v>149408</v>
      </c>
      <c r="W61" s="57" t="n">
        <v>470367</v>
      </c>
      <c r="X61" s="61" t="n">
        <f aca="false">IF((V61/W61)&gt;0,(V61/W61),"NA")</f>
        <v>0.317641331130798</v>
      </c>
      <c r="Y61" s="62" t="n">
        <v>-0.0413555433864714</v>
      </c>
      <c r="Z61" s="57" t="n">
        <v>142103</v>
      </c>
      <c r="AA61" s="57" t="n">
        <v>392277</v>
      </c>
      <c r="AB61" s="61" t="n">
        <f aca="false">IF((Z61/AA61)&gt;0,(Z61/AA61),"NA")</f>
        <v>0.362251674199609</v>
      </c>
      <c r="AC61" s="57" t="n">
        <v>29899</v>
      </c>
      <c r="AD61" s="57" t="n">
        <v>147828</v>
      </c>
      <c r="AE61" s="61" t="n">
        <f aca="false">IF((AC61/AD61)&gt;0,(AC61/AD61),"NA")</f>
        <v>0.202255323754634</v>
      </c>
      <c r="AF61" s="57" t="n">
        <v>112204</v>
      </c>
      <c r="AG61" s="57" t="n">
        <v>244449</v>
      </c>
      <c r="AH61" s="61" t="n">
        <f aca="false">IF((AF61/AG61)&gt;0,(AF61/AG61),"NA")</f>
        <v>0.459007809399916</v>
      </c>
      <c r="AI61" s="57" t="n">
        <v>29899</v>
      </c>
      <c r="AJ61" s="57" t="n">
        <v>147828</v>
      </c>
      <c r="AK61" s="61" t="n">
        <f aca="false">IF((AI61/AJ61)&gt;0,(AI61/AJ61),"NA")</f>
        <v>0.202255323754634</v>
      </c>
      <c r="AL61" s="57" t="n">
        <v>112204</v>
      </c>
      <c r="AM61" s="57" t="n">
        <v>244449</v>
      </c>
      <c r="AN61" s="61" t="n">
        <f aca="false">IF((AL61/AM61)&gt;0,(AL61/AM61),"NA")</f>
        <v>0.459007809399916</v>
      </c>
      <c r="AO61" s="57" t="n">
        <v>137031</v>
      </c>
      <c r="AP61" s="57" t="n">
        <v>396621</v>
      </c>
      <c r="AQ61" s="61" t="n">
        <f aca="false">IF((AO61/AP61)&gt;0,(AO61/AP61),"NA")</f>
        <v>0.345496078119918</v>
      </c>
      <c r="AR61" s="57" t="s">
        <v>143</v>
      </c>
      <c r="AS61" s="57" t="n">
        <v>261293</v>
      </c>
      <c r="AT61" s="61" t="e">
        <f aca="false">IF((AR61/AS61)&gt;0,(AR61/AS61),"NA")</f>
        <v>#VALUE!</v>
      </c>
      <c r="AU61" s="57" t="s">
        <v>143</v>
      </c>
      <c r="AV61" s="57" t="n">
        <v>62942</v>
      </c>
      <c r="AW61" s="61" t="e">
        <f aca="false">IF((AU61/AV61)&gt;0,(AU61/AV61),"NA")</f>
        <v>#VALUE!</v>
      </c>
      <c r="AX61" s="57" t="s">
        <v>143</v>
      </c>
      <c r="AY61" s="57" t="n">
        <v>72386</v>
      </c>
      <c r="AZ61" s="61" t="e">
        <f aca="false">IF((AX61/AY61)&gt;0,(AX61/AY61),"NA")</f>
        <v>#VALUE!</v>
      </c>
      <c r="BA61" s="57" t="n">
        <v>152077</v>
      </c>
      <c r="BB61" s="57" t="n">
        <v>423555</v>
      </c>
      <c r="BC61" s="61" t="n">
        <f aca="false">IF((BA61/BB61)&gt;0,(BA61/BB61),"NA")</f>
        <v>0.35904900190058</v>
      </c>
      <c r="BD61" s="62" t="n">
        <f aca="false">SUM(BC61/AQ61)-1</f>
        <v>0.0392274316235728</v>
      </c>
      <c r="BE61" s="57" t="n">
        <v>125304</v>
      </c>
      <c r="BF61" s="57" t="n">
        <v>363907</v>
      </c>
      <c r="BG61" s="61" t="n">
        <f aca="false">IF((BE61/BF61)&gt;0,(BE61/BF61),"NA")</f>
        <v>0.344329732596515</v>
      </c>
      <c r="BH61" s="57" t="n">
        <v>556516</v>
      </c>
      <c r="BI61" s="57" t="n">
        <v>1576310</v>
      </c>
      <c r="BJ61" s="61" t="n">
        <f aca="false">IF((BH61/BI61)&gt;0,(BH61/BI61),"NA")</f>
        <v>0.353049844256523</v>
      </c>
      <c r="BK61" s="61" t="n">
        <v>0.111473255069394</v>
      </c>
      <c r="BL61" s="68" t="n">
        <v>26</v>
      </c>
      <c r="BM61" s="68" t="n">
        <v>49</v>
      </c>
      <c r="BN61" s="65" t="n">
        <f aca="false">SUM(BL61/BM61)</f>
        <v>0.530612244897959</v>
      </c>
      <c r="BO61" s="68" t="n">
        <v>21</v>
      </c>
      <c r="BP61" s="68" t="n">
        <v>42</v>
      </c>
      <c r="BQ61" s="65" t="n">
        <f aca="false">SUM(BO61/BP61)</f>
        <v>0.5</v>
      </c>
      <c r="BR61" s="68" t="n">
        <v>23</v>
      </c>
      <c r="BS61" s="68" t="n">
        <v>45</v>
      </c>
      <c r="BT61" s="65" t="n">
        <f aca="false">SUM(BR61/BS61)</f>
        <v>0.511111111111111</v>
      </c>
      <c r="BU61" s="68" t="n">
        <v>21</v>
      </c>
      <c r="BV61" s="68" t="n">
        <v>51</v>
      </c>
      <c r="BW61" s="65" t="n">
        <f aca="false">SUM(BU61/BV61)</f>
        <v>0.411764705882353</v>
      </c>
      <c r="BX61" s="68" t="n">
        <v>91</v>
      </c>
      <c r="BY61" s="68" t="n">
        <v>187</v>
      </c>
      <c r="BZ61" s="65" t="n">
        <f aca="false">SUM(BX61/BY61)</f>
        <v>0.486631016042781</v>
      </c>
      <c r="CA61" s="68" t="n">
        <v>16</v>
      </c>
      <c r="CB61" s="68" t="n">
        <v>42</v>
      </c>
      <c r="CC61" s="65" t="n">
        <f aca="false">SUM(CA61/CB61)</f>
        <v>0.380952380952381</v>
      </c>
      <c r="CD61" s="68" t="n">
        <v>17</v>
      </c>
      <c r="CE61" s="68" t="n">
        <v>48</v>
      </c>
      <c r="CF61" s="65" t="n">
        <f aca="false">SUM(CD61/CE61)</f>
        <v>0.354166666666667</v>
      </c>
      <c r="CG61" s="68" t="n">
        <v>11</v>
      </c>
      <c r="CH61" s="68" t="n">
        <v>39</v>
      </c>
      <c r="CI61" s="65" t="n">
        <f aca="false">SUM(CG61/CH61)</f>
        <v>0.282051282051282</v>
      </c>
      <c r="CJ61" s="68" t="n">
        <v>22</v>
      </c>
      <c r="CK61" s="68" t="n">
        <v>48</v>
      </c>
      <c r="CL61" s="65" t="n">
        <f aca="false">SUM(CJ61/CK61)</f>
        <v>0.458333333333333</v>
      </c>
      <c r="CM61" s="68" t="n">
        <v>66</v>
      </c>
      <c r="CN61" s="68" t="n">
        <v>177</v>
      </c>
      <c r="CO61" s="65" t="n">
        <f aca="false">SUM(CM61/CN61)</f>
        <v>0.372881355932203</v>
      </c>
      <c r="CP61" s="68" t="n">
        <v>105</v>
      </c>
      <c r="CQ61" s="68" t="n">
        <v>150</v>
      </c>
      <c r="CR61" s="65" t="n">
        <f aca="false">SUM(CP61/CQ61)</f>
        <v>0.7</v>
      </c>
      <c r="CS61" s="68" t="n">
        <v>85</v>
      </c>
      <c r="CT61" s="68" t="n">
        <v>168</v>
      </c>
      <c r="CU61" s="65" t="n">
        <f aca="false">SUM(CS61/CT61)</f>
        <v>0.505952380952381</v>
      </c>
      <c r="CV61" s="68" t="n">
        <v>100</v>
      </c>
      <c r="CW61" s="68" t="n">
        <v>207</v>
      </c>
      <c r="CX61" s="65" t="n">
        <f aca="false">SUM(CV61/CW61)</f>
        <v>0.483091787439614</v>
      </c>
      <c r="CY61" s="68" t="n">
        <v>86</v>
      </c>
      <c r="CZ61" s="68" t="n">
        <v>167</v>
      </c>
      <c r="DA61" s="65" t="n">
        <f aca="false">SUM(CY61/CZ61)</f>
        <v>0.51497005988024</v>
      </c>
      <c r="DB61" s="68" t="n">
        <v>377</v>
      </c>
      <c r="DC61" s="68" t="n">
        <v>692</v>
      </c>
      <c r="DD61" s="65" t="n">
        <f aca="false">SUM(DB61/DC61)</f>
        <v>0.544797687861272</v>
      </c>
      <c r="DE61" s="68" t="n">
        <v>90</v>
      </c>
      <c r="DF61" s="68" t="n">
        <v>170</v>
      </c>
      <c r="DG61" s="65" t="n">
        <f aca="false">SUM(DE61/DF61)</f>
        <v>0.529411764705882</v>
      </c>
      <c r="DH61" s="68" t="n">
        <v>97</v>
      </c>
      <c r="DI61" s="68" t="n">
        <v>185</v>
      </c>
      <c r="DJ61" s="65" t="n">
        <f aca="false">SUM(DH61/DI61)</f>
        <v>0.524324324324324</v>
      </c>
      <c r="DK61" s="68" t="n">
        <v>92</v>
      </c>
      <c r="DL61" s="68" t="n">
        <v>193</v>
      </c>
      <c r="DM61" s="65" t="n">
        <f aca="false">SUM(DK61/DL61)</f>
        <v>0.476683937823834</v>
      </c>
      <c r="DN61" s="68" t="n">
        <v>103</v>
      </c>
      <c r="DO61" s="68" t="n">
        <v>193</v>
      </c>
      <c r="DP61" s="65" t="n">
        <f aca="false">SUM(DN61/DO61)</f>
        <v>0.533678756476684</v>
      </c>
      <c r="DQ61" s="68" t="n">
        <v>382</v>
      </c>
      <c r="DR61" s="68" t="n">
        <v>741</v>
      </c>
      <c r="DS61" s="65" t="n">
        <f aca="false">SUM(DQ61/DR61)</f>
        <v>0.515519568151147</v>
      </c>
      <c r="DT61" s="68" t="n">
        <v>159</v>
      </c>
      <c r="DU61" s="68" t="n">
        <v>319</v>
      </c>
      <c r="DV61" s="65" t="n">
        <f aca="false">SUM(DT61/DU61)</f>
        <v>0.498432601880878</v>
      </c>
      <c r="DW61" s="68" t="n">
        <v>162</v>
      </c>
      <c r="DX61" s="68" t="n">
        <v>321</v>
      </c>
      <c r="DY61" s="65" t="n">
        <f aca="false">SUM(DW61/DX61)</f>
        <v>0.504672897196262</v>
      </c>
      <c r="DZ61" s="68" t="n">
        <v>166</v>
      </c>
      <c r="EA61" s="68" t="n">
        <v>317</v>
      </c>
      <c r="EB61" s="65" t="n">
        <f aca="false">SUM(DZ61/EA61)</f>
        <v>0.523659305993691</v>
      </c>
      <c r="EC61" s="68" t="n">
        <v>157</v>
      </c>
      <c r="ED61" s="68" t="n">
        <v>307</v>
      </c>
      <c r="EE61" s="65" t="n">
        <f aca="false">SUM(EC61/ED61)</f>
        <v>0.511400651465798</v>
      </c>
      <c r="EF61" s="68" t="n">
        <v>644</v>
      </c>
      <c r="EG61" s="68" t="n">
        <v>1264</v>
      </c>
      <c r="EH61" s="65" t="n">
        <f aca="false">SUM(EF61/EG61)</f>
        <v>0.509493670886076</v>
      </c>
      <c r="EI61" s="68" t="n">
        <v>144</v>
      </c>
      <c r="EJ61" s="68" t="n">
        <v>303</v>
      </c>
      <c r="EK61" s="65" t="n">
        <f aca="false">SUM(EI61/EJ61)</f>
        <v>0.475247524752475</v>
      </c>
      <c r="EL61" s="68" t="n">
        <v>153</v>
      </c>
      <c r="EM61" s="68" t="n">
        <v>310</v>
      </c>
      <c r="EN61" s="65" t="n">
        <f aca="false">SUM(EL61/EM61)</f>
        <v>0.493548387096774</v>
      </c>
      <c r="EO61" s="68" t="n">
        <v>146</v>
      </c>
      <c r="EP61" s="68" t="n">
        <v>300</v>
      </c>
      <c r="EQ61" s="65" t="n">
        <f aca="false">SUM(EO61/EP61)</f>
        <v>0.486666666666667</v>
      </c>
      <c r="ER61" s="68" t="n">
        <v>159</v>
      </c>
      <c r="ES61" s="68" t="n">
        <v>292</v>
      </c>
      <c r="ET61" s="65" t="n">
        <f aca="false">SUM(ER61/ES61)</f>
        <v>0.544520547945205</v>
      </c>
      <c r="EU61" s="68" t="n">
        <v>602</v>
      </c>
      <c r="EV61" s="68" t="n">
        <v>1205</v>
      </c>
      <c r="EW61" s="65" t="n">
        <f aca="false">SUM(EU61/EV61)</f>
        <v>0.499585062240664</v>
      </c>
    </row>
    <row r="62" customFormat="false" ht="12.75" hidden="false" customHeight="false" outlineLevel="0" collapsed="false">
      <c r="A62" s="63" t="s">
        <v>327</v>
      </c>
      <c r="B62" s="63" t="s">
        <v>328</v>
      </c>
      <c r="C62" s="71" t="s">
        <v>329</v>
      </c>
      <c r="D62" s="67" t="s">
        <v>330</v>
      </c>
      <c r="E62" s="276"/>
      <c r="F62" s="276"/>
      <c r="G62" s="57" t="s">
        <v>143</v>
      </c>
      <c r="H62" s="57" t="s">
        <v>1573</v>
      </c>
      <c r="I62" s="61" t="e">
        <f aca="false">IF((G62/H62)&gt;0,(G62/H62),"NA")</f>
        <v>#VALUE!</v>
      </c>
      <c r="J62" s="57" t="s">
        <v>143</v>
      </c>
      <c r="K62" s="57" t="s">
        <v>143</v>
      </c>
      <c r="L62" s="61" t="e">
        <f aca="false">IF((J62/K62)&gt;0,(J62/K62),"NA")</f>
        <v>#VALUE!</v>
      </c>
      <c r="M62" s="61" t="e">
        <f aca="false"/>
        <v>#VALUE!</v>
      </c>
      <c r="N62" s="57" t="s">
        <v>143</v>
      </c>
      <c r="O62" s="57" t="s">
        <v>143</v>
      </c>
      <c r="P62" s="61" t="e">
        <f aca="false">IF((N62/O62)&gt;0,(N62/O62),"NA")</f>
        <v>#VALUE!</v>
      </c>
      <c r="Q62" s="61" t="e">
        <f aca="false">SUM(P62/L62)-1</f>
        <v>#VALUE!</v>
      </c>
      <c r="R62" s="61" t="e">
        <f aca="false"/>
        <v>#VALUE!</v>
      </c>
      <c r="S62" s="57" t="s">
        <v>143</v>
      </c>
      <c r="T62" s="57" t="s">
        <v>143</v>
      </c>
      <c r="U62" s="61" t="e">
        <f aca="false">IF((S62/T62)&gt;0,(S62/T62),"NA")</f>
        <v>#VALUE!</v>
      </c>
      <c r="V62" s="57" t="s">
        <v>143</v>
      </c>
      <c r="W62" s="57" t="s">
        <v>143</v>
      </c>
      <c r="X62" s="61" t="e">
        <f aca="false">IF((V62/W62)&gt;0,(V62/W62),"NA")</f>
        <v>#VALUE!</v>
      </c>
      <c r="Y62" s="62" t="e">
        <f aca="false"/>
        <v>#VALUE!</v>
      </c>
      <c r="Z62" s="57" t="s">
        <v>143</v>
      </c>
      <c r="AA62" s="57" t="s">
        <v>143</v>
      </c>
      <c r="AB62" s="61" t="e">
        <f aca="false">IF((Z62/AA62)&gt;0,(Z62/AA62),"NA")</f>
        <v>#VALUE!</v>
      </c>
      <c r="AC62" s="57" t="s">
        <v>143</v>
      </c>
      <c r="AD62" s="57" t="s">
        <v>143</v>
      </c>
      <c r="AE62" s="61" t="e">
        <f aca="false">IF((AC62/AD62)&gt;0,(AC62/AD62),"NA")</f>
        <v>#VALUE!</v>
      </c>
      <c r="AF62" s="57" t="s">
        <v>143</v>
      </c>
      <c r="AG62" s="57" t="s">
        <v>143</v>
      </c>
      <c r="AH62" s="61" t="e">
        <f aca="false">IF((AF62/AG62)&gt;0,(AF62/AG62),"NA")</f>
        <v>#VALUE!</v>
      </c>
      <c r="AI62" s="57" t="s">
        <v>143</v>
      </c>
      <c r="AJ62" s="57" t="s">
        <v>143</v>
      </c>
      <c r="AK62" s="61" t="e">
        <f aca="false">IF((AI62/AJ62)&gt;0,(AI62/AJ62),"NA")</f>
        <v>#VALUE!</v>
      </c>
      <c r="AL62" s="57" t="s">
        <v>143</v>
      </c>
      <c r="AM62" s="57" t="s">
        <v>143</v>
      </c>
      <c r="AN62" s="61" t="e">
        <f aca="false">IF((AL62/AM62)&gt;0,(AL62/AM62),"NA")</f>
        <v>#VALUE!</v>
      </c>
      <c r="AO62" s="57" t="s">
        <v>143</v>
      </c>
      <c r="AP62" s="57" t="s">
        <v>143</v>
      </c>
      <c r="AQ62" s="61" t="e">
        <f aca="false">IF((AO62/AP62)&gt;0,(AO62/AP62),"NA")</f>
        <v>#VALUE!</v>
      </c>
      <c r="AR62" s="57"/>
      <c r="AS62" s="57"/>
      <c r="AT62" s="61" t="e">
        <f aca="false">IF((AR62/AS62)&gt;0,(AR62/AS62),"NA")</f>
        <v>#DIV/0!</v>
      </c>
      <c r="AU62" s="57"/>
      <c r="AV62" s="57"/>
      <c r="AW62" s="61" t="e">
        <f aca="false">IF((AU62/AV62)&gt;0,(AU62/AV62),"NA")</f>
        <v>#DIV/0!</v>
      </c>
      <c r="AX62" s="57"/>
      <c r="AY62" s="57"/>
      <c r="AZ62" s="61" t="e">
        <f aca="false">IF((AX62/AY62)&gt;0,(AX62/AY62),"NA")</f>
        <v>#DIV/0!</v>
      </c>
      <c r="BA62" s="57" t="s">
        <v>143</v>
      </c>
      <c r="BB62" s="57" t="s">
        <v>143</v>
      </c>
      <c r="BC62" s="61" t="e">
        <f aca="false">IF((BA62/BB62)&gt;0,(BA62/BB62),"NA")</f>
        <v>#VALUE!</v>
      </c>
      <c r="BD62" s="62" t="e">
        <f aca="false">SUM(BC62/AQ62)-1</f>
        <v>#VALUE!</v>
      </c>
      <c r="BE62" s="57" t="s">
        <v>143</v>
      </c>
      <c r="BF62" s="57" t="s">
        <v>143</v>
      </c>
      <c r="BG62" s="61" t="e">
        <f aca="false">IF((BE62/BF62)&gt;0,(BE62/BF62),"NA")</f>
        <v>#VALUE!</v>
      </c>
      <c r="BH62" s="57" t="s">
        <v>143</v>
      </c>
      <c r="BI62" s="57" t="s">
        <v>143</v>
      </c>
      <c r="BJ62" s="61" t="e">
        <f aca="false">IF((BH62/BI62)&gt;0,(BH62/BI62),"NA")</f>
        <v>#VALUE!</v>
      </c>
      <c r="BK62" s="61" t="e">
        <f aca="false"/>
        <v>#VALUE!</v>
      </c>
      <c r="BL62" s="68" t="n">
        <v>0</v>
      </c>
      <c r="BM62" s="68" t="n">
        <v>6</v>
      </c>
      <c r="BN62" s="65" t="n">
        <f aca="false">SUM(BL62/BM62)</f>
        <v>0</v>
      </c>
      <c r="BO62" s="68" t="n">
        <v>0</v>
      </c>
      <c r="BP62" s="68" t="n">
        <v>0</v>
      </c>
      <c r="BQ62" s="65" t="e">
        <f aca="false">SUM(BO62/BP62)</f>
        <v>#DIV/0!</v>
      </c>
      <c r="BR62" s="68" t="n">
        <v>0</v>
      </c>
      <c r="BS62" s="68" t="n">
        <v>3</v>
      </c>
      <c r="BT62" s="65" t="n">
        <f aca="false">SUM(BR62/BS62)</f>
        <v>0</v>
      </c>
      <c r="BU62" s="68" t="n">
        <v>1</v>
      </c>
      <c r="BV62" s="68" t="n">
        <v>1</v>
      </c>
      <c r="BW62" s="65" t="n">
        <f aca="false">SUM(BU62/BV62)</f>
        <v>1</v>
      </c>
      <c r="BX62" s="68" t="n">
        <v>1</v>
      </c>
      <c r="BY62" s="68" t="n">
        <v>9</v>
      </c>
      <c r="BZ62" s="65" t="n">
        <f aca="false">SUM(BX62/BY62)</f>
        <v>0.111111111111111</v>
      </c>
      <c r="CA62" s="68" t="n">
        <v>1</v>
      </c>
      <c r="CB62" s="68" t="n">
        <v>4</v>
      </c>
      <c r="CC62" s="65" t="n">
        <f aca="false">SUM(CA62/CB62)</f>
        <v>0.25</v>
      </c>
      <c r="CD62" s="68" t="n">
        <v>0</v>
      </c>
      <c r="CE62" s="68" t="n">
        <v>3</v>
      </c>
      <c r="CF62" s="65" t="n">
        <f aca="false">SUM(CD62/CE62)</f>
        <v>0</v>
      </c>
      <c r="CG62" s="68" t="n">
        <v>0</v>
      </c>
      <c r="CH62" s="68" t="n">
        <v>2</v>
      </c>
      <c r="CI62" s="65" t="n">
        <f aca="false">SUM(CG62/CH62)</f>
        <v>0</v>
      </c>
      <c r="CJ62" s="68" t="n">
        <v>1</v>
      </c>
      <c r="CK62" s="68" t="n">
        <v>4</v>
      </c>
      <c r="CL62" s="65" t="n">
        <f aca="false">SUM(CJ62/CK62)</f>
        <v>0.25</v>
      </c>
      <c r="CM62" s="68" t="n">
        <v>2</v>
      </c>
      <c r="CN62" s="68" t="n">
        <v>13</v>
      </c>
      <c r="CO62" s="65" t="n">
        <f aca="false">SUM(CM62/CN62)</f>
        <v>0.153846153846154</v>
      </c>
      <c r="CP62" s="68" t="n">
        <v>0</v>
      </c>
      <c r="CQ62" s="68" t="n">
        <v>13</v>
      </c>
      <c r="CR62" s="65" t="n">
        <f aca="false">SUM(CP62/CQ62)</f>
        <v>0</v>
      </c>
      <c r="CS62" s="68" t="n">
        <v>0</v>
      </c>
      <c r="CT62" s="68" t="n">
        <v>11</v>
      </c>
      <c r="CU62" s="65" t="n">
        <f aca="false">SUM(CS62/CT62)</f>
        <v>0</v>
      </c>
      <c r="CV62" s="68" t="n">
        <v>1</v>
      </c>
      <c r="CW62" s="68" t="n">
        <v>30</v>
      </c>
      <c r="CX62" s="65" t="n">
        <f aca="false">SUM(CV62/CW62)</f>
        <v>0.0333333333333333</v>
      </c>
      <c r="CY62" s="68" t="n">
        <v>2</v>
      </c>
      <c r="CZ62" s="68" t="n">
        <v>10</v>
      </c>
      <c r="DA62" s="65" t="n">
        <f aca="false">SUM(CY62/CZ62)</f>
        <v>0.2</v>
      </c>
      <c r="DB62" s="68" t="n">
        <v>3</v>
      </c>
      <c r="DC62" s="68" t="n">
        <v>42</v>
      </c>
      <c r="DD62" s="65" t="n">
        <f aca="false">SUM(DB62/DC62)</f>
        <v>0.0714285714285714</v>
      </c>
      <c r="DE62" s="68" t="n">
        <v>2</v>
      </c>
      <c r="DF62" s="68" t="n">
        <v>6</v>
      </c>
      <c r="DG62" s="65" t="n">
        <f aca="false">SUM(DE62/DF62)</f>
        <v>0.333333333333333</v>
      </c>
      <c r="DH62" s="68" t="n">
        <v>0</v>
      </c>
      <c r="DI62" s="68" t="n">
        <v>20</v>
      </c>
      <c r="DJ62" s="65" t="n">
        <f aca="false">SUM(DH62/DI62)</f>
        <v>0</v>
      </c>
      <c r="DK62" s="68" t="n">
        <v>2</v>
      </c>
      <c r="DL62" s="68" t="n">
        <v>9</v>
      </c>
      <c r="DM62" s="65" t="n">
        <f aca="false">SUM(DK62/DL62)</f>
        <v>0.222222222222222</v>
      </c>
      <c r="DN62" s="68" t="n">
        <v>1</v>
      </c>
      <c r="DO62" s="68" t="n">
        <v>9</v>
      </c>
      <c r="DP62" s="65" t="n">
        <f aca="false">SUM(DN62/DO62)</f>
        <v>0.111111111111111</v>
      </c>
      <c r="DQ62" s="68" t="n">
        <v>4</v>
      </c>
      <c r="DR62" s="68" t="n">
        <v>44</v>
      </c>
      <c r="DS62" s="65" t="n">
        <f aca="false">SUM(DQ62/DR62)</f>
        <v>0.0909090909090909</v>
      </c>
      <c r="DT62" s="68" t="s">
        <v>143</v>
      </c>
      <c r="DU62" s="68" t="s">
        <v>143</v>
      </c>
      <c r="DV62" s="65" t="e">
        <f aca="false">SUM(DT62/DU62)</f>
        <v>#VALUE!</v>
      </c>
      <c r="DW62" s="68" t="s">
        <v>153</v>
      </c>
      <c r="DX62" s="68" t="s">
        <v>153</v>
      </c>
      <c r="DY62" s="65" t="s">
        <v>1572</v>
      </c>
      <c r="DZ62" s="68" t="s">
        <v>153</v>
      </c>
      <c r="EA62" s="68" t="s">
        <v>153</v>
      </c>
      <c r="EB62" s="65" t="e">
        <f aca="false">SUM(DZ62/EA62)</f>
        <v>#VALUE!</v>
      </c>
      <c r="EC62" s="68" t="s">
        <v>153</v>
      </c>
      <c r="ED62" s="68" t="s">
        <v>153</v>
      </c>
      <c r="EE62" s="65" t="e">
        <f aca="false">SUM(EC62/ED62)</f>
        <v>#VALUE!</v>
      </c>
      <c r="EF62" s="68" t="s">
        <v>153</v>
      </c>
      <c r="EG62" s="68" t="s">
        <v>153</v>
      </c>
      <c r="EH62" s="65" t="e">
        <f aca="false">SUM(EF62/EG62)</f>
        <v>#VALUE!</v>
      </c>
      <c r="EI62" s="68" t="s">
        <v>153</v>
      </c>
      <c r="EJ62" s="68" t="s">
        <v>153</v>
      </c>
      <c r="EK62" s="65" t="e">
        <f aca="false">SUM(EI62/EJ62)</f>
        <v>#VALUE!</v>
      </c>
      <c r="EL62" s="68" t="s">
        <v>153</v>
      </c>
      <c r="EM62" s="68" t="s">
        <v>153</v>
      </c>
      <c r="EN62" s="65" t="e">
        <f aca="false">SUM(EL62/EM62)</f>
        <v>#VALUE!</v>
      </c>
      <c r="EO62" s="68" t="s">
        <v>143</v>
      </c>
      <c r="EP62" s="68" t="s">
        <v>143</v>
      </c>
      <c r="EQ62" s="65" t="e">
        <f aca="false">SUM(EO62/EP62)</f>
        <v>#VALUE!</v>
      </c>
      <c r="ER62" s="68" t="s">
        <v>153</v>
      </c>
      <c r="ES62" s="68" t="s">
        <v>153</v>
      </c>
      <c r="ET62" s="65" t="e">
        <f aca="false">SUM(ER62/ES62)</f>
        <v>#VALUE!</v>
      </c>
      <c r="EU62" s="68" t="s">
        <v>153</v>
      </c>
      <c r="EV62" s="68" t="s">
        <v>153</v>
      </c>
      <c r="EW62" s="65" t="e">
        <f aca="false">SUM(EU62/EV62)</f>
        <v>#VALUE!</v>
      </c>
    </row>
    <row r="63" customFormat="false" ht="12.75" hidden="false" customHeight="false" outlineLevel="0" collapsed="false">
      <c r="A63" s="63" t="s">
        <v>331</v>
      </c>
      <c r="B63" s="63" t="s">
        <v>332</v>
      </c>
      <c r="C63" s="70" t="s">
        <v>247</v>
      </c>
      <c r="D63" s="67" t="s">
        <v>248</v>
      </c>
      <c r="E63" s="276"/>
      <c r="F63" s="276" t="n">
        <v>5634810</v>
      </c>
      <c r="G63" s="57" t="n">
        <v>265957</v>
      </c>
      <c r="H63" s="57" t="n">
        <v>442140</v>
      </c>
      <c r="I63" s="61" t="n">
        <f aca="false">IF((G63/H63)&gt;0,(G63/H63),"NA")</f>
        <v>0.601522142307866</v>
      </c>
      <c r="J63" s="57" t="n">
        <v>276861</v>
      </c>
      <c r="K63" s="57" t="n">
        <v>463302</v>
      </c>
      <c r="L63" s="61" t="n">
        <f aca="false">IF((J63/K63)&gt;0,(J63/K63),"NA")</f>
        <v>0.597582138648225</v>
      </c>
      <c r="M63" s="61" t="n">
        <v>0.579664286521048</v>
      </c>
      <c r="N63" s="57" t="n">
        <v>270212</v>
      </c>
      <c r="O63" s="57" t="n">
        <v>469019</v>
      </c>
      <c r="P63" s="61" t="n">
        <f aca="false">IF((N63/O63)&gt;0,(N63/O63),"NA")</f>
        <v>0.576121649655984</v>
      </c>
      <c r="Q63" s="61" t="n">
        <f aca="false">SUM(P63/L63)-1</f>
        <v>-0.0359121995191929</v>
      </c>
      <c r="R63" s="61" t="n">
        <v>0.590165258762542</v>
      </c>
      <c r="S63" s="57" t="n">
        <v>241712</v>
      </c>
      <c r="T63" s="57" t="n">
        <v>415990</v>
      </c>
      <c r="U63" s="61" t="n">
        <f aca="false">IF((S63/T63)&gt;0,(S63/T63),"NA")</f>
        <v>0.581052429144931</v>
      </c>
      <c r="V63" s="57" t="n">
        <v>1054742</v>
      </c>
      <c r="W63" s="57" t="n">
        <v>1790451</v>
      </c>
      <c r="X63" s="61" t="n">
        <f aca="false">IF((V63/W63)&gt;0,(V63/W63),"NA")</f>
        <v>0.589092915695543</v>
      </c>
      <c r="Y63" s="62" t="n">
        <v>0.03826329885035</v>
      </c>
      <c r="Z63" s="57" t="n">
        <v>251606</v>
      </c>
      <c r="AA63" s="57" t="n">
        <v>426975</v>
      </c>
      <c r="AB63" s="61" t="n">
        <f aca="false">IF((Z63/AA63)&gt;0,(Z63/AA63),"NA")</f>
        <v>0.589275718718895</v>
      </c>
      <c r="AC63" s="57" t="s">
        <v>143</v>
      </c>
      <c r="AD63" s="57" t="s">
        <v>143</v>
      </c>
      <c r="AE63" s="61" t="e">
        <f aca="false">IF((AC63/AD63)&gt;0,(AC63/AD63),"NA")</f>
        <v>#VALUE!</v>
      </c>
      <c r="AF63" s="57" t="s">
        <v>143</v>
      </c>
      <c r="AG63" s="57" t="s">
        <v>143</v>
      </c>
      <c r="AH63" s="61" t="e">
        <f aca="false">IF((AF63/AG63)&gt;0,(AF63/AG63),"NA")</f>
        <v>#VALUE!</v>
      </c>
      <c r="AI63" s="57" t="s">
        <v>143</v>
      </c>
      <c r="AJ63" s="57" t="s">
        <v>143</v>
      </c>
      <c r="AK63" s="61" t="e">
        <f aca="false">IF((AI63/AJ63)&gt;0,(AI63/AJ63),"NA")</f>
        <v>#VALUE!</v>
      </c>
      <c r="AL63" s="57" t="s">
        <v>143</v>
      </c>
      <c r="AM63" s="57" t="s">
        <v>143</v>
      </c>
      <c r="AN63" s="61" t="e">
        <f aca="false">IF((AL63/AM63)&gt;0,(AL63/AM63),"NA")</f>
        <v>#VALUE!</v>
      </c>
      <c r="AO63" s="57" t="n">
        <v>255633</v>
      </c>
      <c r="AP63" s="57" t="n">
        <v>434571</v>
      </c>
      <c r="AQ63" s="61" t="n">
        <f aca="false">IF((AO63/AP63)&gt;0,(AO63/AP63),"NA")</f>
        <v>0.588242197477512</v>
      </c>
      <c r="AR63" s="57"/>
      <c r="AS63" s="57"/>
      <c r="AT63" s="61" t="e">
        <f aca="false">IF((AR63/AS63)&gt;0,(AR63/AS63),"NA")</f>
        <v>#DIV/0!</v>
      </c>
      <c r="AU63" s="57"/>
      <c r="AV63" s="57"/>
      <c r="AW63" s="61" t="e">
        <f aca="false">IF((AU63/AV63)&gt;0,(AU63/AV63),"NA")</f>
        <v>#DIV/0!</v>
      </c>
      <c r="AX63" s="57"/>
      <c r="AY63" s="57"/>
      <c r="AZ63" s="61" t="e">
        <f aca="false">IF((AX63/AY63)&gt;0,(AX63/AY63),"NA")</f>
        <v>#DIV/0!</v>
      </c>
      <c r="BA63" s="57" t="n">
        <v>282388</v>
      </c>
      <c r="BB63" s="57" t="n">
        <v>483024</v>
      </c>
      <c r="BC63" s="61" t="n">
        <f aca="false">IF((BA63/BB63)&gt;0,(BA63/BB63),"NA")</f>
        <v>0.584625194607307</v>
      </c>
      <c r="BD63" s="62" t="n">
        <f aca="false">SUM(BC63/AQ63)-1</f>
        <v>-0.00614883271841993</v>
      </c>
      <c r="BE63" s="57" t="n">
        <v>245390</v>
      </c>
      <c r="BF63" s="57" t="n">
        <v>420024</v>
      </c>
      <c r="BG63" s="61" t="n">
        <f aca="false">IF((BE63/BF63)&gt;0,(BE63/BF63),"NA")</f>
        <v>0.584228520275032</v>
      </c>
      <c r="BH63" s="277" t="n">
        <f aca="false">SUM(BE63,BA63,AO63,Z63)</f>
        <v>1035017</v>
      </c>
      <c r="BI63" s="277" t="n">
        <f aca="false">SUM(BF63,BB63,AP63,AA63)</f>
        <v>1764594</v>
      </c>
      <c r="BJ63" s="61" t="n">
        <f aca="false">IF((BH63/BI63)&gt;0,(BH63/BI63),"NA")</f>
        <v>0.586546820401747</v>
      </c>
      <c r="BK63" s="61" t="n">
        <v>-0.00432206062228691</v>
      </c>
      <c r="BL63" s="68" t="n">
        <v>16</v>
      </c>
      <c r="BM63" s="68" t="n">
        <v>25</v>
      </c>
      <c r="BN63" s="65" t="n">
        <f aca="false">SUM(BL63/BM63)</f>
        <v>0.64</v>
      </c>
      <c r="BO63" s="68" t="n">
        <v>14</v>
      </c>
      <c r="BP63" s="68" t="n">
        <v>33</v>
      </c>
      <c r="BQ63" s="65" t="n">
        <f aca="false">SUM(BO63/BP63)</f>
        <v>0.424242424242424</v>
      </c>
      <c r="BR63" s="68" t="n">
        <v>18</v>
      </c>
      <c r="BS63" s="68" t="n">
        <v>28</v>
      </c>
      <c r="BT63" s="65" t="n">
        <f aca="false">SUM(BR63/BS63)</f>
        <v>0.642857142857143</v>
      </c>
      <c r="BU63" s="68" t="n">
        <v>20</v>
      </c>
      <c r="BV63" s="68" t="n">
        <v>25</v>
      </c>
      <c r="BW63" s="65" t="n">
        <f aca="false">SUM(BU63/BV63)</f>
        <v>0.8</v>
      </c>
      <c r="BX63" s="68" t="n">
        <v>68</v>
      </c>
      <c r="BY63" s="68" t="n">
        <v>111</v>
      </c>
      <c r="BZ63" s="65" t="n">
        <f aca="false">SUM(BX63/BY63)</f>
        <v>0.612612612612613</v>
      </c>
      <c r="CA63" s="68" t="n">
        <v>17</v>
      </c>
      <c r="CB63" s="68" t="n">
        <v>25</v>
      </c>
      <c r="CC63" s="65" t="n">
        <f aca="false">SUM(CA63/CB63)</f>
        <v>0.68</v>
      </c>
      <c r="CD63" s="68" t="n">
        <v>21</v>
      </c>
      <c r="CE63" s="68" t="n">
        <v>35</v>
      </c>
      <c r="CF63" s="65" t="n">
        <f aca="false">SUM(CD63/CE63)</f>
        <v>0.6</v>
      </c>
      <c r="CG63" s="68" t="n">
        <v>22</v>
      </c>
      <c r="CH63" s="68" t="n">
        <v>33</v>
      </c>
      <c r="CI63" s="65" t="n">
        <f aca="false">SUM(CG63/CH63)</f>
        <v>0.666666666666667</v>
      </c>
      <c r="CJ63" s="68" t="n">
        <v>14</v>
      </c>
      <c r="CK63" s="68" t="n">
        <v>32</v>
      </c>
      <c r="CL63" s="65" t="n">
        <f aca="false">SUM(CJ63/CK63)</f>
        <v>0.4375</v>
      </c>
      <c r="CM63" s="68" t="n">
        <f aca="false">SUM(CA63,CD63,CG63,CJ63)</f>
        <v>74</v>
      </c>
      <c r="CN63" s="68" t="n">
        <f aca="false">SUM(CB63,CE63,CH63,CK63)</f>
        <v>125</v>
      </c>
      <c r="CO63" s="65" t="n">
        <f aca="false">SUM(CM63/CN63)</f>
        <v>0.592</v>
      </c>
      <c r="CP63" s="68" t="n">
        <v>62</v>
      </c>
      <c r="CQ63" s="68" t="n">
        <v>109</v>
      </c>
      <c r="CR63" s="65" t="n">
        <f aca="false">SUM(CP63/CQ63)</f>
        <v>0.568807339449541</v>
      </c>
      <c r="CS63" s="68" t="n">
        <v>75</v>
      </c>
      <c r="CT63" s="68" t="n">
        <v>126</v>
      </c>
      <c r="CU63" s="65" t="n">
        <f aca="false">SUM(CS63/CT63)</f>
        <v>0.595238095238095</v>
      </c>
      <c r="CV63" s="68" t="n">
        <v>70</v>
      </c>
      <c r="CW63" s="68" t="n">
        <v>123</v>
      </c>
      <c r="CX63" s="65" t="n">
        <f aca="false">SUM(CV63/CW63)</f>
        <v>0.569105691056911</v>
      </c>
      <c r="CY63" s="68" t="n">
        <v>90</v>
      </c>
      <c r="CZ63" s="68" t="n">
        <v>148</v>
      </c>
      <c r="DA63" s="65" t="n">
        <f aca="false">SUM(CY63/CZ63)</f>
        <v>0.608108108108108</v>
      </c>
      <c r="DB63" s="68" t="n">
        <v>297</v>
      </c>
      <c r="DC63" s="68" t="n">
        <v>506</v>
      </c>
      <c r="DD63" s="65" t="n">
        <f aca="false">SUM(DB63/DC63)</f>
        <v>0.586956521739131</v>
      </c>
      <c r="DE63" s="68" t="n">
        <v>64</v>
      </c>
      <c r="DF63" s="68" t="n">
        <v>147</v>
      </c>
      <c r="DG63" s="65" t="n">
        <f aca="false">SUM(DE63/DF63)</f>
        <v>0.435374149659864</v>
      </c>
      <c r="DH63" s="68" t="n">
        <v>78</v>
      </c>
      <c r="DI63" s="68" t="n">
        <v>164</v>
      </c>
      <c r="DJ63" s="65" t="n">
        <f aca="false">SUM(DH63/DI63)</f>
        <v>0.475609756097561</v>
      </c>
      <c r="DK63" s="68" t="n">
        <v>96</v>
      </c>
      <c r="DL63" s="68" t="n">
        <v>170</v>
      </c>
      <c r="DM63" s="65" t="n">
        <f aca="false">SUM(DK63/DL63)</f>
        <v>0.564705882352941</v>
      </c>
      <c r="DN63" s="68" t="n">
        <v>105</v>
      </c>
      <c r="DO63" s="68" t="n">
        <v>207</v>
      </c>
      <c r="DP63" s="65" t="n">
        <f aca="false">SUM(DN63/DO63)</f>
        <v>0.507246376811594</v>
      </c>
      <c r="DQ63" s="68" t="n">
        <f aca="false">SUM(DE63,DH63,DK63,DN63)</f>
        <v>343</v>
      </c>
      <c r="DR63" s="68" t="n">
        <f aca="false">SUM(DF63,DI63,DL63,DO63)</f>
        <v>688</v>
      </c>
      <c r="DS63" s="65" t="n">
        <f aca="false">SUM(DQ63/DR63)</f>
        <v>0.498546511627907</v>
      </c>
      <c r="DT63" s="68" t="n">
        <v>323</v>
      </c>
      <c r="DU63" s="68" t="n">
        <v>548</v>
      </c>
      <c r="DV63" s="65" t="n">
        <f aca="false">SUM(DT63/DU63)</f>
        <v>0.589416058394161</v>
      </c>
      <c r="DW63" s="68" t="n">
        <v>302</v>
      </c>
      <c r="DX63" s="68" t="n">
        <v>514</v>
      </c>
      <c r="DY63" s="65" t="n">
        <f aca="false">SUM(DW63/DX63)</f>
        <v>0.587548638132296</v>
      </c>
      <c r="DZ63" s="68" t="n">
        <v>362</v>
      </c>
      <c r="EA63" s="68" t="n">
        <v>613</v>
      </c>
      <c r="EB63" s="65" t="n">
        <f aca="false">SUM(DZ63/EA63)</f>
        <v>0.590538336052202</v>
      </c>
      <c r="EC63" s="68" t="n">
        <v>349</v>
      </c>
      <c r="ED63" s="68" t="n">
        <v>594</v>
      </c>
      <c r="EE63" s="65" t="n">
        <f aca="false">SUM(EC63/ED63)</f>
        <v>0.587542087542088</v>
      </c>
      <c r="EF63" s="68" t="n">
        <v>1357</v>
      </c>
      <c r="EG63" s="68" t="n">
        <v>2318</v>
      </c>
      <c r="EH63" s="65" t="n">
        <f aca="false">SUM(EF63/EG63)</f>
        <v>0.58541846419327</v>
      </c>
      <c r="EI63" s="68" t="n">
        <v>366</v>
      </c>
      <c r="EJ63" s="68" t="n">
        <v>656</v>
      </c>
      <c r="EK63" s="65" t="n">
        <f aca="false">SUM(EI63/EJ63)</f>
        <v>0.557926829268293</v>
      </c>
      <c r="EL63" s="68" t="n">
        <v>362</v>
      </c>
      <c r="EM63" s="68" t="n">
        <v>618</v>
      </c>
      <c r="EN63" s="65" t="n">
        <f aca="false">SUM(EL63/EM63)</f>
        <v>0.585760517799353</v>
      </c>
      <c r="EO63" s="68" t="n">
        <v>379</v>
      </c>
      <c r="EP63" s="68" t="n">
        <v>622</v>
      </c>
      <c r="EQ63" s="65" t="n">
        <f aca="false">SUM(EO63/EP63)</f>
        <v>0.609324758842444</v>
      </c>
      <c r="ER63" s="68" t="n">
        <v>353</v>
      </c>
      <c r="ES63" s="68" t="n">
        <v>606</v>
      </c>
      <c r="ET63" s="65" t="n">
        <f aca="false">SUM(ER63/ES63)</f>
        <v>0.582508250825083</v>
      </c>
      <c r="EU63" s="68" t="n">
        <f aca="false">SUM(EI63,EL63,EO63,ER63)</f>
        <v>1460</v>
      </c>
      <c r="EV63" s="68" t="n">
        <f aca="false">SUM(EJ63,EM63,EP63,ES63)</f>
        <v>2502</v>
      </c>
      <c r="EW63" s="65" t="n">
        <f aca="false">SUM(EU63/EV63)</f>
        <v>0.583533173461231</v>
      </c>
    </row>
    <row r="64" customFormat="false" ht="12.75" hidden="false" customHeight="false" outlineLevel="0" collapsed="false">
      <c r="A64" s="63" t="s">
        <v>333</v>
      </c>
      <c r="B64" s="63" t="s">
        <v>334</v>
      </c>
      <c r="C64" s="71" t="s">
        <v>335</v>
      </c>
      <c r="D64" s="67" t="s">
        <v>336</v>
      </c>
      <c r="E64" s="276"/>
      <c r="F64" s="282" t="n">
        <v>4404800</v>
      </c>
      <c r="G64" s="57" t="n">
        <v>15544</v>
      </c>
      <c r="H64" s="57" t="s">
        <v>143</v>
      </c>
      <c r="I64" s="61" t="e">
        <f aca="false">IF((G64/H64)&gt;0,(G64/H64),"NA")</f>
        <v>#VALUE!</v>
      </c>
      <c r="J64" s="57" t="s">
        <v>143</v>
      </c>
      <c r="K64" s="57" t="s">
        <v>143</v>
      </c>
      <c r="L64" s="61" t="e">
        <f aca="false">IF((J64/K64)&gt;0,(J64/K64),"NA")</f>
        <v>#VALUE!</v>
      </c>
      <c r="M64" s="61" t="e">
        <f aca="false"/>
        <v>#VALUE!</v>
      </c>
      <c r="N64" s="57" t="n">
        <v>14257</v>
      </c>
      <c r="O64" s="57" t="s">
        <v>143</v>
      </c>
      <c r="P64" s="61" t="e">
        <f aca="false">IF((N64/O64)&gt;0,(N64/O64),"NA")</f>
        <v>#VALUE!</v>
      </c>
      <c r="Q64" s="61" t="e">
        <f aca="false">SUM(P64/L64)-1</f>
        <v>#VALUE!</v>
      </c>
      <c r="R64" s="61" t="e">
        <f aca="false"/>
        <v>#VALUE!</v>
      </c>
      <c r="S64" s="57" t="n">
        <v>147935</v>
      </c>
      <c r="T64" s="57" t="n">
        <v>257934</v>
      </c>
      <c r="U64" s="61" t="n">
        <f aca="false">IF((S64/T64)&gt;0,(S64/T64),"NA")</f>
        <v>0.573538191940574</v>
      </c>
      <c r="V64" s="57" t="n">
        <v>640560</v>
      </c>
      <c r="W64" s="57" t="n">
        <v>1111490</v>
      </c>
      <c r="X64" s="61" t="n">
        <f aca="false">IF((V64/W64)&gt;0,(V64/W64),"NA")</f>
        <v>0.57630747914961</v>
      </c>
      <c r="Y64" s="62" t="e">
        <f aca="false"/>
        <v>#VALUE!</v>
      </c>
      <c r="Z64" s="57" t="n">
        <v>154074</v>
      </c>
      <c r="AA64" s="57" t="n">
        <v>269832</v>
      </c>
      <c r="AB64" s="61" t="n">
        <f aca="false">IF((Z64/AA64)&gt;0,(Z64/AA64),"NA")</f>
        <v>0.570999733167304</v>
      </c>
      <c r="AC64" s="57" t="s">
        <v>143</v>
      </c>
      <c r="AD64" s="57" t="s">
        <v>143</v>
      </c>
      <c r="AE64" s="61" t="e">
        <f aca="false">IF((AC64/AD64)&gt;0,(AC64/AD64),"NA")</f>
        <v>#VALUE!</v>
      </c>
      <c r="AF64" s="57" t="s">
        <v>143</v>
      </c>
      <c r="AG64" s="57" t="s">
        <v>143</v>
      </c>
      <c r="AH64" s="61" t="e">
        <f aca="false">IF((AF64/AG64)&gt;0,(AF64/AG64),"NA")</f>
        <v>#VALUE!</v>
      </c>
      <c r="AI64" s="57" t="s">
        <v>143</v>
      </c>
      <c r="AJ64" s="57" t="s">
        <v>143</v>
      </c>
      <c r="AK64" s="61" t="e">
        <f aca="false">IF((AI64/AJ64)&gt;0,(AI64/AJ64),"NA")</f>
        <v>#VALUE!</v>
      </c>
      <c r="AL64" s="57" t="s">
        <v>143</v>
      </c>
      <c r="AM64" s="57" t="s">
        <v>143</v>
      </c>
      <c r="AN64" s="61" t="e">
        <f aca="false">IF((AL64/AM64)&gt;0,(AL64/AM64),"NA")</f>
        <v>#VALUE!</v>
      </c>
      <c r="AO64" s="57" t="n">
        <v>154074</v>
      </c>
      <c r="AP64" s="57" t="n">
        <v>269382</v>
      </c>
      <c r="AQ64" s="61" t="n">
        <f aca="false">IF((AO64/AP64)&gt;0,(AO64/AP64),"NA")</f>
        <v>0.57195358264472</v>
      </c>
      <c r="AR64" s="57"/>
      <c r="AS64" s="57"/>
      <c r="AT64" s="61" t="e">
        <f aca="false">IF((AR64/AS64)&gt;0,(AR64/AS64),"NA")</f>
        <v>#DIV/0!</v>
      </c>
      <c r="AU64" s="57"/>
      <c r="AV64" s="57"/>
      <c r="AW64" s="61" t="e">
        <f aca="false">IF((AU64/AV64)&gt;0,(AU64/AV64),"NA")</f>
        <v>#DIV/0!</v>
      </c>
      <c r="AX64" s="57"/>
      <c r="AY64" s="57"/>
      <c r="AZ64" s="61" t="e">
        <f aca="false">IF((AX64/AY64)&gt;0,(AX64/AY64),"NA")</f>
        <v>#DIV/0!</v>
      </c>
      <c r="BA64" s="57" t="n">
        <v>166632</v>
      </c>
      <c r="BB64" s="57" t="n">
        <v>292933</v>
      </c>
      <c r="BC64" s="61" t="n">
        <f aca="false">IF((BA64/BB64)&gt;0,(BA64/BB64),"NA")</f>
        <v>0.568839973645851</v>
      </c>
      <c r="BD64" s="62" t="n">
        <f aca="false">SUM(BC64/AQ64)-1</f>
        <v>-0.00544381413693063</v>
      </c>
      <c r="BE64" s="57" t="n">
        <v>146141</v>
      </c>
      <c r="BF64" s="57" t="n">
        <v>258217</v>
      </c>
      <c r="BG64" s="61" t="n">
        <f aca="false">IF((BE64/BF64)&gt;0,(BE64/BF64),"NA")</f>
        <v>0.56596196222557</v>
      </c>
      <c r="BH64" s="57" t="n">
        <v>624826</v>
      </c>
      <c r="BI64" s="57" t="n">
        <v>1095245</v>
      </c>
      <c r="BJ64" s="61" t="n">
        <f aca="false">IF((BH64/BI64)&gt;0,(BH64/BI64),"NA")</f>
        <v>0.570489707782277</v>
      </c>
      <c r="BK64" s="61" t="n">
        <v>-0.0100949086690972</v>
      </c>
      <c r="BL64" s="68" t="n">
        <v>0</v>
      </c>
      <c r="BM64" s="68" t="n">
        <v>38</v>
      </c>
      <c r="BN64" s="65" t="n">
        <f aca="false">SUM(BL64/BM64)</f>
        <v>0</v>
      </c>
      <c r="BO64" s="68" t="n">
        <v>14</v>
      </c>
      <c r="BP64" s="68" t="n">
        <v>46</v>
      </c>
      <c r="BQ64" s="65" t="n">
        <f aca="false">SUM(BO64/BP64)</f>
        <v>0.304347826086957</v>
      </c>
      <c r="BR64" s="68" t="n">
        <v>20</v>
      </c>
      <c r="BS64" s="68" t="n">
        <v>57</v>
      </c>
      <c r="BT64" s="65" t="n">
        <f aca="false">SUM(BR64/BS64)</f>
        <v>0.350877192982456</v>
      </c>
      <c r="BU64" s="68" t="n">
        <v>30</v>
      </c>
      <c r="BV64" s="68" t="n">
        <v>51</v>
      </c>
      <c r="BW64" s="65" t="n">
        <f aca="false">SUM(BU64/BV64)</f>
        <v>0.588235294117647</v>
      </c>
      <c r="BX64" s="68" t="n">
        <v>64</v>
      </c>
      <c r="BY64" s="68" t="n">
        <v>211</v>
      </c>
      <c r="BZ64" s="65" t="n">
        <f aca="false">SUM(BX64/BY64)</f>
        <v>0.303317535545024</v>
      </c>
      <c r="CA64" s="68" t="n">
        <v>26</v>
      </c>
      <c r="CB64" s="68" t="n">
        <v>44</v>
      </c>
      <c r="CC64" s="65" t="n">
        <f aca="false">SUM(CA64/CB64)</f>
        <v>0.590909090909091</v>
      </c>
      <c r="CD64" s="68" t="n">
        <v>29</v>
      </c>
      <c r="CE64" s="68" t="n">
        <v>64</v>
      </c>
      <c r="CF64" s="65" t="n">
        <f aca="false">SUM(CD64/CE64)</f>
        <v>0.453125</v>
      </c>
      <c r="CG64" s="68" t="n">
        <v>27</v>
      </c>
      <c r="CH64" s="68" t="n">
        <v>54</v>
      </c>
      <c r="CI64" s="65" t="n">
        <f aca="false">SUM(CG64/CH64)</f>
        <v>0.5</v>
      </c>
      <c r="CJ64" s="68" t="n">
        <v>24</v>
      </c>
      <c r="CK64" s="68" t="n">
        <v>47</v>
      </c>
      <c r="CL64" s="65" t="n">
        <f aca="false">SUM(CJ64/CK64)</f>
        <v>0.51063829787234</v>
      </c>
      <c r="CM64" s="68" t="n">
        <v>103</v>
      </c>
      <c r="CN64" s="68" t="n">
        <v>209</v>
      </c>
      <c r="CO64" s="65" t="n">
        <f aca="false">SUM(CM64/CN64)</f>
        <v>0.492822966507177</v>
      </c>
      <c r="CP64" s="68" t="n">
        <v>0</v>
      </c>
      <c r="CQ64" s="68" t="n">
        <v>184</v>
      </c>
      <c r="CR64" s="65" t="n">
        <f aca="false">SUM(CP64/CQ64)</f>
        <v>0</v>
      </c>
      <c r="CS64" s="68" t="n">
        <v>93</v>
      </c>
      <c r="CT64" s="68" t="n">
        <v>225</v>
      </c>
      <c r="CU64" s="65" t="n">
        <f aca="false">SUM(CS64/CT64)</f>
        <v>0.413333333333333</v>
      </c>
      <c r="CV64" s="68" t="n">
        <v>88</v>
      </c>
      <c r="CW64" s="68" t="n">
        <v>212</v>
      </c>
      <c r="CX64" s="65" t="n">
        <f aca="false">SUM(CV64/CW64)</f>
        <v>0.415094339622642</v>
      </c>
      <c r="CY64" s="68" t="n">
        <v>93</v>
      </c>
      <c r="CZ64" s="68" t="n">
        <v>218</v>
      </c>
      <c r="DA64" s="65" t="n">
        <f aca="false">SUM(CY64/CZ64)</f>
        <v>0.426605504587156</v>
      </c>
      <c r="DB64" s="68" t="n">
        <v>274</v>
      </c>
      <c r="DC64" s="68" t="n">
        <v>839</v>
      </c>
      <c r="DD64" s="65" t="n">
        <f aca="false">SUM(DB64/DC64)</f>
        <v>0.32657926102503</v>
      </c>
      <c r="DE64" s="68" t="n">
        <v>27</v>
      </c>
      <c r="DF64" s="68" t="n">
        <v>103</v>
      </c>
      <c r="DG64" s="65" t="n">
        <f aca="false">SUM(DE64/DF64)</f>
        <v>0.262135922330097</v>
      </c>
      <c r="DH64" s="68" t="n">
        <v>134</v>
      </c>
      <c r="DI64" s="68" t="n">
        <v>252</v>
      </c>
      <c r="DJ64" s="65" t="n">
        <f aca="false">SUM(DH64/DI64)</f>
        <v>0.531746031746032</v>
      </c>
      <c r="DK64" s="68" t="n">
        <v>126</v>
      </c>
      <c r="DL64" s="68" t="n">
        <v>257</v>
      </c>
      <c r="DM64" s="65" t="n">
        <f aca="false">SUM(DK64/DL64)</f>
        <v>0.490272373540856</v>
      </c>
      <c r="DN64" s="68" t="n">
        <v>147</v>
      </c>
      <c r="DO64" s="68" t="n">
        <v>263</v>
      </c>
      <c r="DP64" s="65" t="n">
        <f aca="false">SUM(DN64/DO64)</f>
        <v>0.55893536121673</v>
      </c>
      <c r="DQ64" s="68" t="n">
        <v>503</v>
      </c>
      <c r="DR64" s="68" t="n">
        <v>1001</v>
      </c>
      <c r="DS64" s="65" t="n">
        <f aca="false">SUM(DQ64/DR64)</f>
        <v>0.502497502497503</v>
      </c>
      <c r="DT64" s="68" t="n">
        <v>0</v>
      </c>
      <c r="DU64" s="68" t="n">
        <v>155</v>
      </c>
      <c r="DV64" s="65" t="n">
        <f aca="false">SUM(DT64/DU64)</f>
        <v>0</v>
      </c>
      <c r="DW64" s="68" t="n">
        <v>59</v>
      </c>
      <c r="DX64" s="68" t="n">
        <v>156</v>
      </c>
      <c r="DY64" s="65" t="n">
        <f aca="false">SUM(DW64/DX64)</f>
        <v>0.378205128205128</v>
      </c>
      <c r="DZ64" s="68" t="n">
        <v>87</v>
      </c>
      <c r="EA64" s="68" t="n">
        <v>160</v>
      </c>
      <c r="EB64" s="65" t="n">
        <f aca="false">SUM(DZ64/EA64)</f>
        <v>0.54375</v>
      </c>
      <c r="EC64" s="68" t="n">
        <v>130</v>
      </c>
      <c r="ED64" s="68" t="n">
        <v>209</v>
      </c>
      <c r="EE64" s="65" t="n">
        <f aca="false">SUM(EC64/ED64)</f>
        <v>0.622009569377991</v>
      </c>
      <c r="EF64" s="68" t="n">
        <v>276</v>
      </c>
      <c r="EG64" s="68" t="n">
        <v>680</v>
      </c>
      <c r="EH64" s="65" t="n">
        <f aca="false">SUM(EF64/EG64)</f>
        <v>0.405882352941176</v>
      </c>
      <c r="EI64" s="68" t="n">
        <v>64</v>
      </c>
      <c r="EJ64" s="68" t="n">
        <v>209</v>
      </c>
      <c r="EK64" s="65" t="n">
        <f aca="false">SUM(EI64/EJ64)</f>
        <v>0.30622009569378</v>
      </c>
      <c r="EL64" s="68" t="n">
        <v>83</v>
      </c>
      <c r="EM64" s="68" t="n">
        <v>239</v>
      </c>
      <c r="EN64" s="65" t="n">
        <f aca="false">SUM(EL64/EM64)</f>
        <v>0.347280334728034</v>
      </c>
      <c r="EO64" s="68" t="n">
        <v>68</v>
      </c>
      <c r="EP64" s="68" t="n">
        <v>206</v>
      </c>
      <c r="EQ64" s="65" t="n">
        <f aca="false">SUM(EO64/EP64)</f>
        <v>0.330097087378641</v>
      </c>
      <c r="ER64" s="68" t="n">
        <v>67</v>
      </c>
      <c r="ES64" s="68" t="n">
        <v>193</v>
      </c>
      <c r="ET64" s="65" t="n">
        <f aca="false">SUM(ER64/ES64)</f>
        <v>0.347150259067358</v>
      </c>
      <c r="EU64" s="68" t="n">
        <v>282</v>
      </c>
      <c r="EV64" s="68" t="n">
        <v>847</v>
      </c>
      <c r="EW64" s="65" t="n">
        <f aca="false">SUM(EU64/EV64)</f>
        <v>0.332939787485242</v>
      </c>
    </row>
    <row r="65" customFormat="false" ht="12.75" hidden="false" customHeight="false" outlineLevel="0" collapsed="false">
      <c r="A65" s="63" t="s">
        <v>337</v>
      </c>
      <c r="B65" s="63" t="s">
        <v>338</v>
      </c>
      <c r="C65" s="71" t="s">
        <v>339</v>
      </c>
      <c r="D65" s="67" t="s">
        <v>340</v>
      </c>
      <c r="E65" s="276"/>
      <c r="F65" s="276"/>
      <c r="G65" s="57" t="n">
        <v>7285</v>
      </c>
      <c r="H65" s="57" t="s">
        <v>143</v>
      </c>
      <c r="I65" s="61" t="e">
        <f aca="false">IF((G65/H65)&gt;0,(G65/H65),"NA")</f>
        <v>#VALUE!</v>
      </c>
      <c r="J65" s="57" t="n">
        <v>8029</v>
      </c>
      <c r="K65" s="57" t="n">
        <v>44040</v>
      </c>
      <c r="L65" s="61" t="n">
        <f aca="false">IF((J65/K65)&gt;0,(J65/K65),"NA")</f>
        <v>0.182311534968211</v>
      </c>
      <c r="M65" s="61" t="e">
        <f aca="false"/>
        <v>#VALUE!</v>
      </c>
      <c r="N65" s="57" t="s">
        <v>143</v>
      </c>
      <c r="O65" s="57" t="s">
        <v>143</v>
      </c>
      <c r="P65" s="61" t="e">
        <f aca="false">IF((N65/O65)&gt;0,(N65/O65),"NA")</f>
        <v>#VALUE!</v>
      </c>
      <c r="Q65" s="61" t="e">
        <f aca="false">SUM(P65/L65)-1</f>
        <v>#VALUE!</v>
      </c>
      <c r="R65" s="61" t="e">
        <f aca="false"/>
        <v>#VALUE!</v>
      </c>
      <c r="S65" s="57" t="s">
        <v>148</v>
      </c>
      <c r="T65" s="57" t="s">
        <v>143</v>
      </c>
      <c r="U65" s="61" t="e">
        <f aca="false">IF((S65/T65)&gt;0,(S65/T65),"NA")</f>
        <v>#VALUE!</v>
      </c>
      <c r="V65" s="57" t="s">
        <v>148</v>
      </c>
      <c r="W65" s="57" t="s">
        <v>143</v>
      </c>
      <c r="X65" s="61" t="e">
        <f aca="false">IF((V65/W65)&gt;0,(V65/W65),"NA")</f>
        <v>#VALUE!</v>
      </c>
      <c r="Y65" s="62" t="e">
        <f aca="false"/>
        <v>#VALUE!</v>
      </c>
      <c r="Z65" s="57" t="s">
        <v>143</v>
      </c>
      <c r="AA65" s="57" t="s">
        <v>143</v>
      </c>
      <c r="AB65" s="61" t="e">
        <f aca="false">IF((Z65/AA65)&gt;0,(Z65/AA65),"NA")</f>
        <v>#VALUE!</v>
      </c>
      <c r="AC65" s="57" t="s">
        <v>143</v>
      </c>
      <c r="AD65" s="57" t="s">
        <v>143</v>
      </c>
      <c r="AE65" s="61" t="e">
        <f aca="false">IF((AC65/AD65)&gt;0,(AC65/AD65),"NA")</f>
        <v>#VALUE!</v>
      </c>
      <c r="AF65" s="57" t="s">
        <v>143</v>
      </c>
      <c r="AG65" s="57" t="s">
        <v>143</v>
      </c>
      <c r="AH65" s="61" t="e">
        <f aca="false">IF((AF65/AG65)&gt;0,(AF65/AG65),"NA")</f>
        <v>#VALUE!</v>
      </c>
      <c r="AI65" s="57" t="s">
        <v>143</v>
      </c>
      <c r="AJ65" s="57" t="s">
        <v>143</v>
      </c>
      <c r="AK65" s="61" t="e">
        <f aca="false">IF((AI65/AJ65)&gt;0,(AI65/AJ65),"NA")</f>
        <v>#VALUE!</v>
      </c>
      <c r="AL65" s="57" t="s">
        <v>143</v>
      </c>
      <c r="AM65" s="57" t="s">
        <v>143</v>
      </c>
      <c r="AN65" s="61" t="e">
        <f aca="false">IF((AL65/AM65)&gt;0,(AL65/AM65),"NA")</f>
        <v>#VALUE!</v>
      </c>
      <c r="AO65" s="57" t="s">
        <v>143</v>
      </c>
      <c r="AP65" s="57" t="s">
        <v>143</v>
      </c>
      <c r="AQ65" s="61" t="e">
        <f aca="false">IF((AO65/AP65)&gt;0,(AO65/AP65),"NA")</f>
        <v>#VALUE!</v>
      </c>
      <c r="AR65" s="57"/>
      <c r="AS65" s="57"/>
      <c r="AT65" s="61" t="e">
        <f aca="false">IF((AR65/AS65)&gt;0,(AR65/AS65),"NA")</f>
        <v>#DIV/0!</v>
      </c>
      <c r="AU65" s="57"/>
      <c r="AV65" s="57"/>
      <c r="AW65" s="61" t="e">
        <f aca="false">IF((AU65/AV65)&gt;0,(AU65/AV65),"NA")</f>
        <v>#DIV/0!</v>
      </c>
      <c r="AX65" s="57"/>
      <c r="AY65" s="57"/>
      <c r="AZ65" s="61" t="e">
        <f aca="false">IF((AX65/AY65)&gt;0,(AX65/AY65),"NA")</f>
        <v>#DIV/0!</v>
      </c>
      <c r="BA65" s="57" t="s">
        <v>143</v>
      </c>
      <c r="BB65" s="57" t="n">
        <v>8140</v>
      </c>
      <c r="BC65" s="61" t="e">
        <f aca="false">IF((BA65/BB65)&gt;0,(BA65/BB65),"NA")</f>
        <v>#VALUE!</v>
      </c>
      <c r="BD65" s="62" t="e">
        <f aca="false">SUM(BC65/AQ65)-1</f>
        <v>#VALUE!</v>
      </c>
      <c r="BE65" s="57" t="s">
        <v>143</v>
      </c>
      <c r="BF65" s="57" t="s">
        <v>143</v>
      </c>
      <c r="BG65" s="61" t="e">
        <f aca="false">IF((BE65/BF65)&gt;0,(BE65/BF65),"NA")</f>
        <v>#VALUE!</v>
      </c>
      <c r="BH65" s="57" t="s">
        <v>143</v>
      </c>
      <c r="BI65" s="57" t="s">
        <v>143</v>
      </c>
      <c r="BJ65" s="61" t="e">
        <f aca="false">IF((BH65/BI65)&gt;0,(BH65/BI65),"NA")</f>
        <v>#VALUE!</v>
      </c>
      <c r="BK65" s="61" t="e">
        <f aca="false"/>
        <v>#VALUE!</v>
      </c>
      <c r="BL65" s="68" t="n">
        <v>9</v>
      </c>
      <c r="BM65" s="68" t="n">
        <v>21</v>
      </c>
      <c r="BN65" s="65" t="n">
        <f aca="false">SUM(BL65/BM65)</f>
        <v>0.428571428571429</v>
      </c>
      <c r="BO65" s="68" t="n">
        <v>12</v>
      </c>
      <c r="BP65" s="68" t="n">
        <v>25</v>
      </c>
      <c r="BQ65" s="65" t="n">
        <f aca="false">SUM(BO65/BP65)</f>
        <v>0.48</v>
      </c>
      <c r="BR65" s="68" t="n">
        <v>4</v>
      </c>
      <c r="BS65" s="68" t="n">
        <v>12</v>
      </c>
      <c r="BT65" s="65" t="n">
        <f aca="false">SUM(BR65/BS65)</f>
        <v>0.333333333333333</v>
      </c>
      <c r="BU65" s="68" t="n">
        <v>9</v>
      </c>
      <c r="BV65" s="68" t="n">
        <v>19</v>
      </c>
      <c r="BW65" s="65" t="n">
        <f aca="false">SUM(BU65/BV65)</f>
        <v>0.473684210526316</v>
      </c>
      <c r="BX65" s="68" t="n">
        <v>29</v>
      </c>
      <c r="BY65" s="68" t="n">
        <v>69</v>
      </c>
      <c r="BZ65" s="65" t="n">
        <f aca="false">SUM(BX65/BY65)</f>
        <v>0.420289855072464</v>
      </c>
      <c r="CA65" s="68" t="n">
        <v>5</v>
      </c>
      <c r="CB65" s="68" t="n">
        <v>21</v>
      </c>
      <c r="CC65" s="65" t="n">
        <f aca="false">SUM(CA65/CB65)</f>
        <v>0.238095238095238</v>
      </c>
      <c r="CD65" s="68" t="n">
        <v>9</v>
      </c>
      <c r="CE65" s="68" t="n">
        <v>14</v>
      </c>
      <c r="CF65" s="65" t="n">
        <f aca="false">SUM(CD65/CE65)</f>
        <v>0.642857142857143</v>
      </c>
      <c r="CG65" s="68" t="n">
        <v>7</v>
      </c>
      <c r="CH65" s="68" t="n">
        <v>17</v>
      </c>
      <c r="CI65" s="65" t="n">
        <f aca="false">SUM(CG65/CH65)</f>
        <v>0.411764705882353</v>
      </c>
      <c r="CJ65" s="68" t="n">
        <v>7</v>
      </c>
      <c r="CK65" s="68" t="n">
        <v>17</v>
      </c>
      <c r="CL65" s="65" t="n">
        <f aca="false">SUM(CJ65/CK65)</f>
        <v>0.411764705882353</v>
      </c>
      <c r="CM65" s="68" t="n">
        <v>24</v>
      </c>
      <c r="CN65" s="68" t="n">
        <v>64</v>
      </c>
      <c r="CO65" s="65" t="n">
        <f aca="false">SUM(CM65/CN65)</f>
        <v>0.375</v>
      </c>
      <c r="CP65" s="68" t="n">
        <v>21</v>
      </c>
      <c r="CQ65" s="68" t="n">
        <v>49</v>
      </c>
      <c r="CR65" s="65" t="n">
        <f aca="false">SUM(CP65/CQ65)</f>
        <v>0.428571428571429</v>
      </c>
      <c r="CS65" s="68" t="n">
        <v>22</v>
      </c>
      <c r="CT65" s="68" t="n">
        <v>62</v>
      </c>
      <c r="CU65" s="65" t="n">
        <f aca="false">SUM(CS65/CT65)</f>
        <v>0.354838709677419</v>
      </c>
      <c r="CV65" s="68" t="n">
        <v>22</v>
      </c>
      <c r="CW65" s="68" t="n">
        <v>55</v>
      </c>
      <c r="CX65" s="65" t="n">
        <f aca="false">SUM(CV65/CW65)</f>
        <v>0.4</v>
      </c>
      <c r="CY65" s="68" t="n">
        <v>33</v>
      </c>
      <c r="CZ65" s="68" t="n">
        <v>52</v>
      </c>
      <c r="DA65" s="65" t="n">
        <f aca="false">SUM(CY65/CZ65)</f>
        <v>0.634615384615385</v>
      </c>
      <c r="DB65" s="68" t="n">
        <v>95</v>
      </c>
      <c r="DC65" s="68" t="n">
        <v>212</v>
      </c>
      <c r="DD65" s="65" t="n">
        <f aca="false">SUM(DB65/DC65)</f>
        <v>0.44811320754717</v>
      </c>
      <c r="DE65" s="68" t="n">
        <v>21</v>
      </c>
      <c r="DF65" s="68" t="n">
        <v>46</v>
      </c>
      <c r="DG65" s="65" t="n">
        <f aca="false">SUM(DE65/DF65)</f>
        <v>0.456521739130435</v>
      </c>
      <c r="DH65" s="68" t="n">
        <v>27</v>
      </c>
      <c r="DI65" s="68" t="n">
        <v>59</v>
      </c>
      <c r="DJ65" s="65" t="n">
        <f aca="false">SUM(DH65/DI65)</f>
        <v>0.457627118644068</v>
      </c>
      <c r="DK65" s="68" t="n">
        <v>13</v>
      </c>
      <c r="DL65" s="68" t="n">
        <v>45</v>
      </c>
      <c r="DM65" s="65" t="n">
        <f aca="false">SUM(DK65/DL65)</f>
        <v>0.288888888888889</v>
      </c>
      <c r="DN65" s="68" t="n">
        <v>33</v>
      </c>
      <c r="DO65" s="68" t="n">
        <v>64</v>
      </c>
      <c r="DP65" s="65" t="n">
        <f aca="false">SUM(DN65/DO65)</f>
        <v>0.515625</v>
      </c>
      <c r="DQ65" s="68" t="n">
        <v>93</v>
      </c>
      <c r="DR65" s="68" t="n">
        <v>211</v>
      </c>
      <c r="DS65" s="65" t="n">
        <f aca="false">SUM(DQ65/DR65)</f>
        <v>0.440758293838863</v>
      </c>
      <c r="DT65" s="68" t="n">
        <v>18</v>
      </c>
      <c r="DU65" s="68" t="n">
        <v>38</v>
      </c>
      <c r="DV65" s="65" t="n">
        <f aca="false">SUM(DT65/DU65)</f>
        <v>0.473684210526316</v>
      </c>
      <c r="DW65" s="68" t="n">
        <v>22</v>
      </c>
      <c r="DX65" s="68" t="n">
        <v>51</v>
      </c>
      <c r="DY65" s="65" t="n">
        <f aca="false">SUM(DW65/DX65)</f>
        <v>0.431372549019608</v>
      </c>
      <c r="DZ65" s="68" t="n">
        <v>19</v>
      </c>
      <c r="EA65" s="68" t="n">
        <v>46</v>
      </c>
      <c r="EB65" s="65" t="n">
        <f aca="false">SUM(DZ65/EA65)</f>
        <v>0.41304347826087</v>
      </c>
      <c r="EC65" s="68" t="n">
        <v>34</v>
      </c>
      <c r="ED65" s="68" t="n">
        <v>52</v>
      </c>
      <c r="EE65" s="65" t="n">
        <f aca="false">SUM(EC65/ED65)</f>
        <v>0.653846153846154</v>
      </c>
      <c r="EF65" s="68" t="n">
        <v>103</v>
      </c>
      <c r="EG65" s="68" t="n">
        <v>203</v>
      </c>
      <c r="EH65" s="65" t="n">
        <f aca="false">SUM(EF65/EG65)</f>
        <v>0.507389162561576</v>
      </c>
      <c r="EI65" s="68" t="n">
        <v>23</v>
      </c>
      <c r="EJ65" s="68" t="n">
        <v>56</v>
      </c>
      <c r="EK65" s="65" t="n">
        <f aca="false">SUM(EI65/EJ65)</f>
        <v>0.410714285714286</v>
      </c>
      <c r="EL65" s="68" t="n">
        <v>28</v>
      </c>
      <c r="EM65" s="68" t="n">
        <v>53</v>
      </c>
      <c r="EN65" s="65" t="n">
        <f aca="false">SUM(EL65/EM65)</f>
        <v>0.528301886792453</v>
      </c>
      <c r="EO65" s="68" t="n">
        <v>17</v>
      </c>
      <c r="EP65" s="68" t="n">
        <v>48</v>
      </c>
      <c r="EQ65" s="65" t="n">
        <f aca="false">SUM(EO65/EP65)</f>
        <v>0.354166666666667</v>
      </c>
      <c r="ER65" s="68" t="n">
        <v>29</v>
      </c>
      <c r="ES65" s="68" t="n">
        <v>62</v>
      </c>
      <c r="ET65" s="65" t="n">
        <f aca="false">SUM(ER65/ES65)</f>
        <v>0.467741935483871</v>
      </c>
      <c r="EU65" s="68" t="n">
        <v>97</v>
      </c>
      <c r="EV65" s="68" t="n">
        <v>219</v>
      </c>
      <c r="EW65" s="65" t="n">
        <f aca="false">SUM(EU65/EV65)</f>
        <v>0.442922374429224</v>
      </c>
    </row>
    <row r="66" customFormat="false" ht="12.75" hidden="false" customHeight="false" outlineLevel="0" collapsed="false">
      <c r="A66" s="63" t="s">
        <v>341</v>
      </c>
      <c r="B66" s="63" t="s">
        <v>342</v>
      </c>
      <c r="C66" s="66" t="s">
        <v>343</v>
      </c>
      <c r="D66" s="67" t="s">
        <v>344</v>
      </c>
      <c r="E66" s="276"/>
      <c r="F66" s="276"/>
      <c r="G66" s="57" t="n">
        <v>19739</v>
      </c>
      <c r="H66" s="57" t="n">
        <v>33355</v>
      </c>
      <c r="I66" s="61" t="n">
        <f aca="false">IF((G66/H66)&gt;0,(G66/H66),"NA")</f>
        <v>0.591785339529306</v>
      </c>
      <c r="J66" s="57" t="n">
        <v>20836</v>
      </c>
      <c r="K66" s="57" t="n">
        <v>34859</v>
      </c>
      <c r="L66" s="61" t="n">
        <f aca="false">IF((J66/K66)&gt;0,(J66/K66),"NA")</f>
        <v>0.59772225250294</v>
      </c>
      <c r="M66" s="61" t="n">
        <v>0.571555573848085</v>
      </c>
      <c r="N66" s="57" t="n">
        <v>23383</v>
      </c>
      <c r="O66" s="57" t="n">
        <v>38873</v>
      </c>
      <c r="P66" s="61" t="n">
        <f aca="false">IF((N66/O66)&gt;0,(N66/O66),"NA")</f>
        <v>0.601522907930955</v>
      </c>
      <c r="Q66" s="61" t="n">
        <f aca="false">SUM(P66/L66)-1</f>
        <v>0.00635856438688554</v>
      </c>
      <c r="R66" s="61" t="n">
        <v>0.59738381459021</v>
      </c>
      <c r="S66" s="57" t="n">
        <v>19208</v>
      </c>
      <c r="T66" s="57" t="n">
        <v>32385</v>
      </c>
      <c r="U66" s="61" t="n">
        <f aca="false">IF((S66/T66)&gt;0,(S66/T66),"NA")</f>
        <v>0.593114096032114</v>
      </c>
      <c r="V66" s="57" t="n">
        <v>83166</v>
      </c>
      <c r="W66" s="57" t="n">
        <v>139472</v>
      </c>
      <c r="X66" s="61" t="n">
        <f aca="false">IF((V66/W66)&gt;0,(V66/W66),"NA")</f>
        <v>0.596291728805782</v>
      </c>
      <c r="Y66" s="62" t="n">
        <v>0.0756099574013729</v>
      </c>
      <c r="Z66" s="57" t="n">
        <v>21997</v>
      </c>
      <c r="AA66" s="57" t="n">
        <v>36992</v>
      </c>
      <c r="AB66" s="61" t="n">
        <f aca="false">IF((Z66/AA66)&gt;0,(Z66/AA66),"NA")</f>
        <v>0.594642084775087</v>
      </c>
      <c r="AC66" s="57" t="s">
        <v>143</v>
      </c>
      <c r="AD66" s="57" t="s">
        <v>143</v>
      </c>
      <c r="AE66" s="61" t="e">
        <f aca="false">IF((AC66/AD66)&gt;0,(AC66/AD66),"NA")</f>
        <v>#VALUE!</v>
      </c>
      <c r="AF66" s="57" t="s">
        <v>143</v>
      </c>
      <c r="AG66" s="57" t="s">
        <v>143</v>
      </c>
      <c r="AH66" s="61" t="e">
        <f aca="false">IF((AF66/AG66)&gt;0,(AF66/AG66),"NA")</f>
        <v>#VALUE!</v>
      </c>
      <c r="AI66" s="57" t="s">
        <v>143</v>
      </c>
      <c r="AJ66" s="57" t="s">
        <v>143</v>
      </c>
      <c r="AK66" s="61" t="e">
        <f aca="false">IF((AI66/AJ66)&gt;0,(AI66/AJ66),"NA")</f>
        <v>#VALUE!</v>
      </c>
      <c r="AL66" s="57" t="s">
        <v>143</v>
      </c>
      <c r="AM66" s="57" t="s">
        <v>143</v>
      </c>
      <c r="AN66" s="61" t="e">
        <f aca="false">IF((AL66/AM66)&gt;0,(AL66/AM66),"NA")</f>
        <v>#VALUE!</v>
      </c>
      <c r="AO66" s="57" t="n">
        <v>44509</v>
      </c>
      <c r="AP66" s="57" t="n">
        <v>74971</v>
      </c>
      <c r="AQ66" s="61" t="n">
        <f aca="false">IF((AO66/AP66)&gt;0,(AO66/AP66),"NA")</f>
        <v>0.593682890717744</v>
      </c>
      <c r="AR66" s="57"/>
      <c r="AS66" s="57"/>
      <c r="AT66" s="61" t="e">
        <f aca="false">IF((AR66/AS66)&gt;0,(AR66/AS66),"NA")</f>
        <v>#DIV/0!</v>
      </c>
      <c r="AU66" s="57"/>
      <c r="AV66" s="57"/>
      <c r="AW66" s="61" t="e">
        <f aca="false">IF((AU66/AV66)&gt;0,(AU66/AV66),"NA")</f>
        <v>#DIV/0!</v>
      </c>
      <c r="AX66" s="57"/>
      <c r="AY66" s="57"/>
      <c r="AZ66" s="61" t="e">
        <f aca="false">IF((AX66/AY66)&gt;0,(AX66/AY66),"NA")</f>
        <v>#DIV/0!</v>
      </c>
      <c r="BA66" s="57" t="n">
        <v>22795</v>
      </c>
      <c r="BB66" s="57" t="n">
        <v>38563</v>
      </c>
      <c r="BC66" s="61" t="n">
        <f aca="false">IF((BA66/BB66)&gt;0,(BA66/BB66),"NA")</f>
        <v>0.591110650105023</v>
      </c>
      <c r="BD66" s="62" t="n">
        <f aca="false">SUM(BC66/AQ66)-1</f>
        <v>-0.00433268442284307</v>
      </c>
      <c r="BE66" s="57" t="n">
        <v>19779</v>
      </c>
      <c r="BF66" s="57" t="n">
        <v>33785</v>
      </c>
      <c r="BG66" s="61" t="n">
        <f aca="false">IF((BE66/BF66)&gt;0,(BE66/BF66),"NA")</f>
        <v>0.585437324256327</v>
      </c>
      <c r="BH66" s="57" t="n">
        <v>87083</v>
      </c>
      <c r="BI66" s="57" t="n">
        <v>147319</v>
      </c>
      <c r="BJ66" s="61" t="n">
        <f aca="false">IF((BH66/BI66)&gt;0,(BH66/BI66),"NA")</f>
        <v>0.591118592985291</v>
      </c>
      <c r="BK66" s="61" t="n">
        <v>-0.00867551161719427</v>
      </c>
      <c r="BL66" s="68" t="n">
        <v>1</v>
      </c>
      <c r="BM66" s="68" t="n">
        <v>1</v>
      </c>
      <c r="BN66" s="65" t="n">
        <f aca="false">SUM(BL66/BM66)</f>
        <v>1</v>
      </c>
      <c r="BO66" s="68" t="n">
        <v>1</v>
      </c>
      <c r="BP66" s="68" t="n">
        <v>1</v>
      </c>
      <c r="BQ66" s="65" t="n">
        <f aca="false">SUM(BO66/BP66)</f>
        <v>1</v>
      </c>
      <c r="BR66" s="68" t="n">
        <v>0</v>
      </c>
      <c r="BS66" s="68" t="n">
        <v>2</v>
      </c>
      <c r="BT66" s="65" t="n">
        <f aca="false">SUM(BR66/BS66)</f>
        <v>0</v>
      </c>
      <c r="BU66" s="68" t="n">
        <v>2</v>
      </c>
      <c r="BV66" s="68" t="n">
        <v>4</v>
      </c>
      <c r="BW66" s="65" t="n">
        <f aca="false">SUM(BU66/BV66)</f>
        <v>0.5</v>
      </c>
      <c r="BX66" s="68" t="n">
        <v>4</v>
      </c>
      <c r="BY66" s="68" t="n">
        <v>8</v>
      </c>
      <c r="BZ66" s="65" t="n">
        <f aca="false">SUM(BX66/BY66)</f>
        <v>0.5</v>
      </c>
      <c r="CA66" s="68" t="n">
        <v>2</v>
      </c>
      <c r="CB66" s="68" t="n">
        <v>2</v>
      </c>
      <c r="CC66" s="65" t="n">
        <f aca="false">SUM(CA66/CB66)</f>
        <v>1</v>
      </c>
      <c r="CD66" s="68" t="n">
        <v>1</v>
      </c>
      <c r="CE66" s="68" t="n">
        <v>2</v>
      </c>
      <c r="CF66" s="65" t="n">
        <f aca="false">SUM(CD66/CE66)</f>
        <v>0.5</v>
      </c>
      <c r="CG66" s="68" t="n">
        <v>1</v>
      </c>
      <c r="CH66" s="68" t="n">
        <v>1</v>
      </c>
      <c r="CI66" s="65" t="n">
        <f aca="false">SUM(CG66/CH66)</f>
        <v>1</v>
      </c>
      <c r="CJ66" s="68" t="n">
        <v>1</v>
      </c>
      <c r="CK66" s="68" t="n">
        <v>1</v>
      </c>
      <c r="CL66" s="65" t="n">
        <f aca="false">SUM(CJ66/CK66)</f>
        <v>1</v>
      </c>
      <c r="CM66" s="68" t="n">
        <v>5</v>
      </c>
      <c r="CN66" s="68" t="n">
        <v>6</v>
      </c>
      <c r="CO66" s="65" t="n">
        <f aca="false">SUM(CM66/CN66)</f>
        <v>0.833333333333333</v>
      </c>
      <c r="CP66" s="68" t="n">
        <v>9</v>
      </c>
      <c r="CQ66" s="68" t="n">
        <v>15</v>
      </c>
      <c r="CR66" s="65" t="n">
        <f aca="false">SUM(CP66/CQ66)</f>
        <v>0.6</v>
      </c>
      <c r="CS66" s="68" t="n">
        <v>13</v>
      </c>
      <c r="CT66" s="68" t="n">
        <v>23</v>
      </c>
      <c r="CU66" s="65" t="n">
        <f aca="false">SUM(CS66/CT66)</f>
        <v>0.565217391304348</v>
      </c>
      <c r="CV66" s="68" t="n">
        <v>16</v>
      </c>
      <c r="CW66" s="68" t="n">
        <v>27</v>
      </c>
      <c r="CX66" s="65" t="n">
        <f aca="false">SUM(CV66/CW66)</f>
        <v>0.592592592592593</v>
      </c>
      <c r="CY66" s="68" t="n">
        <v>12</v>
      </c>
      <c r="CZ66" s="68" t="n">
        <v>17</v>
      </c>
      <c r="DA66" s="65" t="n">
        <f aca="false">SUM(CY66/CZ66)</f>
        <v>0.705882352941177</v>
      </c>
      <c r="DB66" s="68" t="n">
        <v>50</v>
      </c>
      <c r="DC66" s="68" t="n">
        <v>82</v>
      </c>
      <c r="DD66" s="65" t="n">
        <f aca="false">SUM(DB66/DC66)</f>
        <v>0.609756097560976</v>
      </c>
      <c r="DE66" s="68" t="n">
        <v>11</v>
      </c>
      <c r="DF66" s="68" t="n">
        <v>14</v>
      </c>
      <c r="DG66" s="65" t="n">
        <f aca="false">SUM(DE66/DF66)</f>
        <v>0.785714285714286</v>
      </c>
      <c r="DH66" s="68" t="n">
        <v>10</v>
      </c>
      <c r="DI66" s="68" t="n">
        <v>16</v>
      </c>
      <c r="DJ66" s="65" t="n">
        <f aca="false">SUM(DH66/DI66)</f>
        <v>0.625</v>
      </c>
      <c r="DK66" s="68" t="n">
        <v>12</v>
      </c>
      <c r="DL66" s="68" t="n">
        <v>19</v>
      </c>
      <c r="DM66" s="65" t="n">
        <f aca="false">SUM(DK66/DL66)</f>
        <v>0.631578947368421</v>
      </c>
      <c r="DN66" s="68" t="n">
        <v>19</v>
      </c>
      <c r="DO66" s="68" t="n">
        <v>26</v>
      </c>
      <c r="DP66" s="65" t="n">
        <f aca="false">SUM(DN66/DO66)</f>
        <v>0.730769230769231</v>
      </c>
      <c r="DQ66" s="68" t="n">
        <v>52</v>
      </c>
      <c r="DR66" s="68" t="n">
        <v>75</v>
      </c>
      <c r="DS66" s="65" t="n">
        <f aca="false">SUM(DQ66/DR66)</f>
        <v>0.693333333333333</v>
      </c>
      <c r="DT66" s="68" t="n">
        <v>14</v>
      </c>
      <c r="DU66" s="68" t="n">
        <v>26</v>
      </c>
      <c r="DV66" s="65" t="n">
        <f aca="false">SUM(DT66/DU66)</f>
        <v>0.538461538461538</v>
      </c>
      <c r="DW66" s="68" t="n">
        <v>37</v>
      </c>
      <c r="DX66" s="68" t="n">
        <v>51</v>
      </c>
      <c r="DY66" s="65" t="n">
        <f aca="false">SUM(DW66/DX66)</f>
        <v>0.725490196078431</v>
      </c>
      <c r="DZ66" s="68" t="n">
        <v>24</v>
      </c>
      <c r="EA66" s="68" t="n">
        <v>40</v>
      </c>
      <c r="EB66" s="65" t="n">
        <f aca="false">SUM(DZ66/EA66)</f>
        <v>0.6</v>
      </c>
      <c r="EC66" s="68" t="n">
        <v>32</v>
      </c>
      <c r="ED66" s="68" t="n">
        <v>48</v>
      </c>
      <c r="EE66" s="65" t="n">
        <f aca="false">SUM(EC66/ED66)</f>
        <v>0.666666666666667</v>
      </c>
      <c r="EF66" s="68" t="n">
        <v>107</v>
      </c>
      <c r="EG66" s="68" t="n">
        <v>165</v>
      </c>
      <c r="EH66" s="65" t="n">
        <f aca="false">SUM(EF66/EG66)</f>
        <v>0.648484848484848</v>
      </c>
      <c r="EI66" s="68" t="n">
        <v>26</v>
      </c>
      <c r="EJ66" s="68" t="n">
        <v>43</v>
      </c>
      <c r="EK66" s="65" t="n">
        <f aca="false">SUM(EI66/EJ66)</f>
        <v>0.604651162790698</v>
      </c>
      <c r="EL66" s="68" t="n">
        <v>29</v>
      </c>
      <c r="EM66" s="68" t="n">
        <v>48</v>
      </c>
      <c r="EN66" s="65" t="n">
        <f aca="false">SUM(EL66/EM66)</f>
        <v>0.604166666666667</v>
      </c>
      <c r="EO66" s="68" t="n">
        <v>32</v>
      </c>
      <c r="EP66" s="68" t="n">
        <v>46</v>
      </c>
      <c r="EQ66" s="65" t="n">
        <f aca="false">SUM(EO66/EP66)</f>
        <v>0.695652173913044</v>
      </c>
      <c r="ER66" s="68" t="n">
        <v>40</v>
      </c>
      <c r="ES66" s="68" t="n">
        <v>52</v>
      </c>
      <c r="ET66" s="65" t="n">
        <f aca="false">SUM(ER66/ES66)</f>
        <v>0.769230769230769</v>
      </c>
      <c r="EU66" s="68" t="n">
        <f aca="false">SUM(EI66,EL66,EO66,ER66)</f>
        <v>127</v>
      </c>
      <c r="EV66" s="68" t="n">
        <f aca="false">SUM(EJ66,EM66,EP66,ES66)</f>
        <v>189</v>
      </c>
      <c r="EW66" s="65" t="n">
        <f aca="false">SUM(EU66/EV66)</f>
        <v>0.671957671957672</v>
      </c>
    </row>
    <row r="67" customFormat="false" ht="12.75" hidden="false" customHeight="false" outlineLevel="0" collapsed="false">
      <c r="E67" s="5"/>
      <c r="F67" s="5"/>
      <c r="G67" s="5" t="n">
        <f aca="false">SUM(G15:G66)</f>
        <v>4046804</v>
      </c>
      <c r="H67" s="5" t="n">
        <f aca="false">SUM(H15:H66)</f>
        <v>10204079</v>
      </c>
      <c r="I67" s="61" t="n">
        <f aca="false">IF((G67/H67)&gt;0,(G67/H67),"NA")</f>
        <v>0.396586894319419</v>
      </c>
      <c r="J67" s="5" t="n">
        <f aca="false">SUM(J15:J66)</f>
        <v>4304954</v>
      </c>
      <c r="K67" s="5" t="n">
        <f aca="false">SUM(K15:K66)</f>
        <v>10722628</v>
      </c>
      <c r="L67" s="61" t="n">
        <f aca="false">IF((J67/K67)&gt;0,(J67/K67),"NA")</f>
        <v>0.401483106566786</v>
      </c>
      <c r="M67" s="61" t="n">
        <v>0.395565715775939</v>
      </c>
      <c r="N67" s="5" t="n">
        <f aca="false">SUM(N15:N66)</f>
        <v>4939228</v>
      </c>
      <c r="O67" s="5" t="n">
        <f aca="false">SUM(O15:O66)</f>
        <v>12747168</v>
      </c>
      <c r="P67" s="61" t="n">
        <f aca="false">IF((N67/O67)&gt;0,(N67/O67),"NA")</f>
        <v>0.387476496740296</v>
      </c>
      <c r="Q67" s="61" t="n">
        <f aca="false">SUM(P67/L67)-1</f>
        <v>-0.0348871710848938</v>
      </c>
      <c r="R67" s="61" t="n">
        <v>0.39572370438604</v>
      </c>
      <c r="S67" s="5" t="n">
        <f aca="false">SUM(S15:S66)</f>
        <v>4258297</v>
      </c>
      <c r="T67" s="5" t="n">
        <f aca="false">SUM(T15:T66)</f>
        <v>10665793</v>
      </c>
      <c r="U67" s="61" t="n">
        <f aca="false">IF((S67/T67)&gt;0,(S67/T67),"NA")</f>
        <v>0.399248044660158</v>
      </c>
      <c r="V67" s="5" t="n">
        <f aca="false">SUM(V15:V66)</f>
        <v>18473957</v>
      </c>
      <c r="W67" s="5" t="n">
        <f aca="false">SUM(W15:W66)</f>
        <v>48085798</v>
      </c>
      <c r="X67" s="61" t="n">
        <f aca="false">IF((V67/W67)&gt;0,(V67/W67),"NA")</f>
        <v>0.384187385223388</v>
      </c>
      <c r="Y67" s="62" t="n">
        <v>0.0793558789805973</v>
      </c>
      <c r="Z67" s="5" t="n">
        <f aca="false">SUM(Z15:Z66)</f>
        <v>5076345</v>
      </c>
      <c r="AA67" s="5" t="n">
        <f aca="false">SUM(AA15:AA66)</f>
        <v>13531851</v>
      </c>
      <c r="AB67" s="61" t="n">
        <f aca="false">IF((Z67/AA67)&gt;0,(Z67/AA67),"NA")</f>
        <v>0.375140474130258</v>
      </c>
      <c r="AC67" s="5" t="n">
        <f aca="false">SUM(AC15:AC66)</f>
        <v>35044</v>
      </c>
      <c r="AD67" s="5" t="n">
        <f aca="false">SUM(AD15:AD66)</f>
        <v>220046</v>
      </c>
      <c r="AE67" s="61" t="n">
        <f aca="false">IF((AC67/AD67)&gt;0,(AC67/AD67),"NA")</f>
        <v>0.159257609772502</v>
      </c>
      <c r="AF67" s="5" t="n">
        <f aca="false">SUM(AF15:AF66)</f>
        <v>130419</v>
      </c>
      <c r="AG67" s="5" t="n">
        <f aca="false">SUM(AG15:AG66)</f>
        <v>336042</v>
      </c>
      <c r="AH67" s="61" t="n">
        <f aca="false">IF((AF67/AG67)&gt;0,(AF67/AG67),"NA")</f>
        <v>0.388103272805185</v>
      </c>
      <c r="AI67" s="5" t="n">
        <f aca="false">SUM(AI15:AI66)</f>
        <v>35044</v>
      </c>
      <c r="AJ67" s="5" t="n">
        <f aca="false">SUM(AJ15:AJ66)</f>
        <v>220046</v>
      </c>
      <c r="AK67" s="61" t="n">
        <f aca="false">IF((AI67/AJ67)&gt;0,(AI67/AJ67),"NA")</f>
        <v>0.159257609772502</v>
      </c>
      <c r="AL67" s="5" t="n">
        <f aca="false">SUM(AL15:AL66)</f>
        <v>130419</v>
      </c>
      <c r="AM67" s="5" t="n">
        <f aca="false">SUM(AM15:AM66)</f>
        <v>336042</v>
      </c>
      <c r="AN67" s="61" t="n">
        <f aca="false">IF((AL67/AM67)&gt;0,(AL67/AM67),"NA")</f>
        <v>0.388103272805185</v>
      </c>
      <c r="AO67" s="5" t="n">
        <f aca="false">SUM(AO15:AO66)</f>
        <v>4511498</v>
      </c>
      <c r="AP67" s="5" t="n">
        <f aca="false">SUM(AP15:AP66)</f>
        <v>11629447</v>
      </c>
      <c r="AQ67" s="61" t="n">
        <f aca="false">IF((AO67/AP67)&gt;0,(AO67/AP67),"NA")</f>
        <v>0.387937448788408</v>
      </c>
      <c r="AR67" s="5" t="n">
        <f aca="false">SUM(AR15:AR66)</f>
        <v>1594515</v>
      </c>
      <c r="AS67" s="5" t="n">
        <f aca="false">SUM(AS15:AS66)</f>
        <v>3464043</v>
      </c>
      <c r="AT67" s="61" t="n">
        <f aca="false">IF((AR67/AS67)&gt;0,(AR67/AS67),"NA")</f>
        <v>0.460304620929937</v>
      </c>
      <c r="AU67" s="5" t="n">
        <f aca="false">SUM(AU15:AU66)</f>
        <v>140256</v>
      </c>
      <c r="AV67" s="5" t="n">
        <f aca="false">SUM(AV15:AV66)</f>
        <v>347539</v>
      </c>
      <c r="AW67" s="61" t="n">
        <f aca="false">IF((AU67/AV67)&gt;0,(AU67/AV67),"NA")</f>
        <v>0.403569095842481</v>
      </c>
      <c r="AX67" s="5" t="n">
        <f aca="false">SUM(AX15:AX66)</f>
        <v>24556</v>
      </c>
      <c r="AY67" s="5" t="n">
        <f aca="false">SUM(AY15:AY66)</f>
        <v>142538</v>
      </c>
      <c r="AZ67" s="61" t="n">
        <f aca="false">IF((AX67/AY67)&gt;0,(AX67/AY67),"NA")</f>
        <v>0.172276866519805</v>
      </c>
      <c r="BA67" s="5" t="n">
        <f aca="false">SUM(BA15:BA66)</f>
        <v>5423906</v>
      </c>
      <c r="BB67" s="5" t="n">
        <f aca="false">SUM(BB15:BB66)</f>
        <v>13764788</v>
      </c>
      <c r="BC67" s="61" t="n">
        <f aca="false">IF((BA67/BB67)&gt;0,(BA67/BB67),"NA")</f>
        <v>0.394042102210365</v>
      </c>
      <c r="BD67" s="62" t="n">
        <f aca="false">SUM(BC67/AQ67)-1</f>
        <v>0.0157361797398596</v>
      </c>
      <c r="BE67" s="5" t="n">
        <f aca="false">SUM(BE15:BE66)</f>
        <v>4617377</v>
      </c>
      <c r="BF67" s="5" t="n">
        <f aca="false">SUM(BF15:BF66)</f>
        <v>11374375</v>
      </c>
      <c r="BG67" s="61" t="n">
        <f aca="false">IF((BE67/BF67)&gt;0,(BE67/BF67),"NA")</f>
        <v>0.405945557448211</v>
      </c>
      <c r="BH67" s="5" t="n">
        <f aca="false">SUM(BH15:BH66)</f>
        <v>18717825</v>
      </c>
      <c r="BI67" s="5" t="n">
        <f aca="false">SUM(BI15:BI66)</f>
        <v>48272452</v>
      </c>
      <c r="BJ67" s="61" t="n">
        <f aca="false">IF((BH67/BI67)&gt;0,(BH67/BI67),"NA")</f>
        <v>0.387753764818079</v>
      </c>
      <c r="BL67" s="5" t="n">
        <f aca="false">SUM(BL15:BL66)</f>
        <v>613</v>
      </c>
      <c r="BM67" s="5" t="n">
        <f aca="false">SUM(BM15:BM66)</f>
        <v>1919</v>
      </c>
      <c r="BN67" s="61" t="n">
        <f aca="false">SUM(BL67/BM67)</f>
        <v>0.319437206878583</v>
      </c>
      <c r="BO67" s="5" t="n">
        <f aca="false">SUM(BO15:BO66)</f>
        <v>651</v>
      </c>
      <c r="BP67" s="5" t="n">
        <f aca="false">SUM(BP15:BP66)</f>
        <v>2023</v>
      </c>
      <c r="BQ67" s="61" t="n">
        <f aca="false">SUM(BO67/BP67)</f>
        <v>0.321799307958478</v>
      </c>
      <c r="BR67" s="5" t="n">
        <f aca="false">SUM(BR15:BR66)</f>
        <v>687</v>
      </c>
      <c r="BS67" s="5" t="n">
        <f aca="false">SUM(BS15:BS66)</f>
        <v>2044</v>
      </c>
      <c r="BT67" s="61" t="n">
        <f aca="false">SUM(BR67/BS67)</f>
        <v>0.336105675146771</v>
      </c>
      <c r="BU67" s="5" t="n">
        <f aca="false">SUM(BU15:BU66)</f>
        <v>714</v>
      </c>
      <c r="BV67" s="5" t="n">
        <f aca="false">SUM(BV15:BV66)</f>
        <v>2024</v>
      </c>
      <c r="BW67" s="61" t="n">
        <f aca="false">SUM(BU67/BV67)</f>
        <v>0.352766798418972</v>
      </c>
      <c r="BX67" s="5" t="n">
        <f aca="false">SUM(BX15:BX66)</f>
        <v>2633</v>
      </c>
      <c r="BY67" s="5" t="n">
        <f aca="false">SUM(BY15:BY66)</f>
        <v>8040</v>
      </c>
      <c r="BZ67" s="61" t="n">
        <f aca="false">SUM(BX67/BY67)</f>
        <v>0.327487562189055</v>
      </c>
      <c r="CA67" s="5" t="n">
        <f aca="false">SUM(CA15:CA66)</f>
        <v>742</v>
      </c>
      <c r="CB67" s="5" t="n">
        <f aca="false">SUM(CB15:CB66)</f>
        <v>2035</v>
      </c>
      <c r="CC67" s="61" t="n">
        <f aca="false">SUM(CA67/CB67)</f>
        <v>0.364619164619165</v>
      </c>
      <c r="CD67" s="5" t="n">
        <f aca="false">SUM(CD15:CD66)</f>
        <v>772</v>
      </c>
      <c r="CE67" s="5" t="n">
        <f aca="false">SUM(CE15:CE66)</f>
        <v>2146</v>
      </c>
      <c r="CF67" s="61" t="n">
        <f aca="false">SUM(CD67/CE67)</f>
        <v>0.359739049394222</v>
      </c>
      <c r="CG67" s="5" t="n">
        <f aca="false">SUM(CG15:CG66)</f>
        <v>814</v>
      </c>
      <c r="CH67" s="5" t="n">
        <f aca="false">SUM(CH15:CH66)</f>
        <v>2103</v>
      </c>
      <c r="CI67" s="61" t="n">
        <f aca="false">SUM(CG67/CH67)</f>
        <v>0.387066096053257</v>
      </c>
      <c r="CJ67" s="5" t="n">
        <f aca="false">SUM(CJ15:CJ66)</f>
        <v>745</v>
      </c>
      <c r="CK67" s="5" t="n">
        <f aca="false">SUM(CK15:CK66)</f>
        <v>2065</v>
      </c>
      <c r="CL67" s="61" t="n">
        <f aca="false">SUM(CJ67/CK67)</f>
        <v>0.360774818401937</v>
      </c>
      <c r="CM67" s="5" t="n">
        <f aca="false">SUM(CM15:CM66)</f>
        <v>2961</v>
      </c>
      <c r="CN67" s="5" t="n">
        <f aca="false">SUM(CN15:CN66)</f>
        <v>8180</v>
      </c>
      <c r="CO67" s="61" t="n">
        <f aca="false">SUM(CM67/CN67)</f>
        <v>0.3619804400978</v>
      </c>
      <c r="CP67" s="5" t="n">
        <f aca="false">SUM(CP15:CP66)</f>
        <v>2386</v>
      </c>
      <c r="CQ67" s="5" t="n">
        <f aca="false">SUM(CQ15:CQ66)</f>
        <v>6994</v>
      </c>
      <c r="CR67" s="61" t="n">
        <f aca="false">SUM(CP67/CQ67)</f>
        <v>0.34114955676294</v>
      </c>
      <c r="CS67" s="5" t="n">
        <f aca="false">SUM(CS15:CS66)</f>
        <v>2704</v>
      </c>
      <c r="CT67" s="5" t="n">
        <f aca="false">SUM(CT15:CT66)</f>
        <v>7073</v>
      </c>
      <c r="CU67" s="61" t="n">
        <f aca="false">SUM(CS67/CT67)</f>
        <v>0.382298883076488</v>
      </c>
      <c r="CV67" s="5" t="n">
        <f aca="false">SUM(CV15:CV66)</f>
        <v>2903</v>
      </c>
      <c r="CW67" s="5" t="n">
        <f aca="false">SUM(CW15:CW66)</f>
        <v>7449</v>
      </c>
      <c r="CX67" s="61" t="n">
        <f aca="false">SUM(CV67/CW67)</f>
        <v>0.389716740502081</v>
      </c>
      <c r="CY67" s="5" t="n">
        <f aca="false">SUM(CY15:CY66)</f>
        <v>3194</v>
      </c>
      <c r="CZ67" s="5" t="n">
        <f aca="false">SUM(CZ15:CZ66)</f>
        <v>8163</v>
      </c>
      <c r="DA67" s="61" t="n">
        <f aca="false">SUM(CY67/CZ67)</f>
        <v>0.391277716525787</v>
      </c>
      <c r="DB67" s="5" t="n">
        <f aca="false">SUM(DB15:DB66)</f>
        <v>11014</v>
      </c>
      <c r="DC67" s="5" t="n">
        <f aca="false">SUM(DC15:DC66)</f>
        <v>29766</v>
      </c>
      <c r="DD67" s="61" t="n">
        <f aca="false">SUM(DB67/DC67)</f>
        <v>0.37001948531882</v>
      </c>
      <c r="DE67" s="5" t="n">
        <f aca="false">SUM(DE15:DE66)</f>
        <v>3024</v>
      </c>
      <c r="DF67" s="5" t="n">
        <f aca="false">SUM(DF15:DF66)</f>
        <v>7385</v>
      </c>
      <c r="DG67" s="61" t="n">
        <f aca="false">SUM(DE67/DF67)</f>
        <v>0.409478672985782</v>
      </c>
      <c r="DH67" s="5" t="n">
        <f aca="false">SUM(DH15:DH66)</f>
        <v>3072</v>
      </c>
      <c r="DI67" s="5" t="n">
        <f aca="false">SUM(DI15:DI66)</f>
        <v>7590</v>
      </c>
      <c r="DJ67" s="61" t="n">
        <f aca="false">SUM(DH67/DI67)</f>
        <v>0.404743083003953</v>
      </c>
      <c r="DK67" s="5" t="n">
        <f aca="false">SUM(DK15:DK66)</f>
        <v>3257</v>
      </c>
      <c r="DL67" s="5" t="n">
        <f aca="false">SUM(DL15:DL66)</f>
        <v>7637</v>
      </c>
      <c r="DM67" s="61" t="n">
        <f aca="false">SUM(DK67/DL67)</f>
        <v>0.426476365064816</v>
      </c>
      <c r="DN67" s="5" t="n">
        <f aca="false">SUM(DN15:DN66)</f>
        <v>3494</v>
      </c>
      <c r="DO67" s="5" t="n">
        <f aca="false">SUM(DO15:DO66)</f>
        <v>8255</v>
      </c>
      <c r="DP67" s="61" t="n">
        <f aca="false">SUM(DN67/DO67)</f>
        <v>0.423258631132647</v>
      </c>
      <c r="DQ67" s="5" t="n">
        <f aca="false">SUM(DQ15:DQ66)</f>
        <v>12741</v>
      </c>
      <c r="DR67" s="5" t="n">
        <f aca="false">SUM(DR15:DR66)</f>
        <v>30481</v>
      </c>
      <c r="DS67" s="61" t="n">
        <f aca="false">SUM(DQ67/DR67)</f>
        <v>0.41799809717529</v>
      </c>
      <c r="DT67" s="5" t="n">
        <f aca="false">SUM(DT15:DT66)</f>
        <v>4373</v>
      </c>
      <c r="DU67" s="5" t="n">
        <f aca="false">SUM(DU15:DU66)</f>
        <v>11115</v>
      </c>
      <c r="DV67" s="61" t="n">
        <f aca="false">SUM(DT67/DU67)</f>
        <v>0.393432298695457</v>
      </c>
      <c r="DW67" s="5" t="n">
        <f aca="false">SUM(DW15:DW66)</f>
        <v>4871</v>
      </c>
      <c r="DX67" s="5" t="n">
        <f aca="false">SUM(DX15:DX66)</f>
        <v>11822</v>
      </c>
      <c r="DY67" s="61" t="n">
        <f aca="false">SUM(DW67/DX67)</f>
        <v>0.412028421586872</v>
      </c>
      <c r="DZ67" s="5" t="n">
        <f aca="false">SUM(DZ15:DZ66)</f>
        <v>5128</v>
      </c>
      <c r="EA67" s="5" t="n">
        <f aca="false">SUM(EA15:EA66)</f>
        <v>11676</v>
      </c>
      <c r="EB67" s="61" t="n">
        <f aca="false">SUM(DZ67/EA67)</f>
        <v>0.439191503939705</v>
      </c>
      <c r="EC67" s="5" t="n">
        <f aca="false">SUM(EC15:EC66)</f>
        <v>5487</v>
      </c>
      <c r="ED67" s="5" t="n">
        <f aca="false">SUM(ED15:ED66)</f>
        <v>12159</v>
      </c>
      <c r="EE67" s="61" t="n">
        <f aca="false">SUM(EC67/ED67)</f>
        <v>0.451270663705897</v>
      </c>
      <c r="EF67" s="5" t="n">
        <f aca="false">SUM(EF15:EF66)</f>
        <v>20375</v>
      </c>
      <c r="EG67" s="5" t="n">
        <f aca="false">SUM(EG15:EG66)</f>
        <v>48575</v>
      </c>
      <c r="EH67" s="61" t="n">
        <f aca="false">SUM(EF67/EG67)</f>
        <v>0.419454451878538</v>
      </c>
      <c r="EI67" s="5" t="n">
        <f aca="false">SUM(EI15:EI66)</f>
        <v>5639</v>
      </c>
      <c r="EJ67" s="5" t="n">
        <f aca="false">SUM(EJ15:EJ66)</f>
        <v>13116</v>
      </c>
      <c r="EK67" s="61" t="n">
        <f aca="false">SUM(EI67/EJ67)</f>
        <v>0.429932906373895</v>
      </c>
      <c r="EL67" s="5" t="n">
        <f aca="false">SUM(EL15:EL66)</f>
        <v>5520</v>
      </c>
      <c r="EM67" s="5" t="n">
        <f aca="false">SUM(EM15:EM66)</f>
        <v>12272</v>
      </c>
      <c r="EN67" s="61" t="n">
        <f aca="false">SUM(EL67/EM67)</f>
        <v>0.44980443285528</v>
      </c>
      <c r="EO67" s="5" t="n">
        <f aca="false">SUM(EO15:EO66)</f>
        <v>5281</v>
      </c>
      <c r="EP67" s="5" t="n">
        <f aca="false">SUM(EP15:EP66)</f>
        <v>11400</v>
      </c>
      <c r="EQ67" s="61" t="n">
        <f aca="false">SUM(EO67/EP67)</f>
        <v>0.463245614035088</v>
      </c>
      <c r="ER67" s="5" t="n">
        <f aca="false">SUM(ER15:ER66)</f>
        <v>5368</v>
      </c>
      <c r="ES67" s="5" t="n">
        <f aca="false">SUM(ES15:ES66)</f>
        <v>11422</v>
      </c>
      <c r="ET67" s="61" t="n">
        <f aca="false">SUM(ER67/ES67)</f>
        <v>0.469970232883908</v>
      </c>
      <c r="EU67" s="5" t="n">
        <f aca="false">SUM(EU15:EU66)</f>
        <v>21923</v>
      </c>
      <c r="EV67" s="5" t="n">
        <f aca="false">SUM(EV15:EV66)</f>
        <v>49024</v>
      </c>
      <c r="EW67" s="61" t="n">
        <f aca="false">SUM(EU67/EV67)</f>
        <v>0.447189131853786</v>
      </c>
    </row>
    <row r="68" customFormat="false" ht="12.75" hidden="false" customHeight="false" outlineLevel="0" collapsed="false">
      <c r="A68" s="1" t="s">
        <v>345</v>
      </c>
      <c r="E68" s="5"/>
      <c r="F68" s="2" t="n">
        <f aca="false">COUNT(F15:F66)</f>
        <v>22</v>
      </c>
      <c r="G68" s="2" t="n">
        <f aca="false">COUNT(G15:G66)</f>
        <v>34</v>
      </c>
      <c r="H68" s="2" t="n">
        <f aca="false">COUNT(H15:H66)</f>
        <v>27</v>
      </c>
      <c r="J68" s="2" t="n">
        <f aca="false">COUNT(J15:J66)</f>
        <v>35</v>
      </c>
      <c r="K68" s="2" t="n">
        <f aca="false">COUNT(K15:K66)</f>
        <v>29</v>
      </c>
      <c r="N68" s="2" t="n">
        <f aca="false">COUNT(N15:N66)</f>
        <v>36</v>
      </c>
      <c r="O68" s="2" t="n">
        <f aca="false">COUNT(O15:O66)</f>
        <v>31</v>
      </c>
      <c r="S68" s="2" t="n">
        <f aca="false">COUNT(S15:S66)</f>
        <v>37</v>
      </c>
      <c r="T68" s="2" t="n">
        <f aca="false">COUNT(T15:T66)</f>
        <v>33</v>
      </c>
      <c r="V68" s="2" t="n">
        <f aca="false">COUNT(V15:V66)</f>
        <v>37</v>
      </c>
      <c r="W68" s="2" t="n">
        <f aca="false">COUNT(W15:W66)</f>
        <v>34</v>
      </c>
      <c r="Z68" s="2" t="n">
        <f aca="false">COUNT(Z15:Z66)</f>
        <v>36</v>
      </c>
      <c r="AA68" s="2" t="n">
        <f aca="false">COUNT(AA15:AA66)</f>
        <v>35</v>
      </c>
      <c r="AC68" s="2" t="n">
        <f aca="false">COUNT(AC15:AC66)</f>
        <v>2</v>
      </c>
      <c r="AD68" s="2" t="n">
        <f aca="false">COUNT(AD15:AD66)</f>
        <v>3</v>
      </c>
      <c r="AF68" s="2" t="n">
        <f aca="false">COUNT(AF15:AF66)</f>
        <v>2</v>
      </c>
      <c r="AG68" s="2" t="n">
        <f aca="false">COUNT(AG15:AG66)</f>
        <v>3</v>
      </c>
      <c r="AI68" s="2" t="n">
        <f aca="false">COUNT(AI15:AI66)</f>
        <v>2</v>
      </c>
      <c r="AJ68" s="2" t="n">
        <f aca="false">COUNT(AJ15:AJ66)</f>
        <v>3</v>
      </c>
      <c r="AL68" s="2" t="n">
        <f aca="false">COUNT(AL15:AL66)</f>
        <v>2</v>
      </c>
      <c r="AM68" s="2" t="n">
        <f aca="false">COUNT(AM15:AM66)</f>
        <v>3</v>
      </c>
      <c r="AO68" s="2" t="n">
        <f aca="false">COUNT(AO15:AO66)</f>
        <v>33</v>
      </c>
      <c r="AP68" s="2" t="n">
        <f aca="false">COUNT(AP15:AP66)</f>
        <v>34</v>
      </c>
      <c r="AR68" s="2" t="n">
        <f aca="false">COUNT(AR15:AR66)</f>
        <v>11</v>
      </c>
      <c r="AS68" s="2" t="n">
        <f aca="false">COUNT(AS15:AS66)</f>
        <v>11</v>
      </c>
      <c r="AU68" s="2" t="n">
        <f aca="false">COUNT(AU15:AU66)</f>
        <v>3</v>
      </c>
      <c r="AV68" s="2" t="n">
        <f aca="false">COUNT(AV15:AV66)</f>
        <v>3</v>
      </c>
      <c r="AX68" s="2" t="n">
        <f aca="false">COUNT(AX15:AX66)</f>
        <v>5</v>
      </c>
      <c r="AY68" s="2" t="n">
        <f aca="false">COUNT(AY15:AY66)</f>
        <v>5</v>
      </c>
      <c r="BA68" s="2" t="n">
        <f aca="false">COUNT(BA15:BA66)</f>
        <v>40</v>
      </c>
      <c r="BB68" s="2" t="n">
        <f aca="false">COUNT(BB15:BB66)</f>
        <v>38</v>
      </c>
      <c r="BE68" s="2" t="n">
        <f aca="false">COUNT(BE15:BE66)</f>
        <v>38</v>
      </c>
      <c r="BF68" s="2" t="n">
        <f aca="false">COUNT(BF15:BF66)</f>
        <v>35</v>
      </c>
      <c r="BH68" s="2" t="n">
        <f aca="false">COUNT(BH15:BH66)</f>
        <v>35</v>
      </c>
      <c r="BI68" s="2" t="n">
        <f aca="false">COUNT(BI15:BI66)</f>
        <v>34</v>
      </c>
      <c r="BL68" s="2" t="n">
        <f aca="false">COUNT(BL15:BL66)</f>
        <v>52</v>
      </c>
      <c r="BM68" s="2" t="n">
        <f aca="false">COUNT(BM15:BM66)</f>
        <v>52</v>
      </c>
      <c r="BO68" s="2" t="n">
        <f aca="false">COUNT(BO15:BO66)</f>
        <v>52</v>
      </c>
      <c r="BP68" s="2" t="n">
        <f aca="false">COUNT(BP15:BP66)</f>
        <v>52</v>
      </c>
      <c r="BR68" s="2" t="n">
        <f aca="false">COUNT(BR15:BR66)</f>
        <v>51</v>
      </c>
      <c r="BS68" s="2" t="n">
        <f aca="false">COUNT(BS15:BS66)</f>
        <v>51</v>
      </c>
      <c r="BU68" s="2" t="n">
        <f aca="false">COUNT(BU15:BU66)</f>
        <v>52</v>
      </c>
      <c r="BV68" s="2" t="n">
        <f aca="false">COUNT(BV15:BV66)</f>
        <v>52</v>
      </c>
      <c r="BX68" s="2" t="n">
        <f aca="false">COUNT(BX15:BX66)</f>
        <v>52</v>
      </c>
      <c r="BY68" s="2" t="n">
        <f aca="false">COUNT(BY15:BY66)</f>
        <v>52</v>
      </c>
      <c r="CA68" s="2" t="n">
        <f aca="false">COUNT(CA15:CA66)</f>
        <v>52</v>
      </c>
      <c r="CB68" s="2" t="n">
        <f aca="false">COUNT(CB15:CB66)</f>
        <v>52</v>
      </c>
      <c r="CD68" s="2" t="n">
        <f aca="false">COUNT(CD15:CD66)</f>
        <v>52</v>
      </c>
      <c r="CE68" s="2" t="n">
        <f aca="false">COUNT(CE15:CE66)</f>
        <v>52</v>
      </c>
      <c r="CG68" s="2" t="n">
        <f aca="false">COUNT(CG15:CG66)</f>
        <v>52</v>
      </c>
      <c r="CH68" s="2" t="n">
        <f aca="false">COUNT(CH15:CH66)</f>
        <v>52</v>
      </c>
      <c r="CJ68" s="2" t="n">
        <f aca="false">COUNT(CJ15:CJ66)</f>
        <v>52</v>
      </c>
      <c r="CK68" s="2" t="n">
        <f aca="false">COUNT(CK15:CK66)</f>
        <v>52</v>
      </c>
      <c r="CM68" s="2" t="n">
        <f aca="false">COUNT(CM15:CM66)</f>
        <v>52</v>
      </c>
      <c r="CN68" s="2" t="n">
        <f aca="false">COUNT(CN15:CN66)</f>
        <v>52</v>
      </c>
      <c r="CP68" s="2" t="n">
        <f aca="false">COUNT(CP15:CP66)</f>
        <v>52</v>
      </c>
      <c r="CQ68" s="2" t="n">
        <f aca="false">COUNT(CQ15:CQ66)</f>
        <v>52</v>
      </c>
      <c r="CS68" s="2" t="n">
        <f aca="false">COUNT(CS15:CS66)</f>
        <v>51</v>
      </c>
      <c r="CT68" s="2" t="n">
        <f aca="false">COUNT(CT15:CT66)</f>
        <v>52</v>
      </c>
      <c r="CV68" s="2" t="n">
        <f aca="false">COUNT(CV15:CV66)</f>
        <v>51</v>
      </c>
      <c r="CW68" s="2" t="n">
        <f aca="false">COUNT(CW15:CW66)</f>
        <v>51</v>
      </c>
      <c r="CY68" s="2" t="n">
        <f aca="false">COUNT(CY15:CY66)</f>
        <v>52</v>
      </c>
      <c r="CZ68" s="2" t="n">
        <f aca="false">COUNT(CZ15:CZ66)</f>
        <v>52</v>
      </c>
      <c r="DB68" s="2" t="n">
        <f aca="false">COUNT(DB15:DB66)</f>
        <v>52</v>
      </c>
      <c r="DC68" s="2" t="n">
        <f aca="false">COUNT(DC15:DC66)</f>
        <v>52</v>
      </c>
      <c r="DE68" s="2" t="n">
        <f aca="false">COUNT(DE15:DE66)</f>
        <v>52</v>
      </c>
      <c r="DF68" s="2" t="n">
        <f aca="false">COUNT(DF15:DF66)</f>
        <v>52</v>
      </c>
      <c r="DH68" s="2" t="n">
        <f aca="false">COUNT(DH15:DH66)</f>
        <v>52</v>
      </c>
      <c r="DI68" s="2" t="n">
        <f aca="false">COUNT(DI15:DI66)</f>
        <v>52</v>
      </c>
      <c r="DK68" s="2" t="n">
        <f aca="false">COUNT(DK15:DK66)</f>
        <v>52</v>
      </c>
      <c r="DL68" s="2" t="n">
        <f aca="false">COUNT(DL15:DL66)</f>
        <v>52</v>
      </c>
      <c r="DN68" s="2" t="n">
        <f aca="false">COUNT(DN15:DN66)</f>
        <v>52</v>
      </c>
      <c r="DO68" s="2" t="n">
        <f aca="false">COUNT(DO15:DO66)</f>
        <v>52</v>
      </c>
      <c r="DQ68" s="2" t="n">
        <f aca="false">COUNT(DQ15:DQ66)</f>
        <v>52</v>
      </c>
      <c r="DR68" s="2" t="n">
        <f aca="false">COUNT(DR15:DR66)</f>
        <v>52</v>
      </c>
      <c r="DT68" s="2" t="n">
        <f aca="false">COUNT(DT15:DT66)</f>
        <v>40</v>
      </c>
      <c r="DU68" s="2" t="n">
        <f aca="false">COUNT(DU15:DU66)</f>
        <v>41</v>
      </c>
      <c r="DW68" s="2" t="n">
        <f aca="false">COUNT(DW15:DW66)</f>
        <v>42</v>
      </c>
      <c r="DX68" s="2" t="n">
        <f aca="false">COUNT(DX15:DX66)</f>
        <v>43</v>
      </c>
      <c r="DZ68" s="2" t="n">
        <f aca="false">COUNT(DZ15:DZ66)</f>
        <v>42</v>
      </c>
      <c r="EA68" s="2" t="n">
        <f aca="false">COUNT(EA15:EA66)</f>
        <v>42</v>
      </c>
      <c r="EC68" s="2" t="n">
        <f aca="false">COUNT(EC15:EC66)</f>
        <v>45</v>
      </c>
      <c r="ED68" s="2" t="n">
        <f aca="false">COUNT(ED15:ED66)</f>
        <v>44</v>
      </c>
      <c r="EF68" s="2" t="n">
        <f aca="false">COUNT(EF15:EF66)</f>
        <v>45</v>
      </c>
      <c r="EG68" s="2" t="n">
        <f aca="false">COUNT(EG15:EG66)</f>
        <v>45</v>
      </c>
      <c r="EI68" s="2" t="n">
        <f aca="false">COUNT(EI15:EI66)</f>
        <v>44</v>
      </c>
      <c r="EJ68" s="2" t="n">
        <f aca="false">COUNT(EJ15:EJ66)</f>
        <v>44</v>
      </c>
      <c r="EL68" s="2" t="n">
        <f aca="false">COUNT(EL15:EL66)</f>
        <v>42</v>
      </c>
      <c r="EM68" s="2" t="n">
        <f aca="false">COUNT(EM15:EM66)</f>
        <v>42</v>
      </c>
      <c r="EO68" s="2" t="n">
        <f aca="false">COUNT(EO15:EO66)</f>
        <v>43</v>
      </c>
      <c r="EP68" s="2" t="n">
        <f aca="false">COUNT(EP15:EP66)</f>
        <v>43</v>
      </c>
      <c r="ER68" s="2" t="n">
        <f aca="false">COUNT(ER15:ER66)</f>
        <v>43</v>
      </c>
      <c r="ES68" s="2" t="n">
        <f aca="false">COUNT(ES15:ES66)</f>
        <v>43</v>
      </c>
      <c r="EU68" s="2" t="n">
        <f aca="false">COUNT(EU15:EU66)</f>
        <v>43</v>
      </c>
      <c r="EV68" s="2" t="n">
        <f aca="false">COUNT(EV15:EV66)</f>
        <v>43</v>
      </c>
    </row>
    <row r="69" customFormat="false" ht="12.75" hidden="false" customHeight="false" outlineLevel="0" collapsed="false">
      <c r="I69" s="2" t="n">
        <f aca="false">COUNT(I15:I66)</f>
        <v>26</v>
      </c>
      <c r="L69" s="2" t="n">
        <f aca="false">COUNT(L15:L66)</f>
        <v>28</v>
      </c>
      <c r="M69" s="2" t="n">
        <v>25</v>
      </c>
      <c r="R69" s="2" t="n">
        <v>25</v>
      </c>
      <c r="U69" s="2" t="n">
        <f aca="false">COUNT(U15:U66)</f>
        <v>31</v>
      </c>
      <c r="X69" s="2" t="n">
        <f aca="false">COUNT(X15:X66)</f>
        <v>32</v>
      </c>
      <c r="AB69" s="2" t="n">
        <f aca="false">COUNT(AB15:AB66)</f>
        <v>33</v>
      </c>
      <c r="AE69" s="2" t="n">
        <f aca="false">COUNT(AE15:AE66)</f>
        <v>2</v>
      </c>
      <c r="AH69" s="2" t="n">
        <f aca="false">COUNT(AH15:AH66)</f>
        <v>2</v>
      </c>
      <c r="AK69" s="2" t="n">
        <f aca="false">COUNT(AK15:AK66)</f>
        <v>2</v>
      </c>
      <c r="AN69" s="2" t="n">
        <f aca="false">COUNT(AN15:AN66)</f>
        <v>2</v>
      </c>
      <c r="AQ69" s="2" t="n">
        <f aca="false">COUNT(AQ15:AQ66)</f>
        <v>33</v>
      </c>
      <c r="AT69" s="2" t="n">
        <f aca="false">COUNT(AT15:AT66)</f>
        <v>10</v>
      </c>
      <c r="AW69" s="2" t="n">
        <f aca="false">COUNT(AW15:AW66)</f>
        <v>2</v>
      </c>
      <c r="AZ69" s="2" t="n">
        <f aca="false">COUNT(AZ15:AZ66)</f>
        <v>4</v>
      </c>
      <c r="BC69" s="2" t="n">
        <f aca="false">COUNT(BC15:BC66)</f>
        <v>36</v>
      </c>
      <c r="BG69" s="2" t="n">
        <f aca="false">COUNT(BG15:BG66)</f>
        <v>34</v>
      </c>
      <c r="BJ69" s="2" t="n">
        <f aca="false">COUNT(BJ15:BJ66)</f>
        <v>33</v>
      </c>
    </row>
  </sheetData>
  <mergeCells count="6">
    <mergeCell ref="A5:D5"/>
    <mergeCell ref="E5:F5"/>
    <mergeCell ref="G5:BK5"/>
    <mergeCell ref="BL5:CO5"/>
    <mergeCell ref="CP5:DS5"/>
    <mergeCell ref="DT5:EW5"/>
  </mergeCells>
  <conditionalFormatting sqref="DV15:DV67 DY15:DY67 EB15:EB67 EH15:EH67 EE15:EE67 CR15:CR67 CU15:CU67 CX15:CX67 DA15:DA67 DD15:DD67 BN15:BN67 BQ15:BQ67 BZ15:BZ67 BT15:BT67 BW15:BW67">
    <cfRule type="cellIs" priority="2" operator="greaterThanOrEqual" aboveAverage="0" equalAverage="0" bottom="0" percent="0" rank="0" text="" dxfId="413">
      <formula>0.4</formula>
    </cfRule>
    <cfRule type="cellIs" priority="3" operator="between" aboveAverage="0" equalAverage="0" bottom="0" percent="0" rank="0" text="" dxfId="414">
      <formula>0.2</formula>
      <formula>0.4</formula>
    </cfRule>
    <cfRule type="cellIs" priority="4" operator="lessThanOrEqual" aboveAverage="0" equalAverage="0" bottom="0" percent="0" rank="0" text="" dxfId="415">
      <formula>0.2</formula>
    </cfRule>
  </conditionalFormatting>
  <conditionalFormatting sqref="P15:P67 R15:R67 I15:I67 L15:M67 U15:U67 X15:X67">
    <cfRule type="cellIs" priority="5" operator="greaterThanOrEqual" aboveAverage="0" equalAverage="0" bottom="0" percent="0" rank="0" text="" dxfId="416">
      <formula>0.5</formula>
    </cfRule>
    <cfRule type="cellIs" priority="6" operator="between" aboveAverage="0" equalAverage="0" bottom="0" percent="0" rank="0" text="" dxfId="417">
      <formula>0.3</formula>
      <formula>0.5</formula>
    </cfRule>
    <cfRule type="cellIs" priority="7" operator="lessThan" aboveAverage="0" equalAverage="0" bottom="0" percent="0" rank="0" text="" dxfId="418">
      <formula>0.3</formula>
    </cfRule>
  </conditionalFormatting>
  <conditionalFormatting sqref="Q15:Q67">
    <cfRule type="cellIs" priority="8" operator="greaterThan" aboveAverage="0" equalAverage="0" bottom="0" percent="0" rank="0" text="" dxfId="419">
      <formula>0</formula>
    </cfRule>
    <cfRule type="cellIs" priority="9" operator="lessThanOrEqual" aboveAverage="0" equalAverage="0" bottom="0" percent="0" rank="0" text="" dxfId="420">
      <formula>0</formula>
    </cfRule>
  </conditionalFormatting>
  <conditionalFormatting sqref="Y15:Y67">
    <cfRule type="cellIs" priority="10" operator="greaterThanOrEqual" aboveAverage="0" equalAverage="0" bottom="0" percent="0" rank="0" text="" dxfId="421">
      <formula>0.05</formula>
    </cfRule>
    <cfRule type="cellIs" priority="11" operator="between" aboveAverage="0" equalAverage="0" bottom="0" percent="0" rank="0" text="" dxfId="422">
      <formula>0</formula>
      <formula>0.05</formula>
    </cfRule>
    <cfRule type="cellIs" priority="12" operator="lessThan" aboveAverage="0" equalAverage="0" bottom="0" percent="0" rank="0" text="" dxfId="423">
      <formula>0</formula>
    </cfRule>
  </conditionalFormatting>
  <conditionalFormatting sqref="AB67">
    <cfRule type="cellIs" priority="13" operator="greaterThanOrEqual" aboveAverage="0" equalAverage="0" bottom="0" percent="0" rank="0" text="" dxfId="424">
      <formula>0.5</formula>
    </cfRule>
    <cfRule type="cellIs" priority="14" operator="between" aboveAverage="0" equalAverage="0" bottom="0" percent="0" rank="0" text="" dxfId="425">
      <formula>0.3</formula>
      <formula>0.5</formula>
    </cfRule>
    <cfRule type="cellIs" priority="15" operator="lessThan" aboveAverage="0" equalAverage="0" bottom="0" percent="0" rank="0" text="" dxfId="426">
      <formula>0.3</formula>
    </cfRule>
  </conditionalFormatting>
  <conditionalFormatting sqref="CC15:CC67">
    <cfRule type="cellIs" priority="16" operator="greaterThanOrEqual" aboveAverage="0" equalAverage="0" bottom="0" percent="0" rank="0" text="" dxfId="427">
      <formula>0.4</formula>
    </cfRule>
    <cfRule type="cellIs" priority="17" operator="between" aboveAverage="0" equalAverage="0" bottom="0" percent="0" rank="0" text="" dxfId="428">
      <formula>0.2</formula>
      <formula>0.4</formula>
    </cfRule>
    <cfRule type="cellIs" priority="18" operator="lessThanOrEqual" aboveAverage="0" equalAverage="0" bottom="0" percent="0" rank="0" text="" dxfId="429">
      <formula>0.2</formula>
    </cfRule>
  </conditionalFormatting>
  <conditionalFormatting sqref="DG15:DG67">
    <cfRule type="cellIs" priority="19" operator="greaterThanOrEqual" aboveAverage="0" equalAverage="0" bottom="0" percent="0" rank="0" text="" dxfId="430">
      <formula>0.4</formula>
    </cfRule>
    <cfRule type="cellIs" priority="20" operator="between" aboveAverage="0" equalAverage="0" bottom="0" percent="0" rank="0" text="" dxfId="431">
      <formula>0.2</formula>
      <formula>0.4</formula>
    </cfRule>
    <cfRule type="cellIs" priority="21" operator="lessThanOrEqual" aboveAverage="0" equalAverage="0" bottom="0" percent="0" rank="0" text="" dxfId="432">
      <formula>0.2</formula>
    </cfRule>
  </conditionalFormatting>
  <conditionalFormatting sqref="EK15:EK67">
    <cfRule type="cellIs" priority="22" operator="greaterThanOrEqual" aboveAverage="0" equalAverage="0" bottom="0" percent="0" rank="0" text="" dxfId="433">
      <formula>0.4</formula>
    </cfRule>
    <cfRule type="cellIs" priority="23" operator="between" aboveAverage="0" equalAverage="0" bottom="0" percent="0" rank="0" text="" dxfId="434">
      <formula>0.2</formula>
      <formula>0.4</formula>
    </cfRule>
    <cfRule type="cellIs" priority="24" operator="lessThanOrEqual" aboveAverage="0" equalAverage="0" bottom="0" percent="0" rank="0" text="" dxfId="435">
      <formula>0.2</formula>
    </cfRule>
  </conditionalFormatting>
  <conditionalFormatting sqref="AH15:AH67">
    <cfRule type="cellIs" priority="25" operator="greaterThanOrEqual" aboveAverage="0" equalAverage="0" bottom="0" percent="0" rank="0" text="" dxfId="436">
      <formula>0.5</formula>
    </cfRule>
    <cfRule type="cellIs" priority="26" operator="between" aboveAverage="0" equalAverage="0" bottom="0" percent="0" rank="0" text="" dxfId="437">
      <formula>0.3</formula>
      <formula>0.5</formula>
    </cfRule>
    <cfRule type="cellIs" priority="27" operator="lessThan" aboveAverage="0" equalAverage="0" bottom="0" percent="0" rank="0" text="" dxfId="438">
      <formula>0.3</formula>
    </cfRule>
  </conditionalFormatting>
  <conditionalFormatting sqref="AE15:AE67">
    <cfRule type="cellIs" priority="28" operator="greaterThanOrEqual" aboveAverage="0" equalAverage="0" bottom="0" percent="0" rank="0" text="" dxfId="439">
      <formula>0.5</formula>
    </cfRule>
    <cfRule type="cellIs" priority="29" operator="between" aboveAverage="0" equalAverage="0" bottom="0" percent="0" rank="0" text="" dxfId="440">
      <formula>0.3</formula>
      <formula>0.5</formula>
    </cfRule>
    <cfRule type="cellIs" priority="30" operator="lessThan" aboveAverage="0" equalAverage="0" bottom="0" percent="0" rank="0" text="" dxfId="441">
      <formula>0.3</formula>
    </cfRule>
  </conditionalFormatting>
  <conditionalFormatting sqref="AB15:AB66">
    <cfRule type="cellIs" priority="31" operator="greaterThanOrEqual" aboveAverage="0" equalAverage="0" bottom="0" percent="0" rank="0" text="" dxfId="442">
      <formula>0.5</formula>
    </cfRule>
    <cfRule type="cellIs" priority="32" operator="between" aboveAverage="0" equalAverage="0" bottom="0" percent="0" rank="0" text="" dxfId="443">
      <formula>0.3</formula>
      <formula>0.5</formula>
    </cfRule>
    <cfRule type="cellIs" priority="33" operator="lessThan" aboveAverage="0" equalAverage="0" bottom="0" percent="0" rank="0" text="" dxfId="444">
      <formula>0.3</formula>
    </cfRule>
  </conditionalFormatting>
  <conditionalFormatting sqref="AQ67">
    <cfRule type="cellIs" priority="34" operator="greaterThanOrEqual" aboveAverage="0" equalAverage="0" bottom="0" percent="0" rank="0" text="" dxfId="445">
      <formula>0.5</formula>
    </cfRule>
    <cfRule type="cellIs" priority="35" operator="between" aboveAverage="0" equalAverage="0" bottom="0" percent="0" rank="0" text="" dxfId="446">
      <formula>0.3</formula>
      <formula>0.5</formula>
    </cfRule>
    <cfRule type="cellIs" priority="36" operator="lessThan" aboveAverage="0" equalAverage="0" bottom="0" percent="0" rank="0" text="" dxfId="447">
      <formula>0.3</formula>
    </cfRule>
  </conditionalFormatting>
  <conditionalFormatting sqref="AQ15:AQ66">
    <cfRule type="cellIs" priority="37" operator="greaterThanOrEqual" aboveAverage="0" equalAverage="0" bottom="0" percent="0" rank="0" text="" dxfId="448">
      <formula>0.5</formula>
    </cfRule>
    <cfRule type="cellIs" priority="38" operator="between" aboveAverage="0" equalAverage="0" bottom="0" percent="0" rank="0" text="" dxfId="449">
      <formula>0.3</formula>
      <formula>0.5</formula>
    </cfRule>
    <cfRule type="cellIs" priority="39" operator="lessThan" aboveAverage="0" equalAverage="0" bottom="0" percent="0" rank="0" text="" dxfId="450">
      <formula>0.3</formula>
    </cfRule>
  </conditionalFormatting>
  <conditionalFormatting sqref="AT15:AT66">
    <cfRule type="cellIs" priority="40" operator="greaterThanOrEqual" aboveAverage="0" equalAverage="0" bottom="0" percent="0" rank="0" text="" dxfId="451">
      <formula>0.5</formula>
    </cfRule>
    <cfRule type="cellIs" priority="41" operator="between" aboveAverage="0" equalAverage="0" bottom="0" percent="0" rank="0" text="" dxfId="452">
      <formula>0.3</formula>
      <formula>0.5</formula>
    </cfRule>
    <cfRule type="cellIs" priority="42" operator="lessThan" aboveAverage="0" equalAverage="0" bottom="0" percent="0" rank="0" text="" dxfId="453">
      <formula>0.3</formula>
    </cfRule>
  </conditionalFormatting>
  <conditionalFormatting sqref="AT67">
    <cfRule type="cellIs" priority="43" operator="greaterThanOrEqual" aboveAverage="0" equalAverage="0" bottom="0" percent="0" rank="0" text="" dxfId="454">
      <formula>0.5</formula>
    </cfRule>
    <cfRule type="cellIs" priority="44" operator="between" aboveAverage="0" equalAverage="0" bottom="0" percent="0" rank="0" text="" dxfId="455">
      <formula>0.3</formula>
      <formula>0.5</formula>
    </cfRule>
    <cfRule type="cellIs" priority="45" operator="lessThan" aboveAverage="0" equalAverage="0" bottom="0" percent="0" rank="0" text="" dxfId="456">
      <formula>0.3</formula>
    </cfRule>
  </conditionalFormatting>
  <conditionalFormatting sqref="CF15:CF67">
    <cfRule type="cellIs" priority="46" operator="greaterThanOrEqual" aboveAverage="0" equalAverage="0" bottom="0" percent="0" rank="0" text="" dxfId="457">
      <formula>0.4</formula>
    </cfRule>
    <cfRule type="cellIs" priority="47" operator="between" aboveAverage="0" equalAverage="0" bottom="0" percent="0" rank="0" text="" dxfId="458">
      <formula>0.2</formula>
      <formula>0.4</formula>
    </cfRule>
    <cfRule type="cellIs" priority="48" operator="lessThanOrEqual" aboveAverage="0" equalAverage="0" bottom="0" percent="0" rank="0" text="" dxfId="459">
      <formula>0.2</formula>
    </cfRule>
  </conditionalFormatting>
  <conditionalFormatting sqref="DJ15:DJ67">
    <cfRule type="cellIs" priority="49" operator="greaterThanOrEqual" aboveAverage="0" equalAverage="0" bottom="0" percent="0" rank="0" text="" dxfId="460">
      <formula>0.4</formula>
    </cfRule>
    <cfRule type="cellIs" priority="50" operator="between" aboveAverage="0" equalAverage="0" bottom="0" percent="0" rank="0" text="" dxfId="461">
      <formula>0.2</formula>
      <formula>0.4</formula>
    </cfRule>
    <cfRule type="cellIs" priority="51" operator="lessThanOrEqual" aboveAverage="0" equalAverage="0" bottom="0" percent="0" rank="0" text="" dxfId="462">
      <formula>0.2</formula>
    </cfRule>
  </conditionalFormatting>
  <conditionalFormatting sqref="EN15:EN67">
    <cfRule type="cellIs" priority="52" operator="greaterThanOrEqual" aboveAverage="0" equalAverage="0" bottom="0" percent="0" rank="0" text="" dxfId="463">
      <formula>0.4</formula>
    </cfRule>
    <cfRule type="cellIs" priority="53" operator="between" aboveAverage="0" equalAverage="0" bottom="0" percent="0" rank="0" text="" dxfId="464">
      <formula>0.2</formula>
      <formula>0.4</formula>
    </cfRule>
    <cfRule type="cellIs" priority="54" operator="lessThanOrEqual" aboveAverage="0" equalAverage="0" bottom="0" percent="0" rank="0" text="" dxfId="465">
      <formula>0.2</formula>
    </cfRule>
  </conditionalFormatting>
  <conditionalFormatting sqref="AW67">
    <cfRule type="cellIs" priority="55" operator="greaterThanOrEqual" aboveAverage="0" equalAverage="0" bottom="0" percent="0" rank="0" text="" dxfId="466">
      <formula>0.5</formula>
    </cfRule>
    <cfRule type="cellIs" priority="56" operator="between" aboveAverage="0" equalAverage="0" bottom="0" percent="0" rank="0" text="" dxfId="467">
      <formula>0.3</formula>
      <formula>0.5</formula>
    </cfRule>
    <cfRule type="cellIs" priority="57" operator="lessThan" aboveAverage="0" equalAverage="0" bottom="0" percent="0" rank="0" text="" dxfId="468">
      <formula>0.3</formula>
    </cfRule>
  </conditionalFormatting>
  <conditionalFormatting sqref="AW15:AW66">
    <cfRule type="cellIs" priority="58" operator="greaterThanOrEqual" aboveAverage="0" equalAverage="0" bottom="0" percent="0" rank="0" text="" dxfId="469">
      <formula>0.5</formula>
    </cfRule>
    <cfRule type="cellIs" priority="59" operator="between" aboveAverage="0" equalAverage="0" bottom="0" percent="0" rank="0" text="" dxfId="470">
      <formula>0.3</formula>
      <formula>0.5</formula>
    </cfRule>
    <cfRule type="cellIs" priority="60" operator="lessThan" aboveAverage="0" equalAverage="0" bottom="0" percent="0" rank="0" text="" dxfId="471">
      <formula>0.3</formula>
    </cfRule>
  </conditionalFormatting>
  <conditionalFormatting sqref="AZ67">
    <cfRule type="cellIs" priority="61" operator="greaterThanOrEqual" aboveAverage="0" equalAverage="0" bottom="0" percent="0" rank="0" text="" dxfId="472">
      <formula>0.5</formula>
    </cfRule>
    <cfRule type="cellIs" priority="62" operator="between" aboveAverage="0" equalAverage="0" bottom="0" percent="0" rank="0" text="" dxfId="473">
      <formula>0.3</formula>
      <formula>0.5</formula>
    </cfRule>
    <cfRule type="cellIs" priority="63" operator="lessThan" aboveAverage="0" equalAverage="0" bottom="0" percent="0" rank="0" text="" dxfId="474">
      <formula>0.3</formula>
    </cfRule>
  </conditionalFormatting>
  <conditionalFormatting sqref="AZ15:AZ66">
    <cfRule type="cellIs" priority="64" operator="greaterThanOrEqual" aboveAverage="0" equalAverage="0" bottom="0" percent="0" rank="0" text="" dxfId="475">
      <formula>0.5</formula>
    </cfRule>
    <cfRule type="cellIs" priority="65" operator="between" aboveAverage="0" equalAverage="0" bottom="0" percent="0" rank="0" text="" dxfId="476">
      <formula>0.3</formula>
      <formula>0.5</formula>
    </cfRule>
    <cfRule type="cellIs" priority="66" operator="lessThan" aboveAverage="0" equalAverage="0" bottom="0" percent="0" rank="0" text="" dxfId="477">
      <formula>0.3</formula>
    </cfRule>
  </conditionalFormatting>
  <conditionalFormatting sqref="BC67">
    <cfRule type="cellIs" priority="67" operator="greaterThanOrEqual" aboveAverage="0" equalAverage="0" bottom="0" percent="0" rank="0" text="" dxfId="478">
      <formula>0.5</formula>
    </cfRule>
    <cfRule type="cellIs" priority="68" operator="between" aboveAverage="0" equalAverage="0" bottom="0" percent="0" rank="0" text="" dxfId="479">
      <formula>0.3</formula>
      <formula>0.5</formula>
    </cfRule>
    <cfRule type="cellIs" priority="69" operator="lessThan" aboveAverage="0" equalAverage="0" bottom="0" percent="0" rank="0" text="" dxfId="480">
      <formula>0.3</formula>
    </cfRule>
  </conditionalFormatting>
  <conditionalFormatting sqref="BC15:BC66">
    <cfRule type="cellIs" priority="70" operator="greaterThanOrEqual" aboveAverage="0" equalAverage="0" bottom="0" percent="0" rank="0" text="" dxfId="481">
      <formula>0.5</formula>
    </cfRule>
    <cfRule type="cellIs" priority="71" operator="between" aboveAverage="0" equalAverage="0" bottom="0" percent="0" rank="0" text="" dxfId="482">
      <formula>0.3</formula>
      <formula>0.5</formula>
    </cfRule>
    <cfRule type="cellIs" priority="72" operator="lessThan" aboveAverage="0" equalAverage="0" bottom="0" percent="0" rank="0" text="" dxfId="483">
      <formula>0.3</formula>
    </cfRule>
  </conditionalFormatting>
  <conditionalFormatting sqref="DM15:DM67">
    <cfRule type="cellIs" priority="73" operator="greaterThanOrEqual" aboveAverage="0" equalAverage="0" bottom="0" percent="0" rank="0" text="" dxfId="484">
      <formula>0.4</formula>
    </cfRule>
    <cfRule type="cellIs" priority="74" operator="between" aboveAverage="0" equalAverage="0" bottom="0" percent="0" rank="0" text="" dxfId="485">
      <formula>0.2</formula>
      <formula>0.4</formula>
    </cfRule>
    <cfRule type="cellIs" priority="75" operator="lessThanOrEqual" aboveAverage="0" equalAverage="0" bottom="0" percent="0" rank="0" text="" dxfId="486">
      <formula>0.2</formula>
    </cfRule>
  </conditionalFormatting>
  <conditionalFormatting sqref="EQ15:EQ67">
    <cfRule type="cellIs" priority="76" operator="greaterThanOrEqual" aboveAverage="0" equalAverage="0" bottom="0" percent="0" rank="0" text="" dxfId="487">
      <formula>0.4</formula>
    </cfRule>
    <cfRule type="cellIs" priority="77" operator="between" aboveAverage="0" equalAverage="0" bottom="0" percent="0" rank="0" text="" dxfId="488">
      <formula>0.2</formula>
      <formula>0.4</formula>
    </cfRule>
    <cfRule type="cellIs" priority="78" operator="lessThanOrEqual" aboveAverage="0" equalAverage="0" bottom="0" percent="0" rank="0" text="" dxfId="489">
      <formula>0.2</formula>
    </cfRule>
  </conditionalFormatting>
  <conditionalFormatting sqref="CI15:CI67">
    <cfRule type="cellIs" priority="79" operator="greaterThanOrEqual" aboveAverage="0" equalAverage="0" bottom="0" percent="0" rank="0" text="" dxfId="490">
      <formula>0.4</formula>
    </cfRule>
    <cfRule type="cellIs" priority="80" operator="between" aboveAverage="0" equalAverage="0" bottom="0" percent="0" rank="0" text="" dxfId="491">
      <formula>0.2</formula>
      <formula>0.4</formula>
    </cfRule>
    <cfRule type="cellIs" priority="81" operator="lessThanOrEqual" aboveAverage="0" equalAverage="0" bottom="0" percent="0" rank="0" text="" dxfId="492">
      <formula>0.2</formula>
    </cfRule>
  </conditionalFormatting>
  <conditionalFormatting sqref="BD15:BD67">
    <cfRule type="cellIs" priority="82" operator="greaterThanOrEqual" aboveAverage="0" equalAverage="0" bottom="0" percent="0" rank="0" text="" dxfId="493">
      <formula>0.05</formula>
    </cfRule>
    <cfRule type="cellIs" priority="83" operator="between" aboveAverage="0" equalAverage="0" bottom="0" percent="0" rank="0" text="" dxfId="494">
      <formula>0</formula>
      <formula>0.05</formula>
    </cfRule>
    <cfRule type="cellIs" priority="84" operator="lessThan" aboveAverage="0" equalAverage="0" bottom="0" percent="0" rank="0" text="" dxfId="495">
      <formula>0</formula>
    </cfRule>
  </conditionalFormatting>
  <conditionalFormatting sqref="BG15:BG67 BJ15:BJ67">
    <cfRule type="cellIs" priority="85" operator="greaterThanOrEqual" aboveAverage="0" equalAverage="0" bottom="0" percent="0" rank="0" text="" dxfId="496">
      <formula>0.5</formula>
    </cfRule>
    <cfRule type="cellIs" priority="86" operator="between" aboveAverage="0" equalAverage="0" bottom="0" percent="0" rank="0" text="" dxfId="497">
      <formula>0.3</formula>
      <formula>0.5</formula>
    </cfRule>
    <cfRule type="cellIs" priority="87" operator="lessThan" aboveAverage="0" equalAverage="0" bottom="0" percent="0" rank="0" text="" dxfId="498">
      <formula>0.3</formula>
    </cfRule>
  </conditionalFormatting>
  <conditionalFormatting sqref="BK15:BK66">
    <cfRule type="cellIs" priority="88" operator="greaterThanOrEqual" aboveAverage="0" equalAverage="0" bottom="0" percent="0" rank="0" text="" dxfId="499">
      <formula>0.05</formula>
    </cfRule>
    <cfRule type="cellIs" priority="89" operator="between" aboveAverage="0" equalAverage="0" bottom="0" percent="0" rank="0" text="" dxfId="500">
      <formula>0</formula>
      <formula>0.05</formula>
    </cfRule>
    <cfRule type="cellIs" priority="90" operator="lessThan" aboveAverage="0" equalAverage="0" bottom="0" percent="0" rank="0" text="" dxfId="501">
      <formula>0</formula>
    </cfRule>
  </conditionalFormatting>
  <conditionalFormatting sqref="CO15:CO67 CL15:CL67">
    <cfRule type="cellIs" priority="91" operator="greaterThanOrEqual" aboveAverage="0" equalAverage="0" bottom="0" percent="0" rank="0" text="" dxfId="502">
      <formula>0.4</formula>
    </cfRule>
    <cfRule type="cellIs" priority="92" operator="between" aboveAverage="0" equalAverage="0" bottom="0" percent="0" rank="0" text="" dxfId="503">
      <formula>0.2</formula>
      <formula>0.4</formula>
    </cfRule>
    <cfRule type="cellIs" priority="93" operator="lessThanOrEqual" aboveAverage="0" equalAverage="0" bottom="0" percent="0" rank="0" text="" dxfId="504">
      <formula>0.2</formula>
    </cfRule>
  </conditionalFormatting>
  <conditionalFormatting sqref="DS15:DS67 DP15:DP67">
    <cfRule type="cellIs" priority="94" operator="greaterThanOrEqual" aboveAverage="0" equalAverage="0" bottom="0" percent="0" rank="0" text="" dxfId="505">
      <formula>0.4</formula>
    </cfRule>
    <cfRule type="cellIs" priority="95" operator="between" aboveAverage="0" equalAverage="0" bottom="0" percent="0" rank="0" text="" dxfId="506">
      <formula>0.2</formula>
      <formula>0.4</formula>
    </cfRule>
    <cfRule type="cellIs" priority="96" operator="lessThanOrEqual" aboveAverage="0" equalAverage="0" bottom="0" percent="0" rank="0" text="" dxfId="507">
      <formula>0.2</formula>
    </cfRule>
  </conditionalFormatting>
  <conditionalFormatting sqref="EW15:EW67 ET15:ET67">
    <cfRule type="cellIs" priority="97" operator="greaterThanOrEqual" aboveAverage="0" equalAverage="0" bottom="0" percent="0" rank="0" text="" dxfId="508">
      <formula>0.4</formula>
    </cfRule>
    <cfRule type="cellIs" priority="98" operator="between" aboveAverage="0" equalAverage="0" bottom="0" percent="0" rank="0" text="" dxfId="509">
      <formula>0.2</formula>
      <formula>0.4</formula>
    </cfRule>
    <cfRule type="cellIs" priority="99" operator="lessThanOrEqual" aboveAverage="0" equalAverage="0" bottom="0" percent="0" rank="0" text="" dxfId="510">
      <formula>0.2</formula>
    </cfRule>
  </conditionalFormatting>
  <conditionalFormatting sqref="AN15:AN67">
    <cfRule type="cellIs" priority="100" operator="greaterThanOrEqual" aboveAverage="0" equalAverage="0" bottom="0" percent="0" rank="0" text="" dxfId="511">
      <formula>0.5</formula>
    </cfRule>
    <cfRule type="cellIs" priority="101" operator="between" aboveAverage="0" equalAverage="0" bottom="0" percent="0" rank="0" text="" dxfId="512">
      <formula>0.3</formula>
      <formula>0.5</formula>
    </cfRule>
    <cfRule type="cellIs" priority="102" operator="lessThan" aboveAverage="0" equalAverage="0" bottom="0" percent="0" rank="0" text="" dxfId="513">
      <formula>0.3</formula>
    </cfRule>
  </conditionalFormatting>
  <conditionalFormatting sqref="AK15:AK67">
    <cfRule type="cellIs" priority="103" operator="greaterThanOrEqual" aboveAverage="0" equalAverage="0" bottom="0" percent="0" rank="0" text="" dxfId="514">
      <formula>0.5</formula>
    </cfRule>
    <cfRule type="cellIs" priority="104" operator="between" aboveAverage="0" equalAverage="0" bottom="0" percent="0" rank="0" text="" dxfId="515">
      <formula>0.3</formula>
      <formula>0.5</formula>
    </cfRule>
    <cfRule type="cellIs" priority="105" operator="lessThan" aboveAverage="0" equalAverage="0" bottom="0" percent="0" rank="0" text="" dxfId="516">
      <formula>0.3</formula>
    </cfRule>
  </conditionalFormatting>
  <hyperlinks>
    <hyperlink ref="D15" r:id="rId1" display="http://alaskadonorregistry.org"/>
    <hyperlink ref="D16" r:id="rId2" display="http://alabamalifelegacy.org"/>
    <hyperlink ref="D18" r:id="rId3" display="www.DonateLifeAZ.org"/>
    <hyperlink ref="D19" r:id="rId4" display="www.donateLIFEcalifornia.org"/>
    <hyperlink ref="D20" r:id="rId5" display="www.donatelifecolorado.org"/>
    <hyperlink ref="D21" r:id="rId6" display="www.donatelifenewengland.org"/>
    <hyperlink ref="D22" r:id="rId7" display="www.donatelifedc.org"/>
    <hyperlink ref="D23" r:id="rId8" display="www.donatelife-de.org"/>
    <hyperlink ref="D24" r:id="rId9" display="www.donatelifeflorida.org"/>
    <hyperlink ref="D25" r:id="rId10" display="www.donatelifegeorgia.org"/>
    <hyperlink ref="D26" r:id="rId11" display="www.donatelifehawaii.com"/>
    <hyperlink ref="D27" r:id="rId12" display="www.IowaDonorRegistry.org"/>
    <hyperlink ref="D28" r:id="rId13" display="www.yesidaho.org"/>
    <hyperlink ref="D29" r:id="rId14" display="www.lifegoeson.com"/>
    <hyperlink ref="D30" r:id="rId15" display="www.donatelifeindiana.org"/>
    <hyperlink ref="D31" r:id="rId16" display="www.donatelifekansas.org"/>
    <hyperlink ref="D32" r:id="rId17" display="www.donatelifeky.org"/>
    <hyperlink ref="D33" r:id="rId18" display="www.lopa.org"/>
    <hyperlink ref="D34" r:id="rId19" display="www.donatelifenewengland.org"/>
    <hyperlink ref="D35" r:id="rId20" display="www.donatelifemaryland.org"/>
    <hyperlink ref="D36" r:id="rId21" display="www.donatelifenewengland.org"/>
    <hyperlink ref="D37" r:id="rId22" display="www.giftoflifemichigan.org&#10;http://www.michigan.gov/sos"/>
    <hyperlink ref="D38" r:id="rId23" display="www.donatelifemn.org"/>
    <hyperlink ref="D39" r:id="rId24" display="www.donatelifemissouri.com"/>
    <hyperlink ref="D41" r:id="rId25" display="www.donatelifetoday.org"/>
    <hyperlink ref="D42" r:id="rId26" display="www.donatelifenc.org"/>
    <hyperlink ref="D43" r:id="rId27" display="www.donatelifend.org"/>
    <hyperlink ref="D44" r:id="rId28" display="www.nedonation.org"/>
    <hyperlink ref="D45" r:id="rId29" display="www.donatelifenewengland.org"/>
    <hyperlink ref="D46" r:id="rId30" display="www.donatelifenj.org"/>
    <hyperlink ref="D47" r:id="rId31" display="www.NMdonor.org"/>
    <hyperlink ref="D48" r:id="rId32" display="www.nvdonor.org"/>
    <hyperlink ref="D49" r:id="rId33" display="www.donatelifenys.org"/>
    <hyperlink ref="D50" r:id="rId34" display="www.donatelifeohio.org"/>
    <hyperlink ref="D51" r:id="rId35" display="www.lifeshareregistry.org/"/>
    <hyperlink ref="D52" r:id="rId36" display="www.donatelifenw.org"/>
    <hyperlink ref="D53" r:id="rId37" display="www.donatelife-pa.org"/>
    <hyperlink ref="D55" r:id="rId38" display="www.donatelifenewengland.org"/>
    <hyperlink ref="D56" r:id="rId39" display="www.donatelifesc.org"/>
    <hyperlink ref="D58" r:id="rId40" display="www.tndonorregistry.org"/>
    <hyperlink ref="D59" r:id="rId41" display="www.donatelifetexas.org&#10;www.donevidatexas.org"/>
    <hyperlink ref="D60" r:id="rId42" display="www.yesutah.org"/>
    <hyperlink ref="D61" r:id="rId43" display="www.DonateLifeVirginia.org"/>
    <hyperlink ref="D62" r:id="rId44" display="http://healthvermont.gov/vadr"/>
    <hyperlink ref="D63" r:id="rId45" display="www.donatelifetoday.org"/>
    <hyperlink ref="D64" r:id="rId46" display="www.donatelifewisconsin.org"/>
    <hyperlink ref="D65" r:id="rId47" display="https://donatelife.wv.gov"/>
    <hyperlink ref="D66" r:id="rId48" display="www.donatelifewyom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5T06:06:09Z</dcterms:created>
  <dc:creator>Preferred Customer</dc:creator>
  <dc:description/>
  <dc:language>en-US</dc:language>
  <cp:lastModifiedBy>Bryan Stewart</cp:lastModifiedBy>
  <dcterms:modified xsi:type="dcterms:W3CDTF">2013-03-20T20:57:06Z</dcterms:modified>
  <cp:revision>0</cp:revision>
  <dc:subject/>
  <dc:title/>
</cp:coreProperties>
</file>