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3"/>
  </bookViews>
  <sheets>
    <sheet name="AnnualReports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09">
  <si>
    <t xml:space="preserve">Annual Report</t>
  </si>
  <si>
    <t xml:space="preserve">Year End</t>
  </si>
  <si>
    <t xml:space="preserve">Total number of deceased donors who were on registry</t>
  </si>
  <si>
    <t xml:space="preserve">% of donors who were registered</t>
  </si>
  <si>
    <t xml:space="preserve">Total number of people in registry</t>
  </si>
  <si>
    <t xml:space="preserve">% of residents over age 18</t>
  </si>
  <si>
    <t xml:space="preserve">Tyler Harrison's Claim:</t>
  </si>
  <si>
    <t xml:space="preserve">Frequency</t>
  </si>
  <si>
    <t xml:space="preserve">My claim:</t>
  </si>
  <si>
    <t xml:space="preserve">Frequency:</t>
  </si>
  <si>
    <t xml:space="preserve">Pop:</t>
  </si>
  <si>
    <t xml:space="preserve">% of non-registered who donate:</t>
  </si>
  <si>
    <t xml:space="preserve">% of licensed drivers</t>
  </si>
  <si>
    <t xml:space="preserve">% of registered who donate:</t>
  </si>
  <si>
    <t xml:space="preserve">Implied total compliance:</t>
  </si>
  <si>
    <t xml:space="preserve">Actual total compliance:</t>
  </si>
  <si>
    <t xml:space="preserve">Assumed chances of donating conditional on appropriate death</t>
  </si>
  <si>
    <t xml:space="preserve">Assumed total appropriate deaths:</t>
  </si>
  <si>
    <t xml:space="preserve">Proportion of deaths:</t>
  </si>
  <si>
    <t xml:space="preserve">Total donors (2011) implied by DLA:</t>
  </si>
  <si>
    <t xml:space="preserve">Total donors (2011) from OPTN:</t>
  </si>
  <si>
    <t xml:space="preserve">Of which were registered:</t>
  </si>
  <si>
    <t xml:space="preserve">Unregistered:</t>
  </si>
  <si>
    <t xml:space="preserve">% of residents over age 18 who are registered</t>
  </si>
  <si>
    <t xml:space="preserve">Growth in % of donors who were registered</t>
  </si>
  <si>
    <t xml:space="preserve">Growth in % of residents over age 18 who are registered</t>
  </si>
  <si>
    <t xml:space="preserve">Registered deceased donors per million registered donors</t>
  </si>
  <si>
    <t xml:space="preserve">Total deceased donors per million registered donors</t>
  </si>
  <si>
    <t xml:space="preserve"> </t>
  </si>
  <si>
    <t xml:space="preserve">To Date</t>
  </si>
  <si>
    <t xml:space="preserve"> Deceased Donor</t>
  </si>
  <si>
    <t xml:space="preserve"> All States</t>
  </si>
  <si>
    <t xml:space="preserve"> Alabama</t>
  </si>
  <si>
    <t xml:space="preserve"> Arizona</t>
  </si>
  <si>
    <t xml:space="preserve"> Arkansas</t>
  </si>
  <si>
    <t xml:space="preserve"> California</t>
  </si>
  <si>
    <t xml:space="preserve"> Colorado</t>
  </si>
  <si>
    <t xml:space="preserve"> Connecticut</t>
  </si>
  <si>
    <t xml:space="preserve"> District of Columbia</t>
  </si>
  <si>
    <t xml:space="preserve"> Florida</t>
  </si>
  <si>
    <t xml:space="preserve"> Georgia</t>
  </si>
  <si>
    <t xml:space="preserve"> Hawaii</t>
  </si>
  <si>
    <t xml:space="preserve"> Illinois</t>
  </si>
  <si>
    <t xml:space="preserve"> Indiana</t>
  </si>
  <si>
    <t xml:space="preserve"> Iowa</t>
  </si>
  <si>
    <t xml:space="preserve"> Kansas</t>
  </si>
  <si>
    <t xml:space="preserve"> Kentucky</t>
  </si>
  <si>
    <t xml:space="preserve"> Louisiana</t>
  </si>
  <si>
    <t xml:space="preserve"> Maryland</t>
  </si>
  <si>
    <t xml:space="preserve"> Massachusetts</t>
  </si>
  <si>
    <t xml:space="preserve"> Michigan</t>
  </si>
  <si>
    <t xml:space="preserve"> Minnesota</t>
  </si>
  <si>
    <t xml:space="preserve"> Mississippi</t>
  </si>
  <si>
    <t xml:space="preserve"> Missouri</t>
  </si>
  <si>
    <t xml:space="preserve"> Nebraska</t>
  </si>
  <si>
    <t xml:space="preserve"> Nevada</t>
  </si>
  <si>
    <t xml:space="preserve"> New Jersey</t>
  </si>
  <si>
    <t xml:space="preserve"> New Mexico</t>
  </si>
  <si>
    <t xml:space="preserve"> New York</t>
  </si>
  <si>
    <t xml:space="preserve"> North Carolina</t>
  </si>
  <si>
    <t xml:space="preserve"> Ohio</t>
  </si>
  <si>
    <t xml:space="preserve"> Oklahoma</t>
  </si>
  <si>
    <t xml:space="preserve"> Oregon</t>
  </si>
  <si>
    <t xml:space="preserve"> Pennsylvania</t>
  </si>
  <si>
    <t xml:space="preserve"> Puerto Rico</t>
  </si>
  <si>
    <t xml:space="preserve"> South Carolina</t>
  </si>
  <si>
    <t xml:space="preserve"> Tennessee</t>
  </si>
  <si>
    <t xml:space="preserve"> Texas</t>
  </si>
  <si>
    <t xml:space="preserve"> Utah</t>
  </si>
  <si>
    <t xml:space="preserve"> Virginia</t>
  </si>
  <si>
    <t xml:space="preserve"> Washington</t>
  </si>
  <si>
    <t xml:space="preserve"> West Virginia</t>
  </si>
  <si>
    <t xml:space="preserve">Wisconsin</t>
  </si>
  <si>
    <t xml:space="preserve">State/Organ Procurement Organization</t>
  </si>
  <si>
    <t xml:space="preserve">Year</t>
  </si>
  <si>
    <t xml:space="preserve">http://www.srtr.org/annual_reports/2010/401_opo.htm</t>
  </si>
  <si>
    <t xml:space="preserve">ALABAMA</t>
  </si>
  <si>
    <t xml:space="preserve">Alabama Organ Center (ALOB)</t>
  </si>
  <si>
    <t xml:space="preserve">ARIZONA</t>
  </si>
  <si>
    <t xml:space="preserve">Donor Network of Arizona (AZOB)</t>
  </si>
  <si>
    <t xml:space="preserve">ARKANSAS</t>
  </si>
  <si>
    <t xml:space="preserve">Arkansas Regional Organ Recovery Agency (AROR)</t>
  </si>
  <si>
    <t xml:space="preserve">CALIFORNIA</t>
  </si>
  <si>
    <t xml:space="preserve">California Transplant Donor Network (CADN)</t>
  </si>
  <si>
    <t xml:space="preserve">Golden State Donor Services (CAGS)</t>
  </si>
  <si>
    <t xml:space="preserve">Lifesharing - A Donate Life Organization (CASD)</t>
  </si>
  <si>
    <t xml:space="preserve">OneLegacy (CAOP)*</t>
  </si>
  <si>
    <t xml:space="preserve">COLORADO</t>
  </si>
  <si>
    <t xml:space="preserve">Donor Alliance (CORS)</t>
  </si>
  <si>
    <t xml:space="preserve">CONNECTICUT</t>
  </si>
  <si>
    <t xml:space="preserve">LifeChoice Donor Service (NorthEast OPO) (CTHH)</t>
  </si>
  <si>
    <t xml:space="preserve">-</t>
  </si>
  <si>
    <t xml:space="preserve">LifeChoice Donor Services (CTOP)</t>
  </si>
  <si>
    <t xml:space="preserve">DISTRICT OF COLUMBIA</t>
  </si>
  <si>
    <t xml:space="preserve">Washington Regional Transplant Community (DCTC)</t>
  </si>
  <si>
    <t xml:space="preserve">FLORIDA</t>
  </si>
  <si>
    <t xml:space="preserve">Life Alliance Organ Recovery Agency (FLMP)</t>
  </si>
  <si>
    <t xml:space="preserve">LifeLink of Florida (FLWC)</t>
  </si>
  <si>
    <t xml:space="preserve">LifeQuest Organ Recovery Services (FLUF)</t>
  </si>
  <si>
    <t xml:space="preserve">TransLife (FLFH)</t>
  </si>
  <si>
    <t xml:space="preserve">GEORGIA</t>
  </si>
  <si>
    <t xml:space="preserve">LifeLink of Georgia (GALL)</t>
  </si>
  <si>
    <t xml:space="preserve">HAWAII</t>
  </si>
  <si>
    <t xml:space="preserve">Legacy of Life Hawaii (HIOP)</t>
  </si>
  <si>
    <t xml:space="preserve">ILLINOIS</t>
  </si>
  <si>
    <t xml:space="preserve">Gift of Hope Organ &amp; Tissue Donor Network (ILIP)</t>
  </si>
  <si>
    <t xml:space="preserve">INDIANA</t>
  </si>
  <si>
    <t xml:space="preserve">Indiana Organ Procurement Organization (INOP)</t>
  </si>
  <si>
    <t xml:space="preserve">IOWA</t>
  </si>
  <si>
    <t xml:space="preserve">Iowa Donor Network (IAOP)</t>
  </si>
  <si>
    <t xml:space="preserve">KANSAS</t>
  </si>
  <si>
    <t xml:space="preserve">Midwest Transplant Network (MWOB)</t>
  </si>
  <si>
    <t xml:space="preserve">KENTUCKY</t>
  </si>
  <si>
    <t xml:space="preserve">Kentucky Organ Donor Affiliates (KYDA)</t>
  </si>
  <si>
    <t xml:space="preserve">LOUISIANA</t>
  </si>
  <si>
    <t xml:space="preserve">Louisiana Organ Procurement Agency (LAOP)</t>
  </si>
  <si>
    <t xml:space="preserve">MARYLAND</t>
  </si>
  <si>
    <t xml:space="preserve">The Living Legacy Foundation of Maryland (MDPC)</t>
  </si>
  <si>
    <t xml:space="preserve">MASSACHUSETTS</t>
  </si>
  <si>
    <t xml:space="preserve">New England Organ Bank (MAOB)</t>
  </si>
  <si>
    <t xml:space="preserve">MICHIGAN</t>
  </si>
  <si>
    <t xml:space="preserve">Gift of Life Michigan (MIOP)</t>
  </si>
  <si>
    <t xml:space="preserve">MINNESOTA</t>
  </si>
  <si>
    <t xml:space="preserve">LifeSource Upper Midwest Organ Procurement Organization (MNOP)</t>
  </si>
  <si>
    <t xml:space="preserve">MISSISSIPPI</t>
  </si>
  <si>
    <t xml:space="preserve">Mississippi Organ Recovery Agency (MSOP)</t>
  </si>
  <si>
    <t xml:space="preserve">MISSOURI</t>
  </si>
  <si>
    <t xml:space="preserve">Mid-America Transplant Services (MOMA)</t>
  </si>
  <si>
    <t xml:space="preserve">NEBRASKA</t>
  </si>
  <si>
    <t xml:space="preserve">Nebraska Organ Recovery System (NEOR)</t>
  </si>
  <si>
    <t xml:space="preserve">NEVADA</t>
  </si>
  <si>
    <t xml:space="preserve">Nevada Donor Network (NVLV)</t>
  </si>
  <si>
    <t xml:space="preserve">NEW JERSEY</t>
  </si>
  <si>
    <t xml:space="preserve">New Jersey Organ and Tissue Sharing Network OPO (NJTO)</t>
  </si>
  <si>
    <t xml:space="preserve">NEW MEXICO</t>
  </si>
  <si>
    <t xml:space="preserve">New Mexico Donor Services (NMOP)</t>
  </si>
  <si>
    <t xml:space="preserve">NEW YORK</t>
  </si>
  <si>
    <t xml:space="preserve">Center for Donation and Transplant (NYAP)</t>
  </si>
  <si>
    <t xml:space="preserve">Finger Lakes Donor Recovery Network (NYFL)</t>
  </si>
  <si>
    <t xml:space="preserve">New York Organ Donor Network (NYRT)</t>
  </si>
  <si>
    <t xml:space="preserve">Upstate New York Transplant Services Inc (NYWN)</t>
  </si>
  <si>
    <t xml:space="preserve">NORTH CAROLINA</t>
  </si>
  <si>
    <t xml:space="preserve">Carolina Donor Services (NCNC)</t>
  </si>
  <si>
    <t xml:space="preserve">Lifeshare of the Carolinas (NCCM)</t>
  </si>
  <si>
    <t xml:space="preserve">OHIO</t>
  </si>
  <si>
    <t xml:space="preserve">Life Connection of Ohio (OHLC)</t>
  </si>
  <si>
    <t xml:space="preserve">LifeBanc (OHLB)</t>
  </si>
  <si>
    <t xml:space="preserve">LifeCenter Organ Donor Network (OHOV)</t>
  </si>
  <si>
    <t xml:space="preserve">Lifeline of Ohio (OHLP)</t>
  </si>
  <si>
    <t xml:space="preserve">OKLAHOMA</t>
  </si>
  <si>
    <t xml:space="preserve">LifeShare Transplant Donor Services of Oklahoma (OKOP)</t>
  </si>
  <si>
    <t xml:space="preserve">OREGON</t>
  </si>
  <si>
    <t xml:space="preserve">Pacific Northwest Transplant Bank (ORUO)</t>
  </si>
  <si>
    <t xml:space="preserve">PENNSYLVANIA</t>
  </si>
  <si>
    <t xml:space="preserve">Center for Organ Recovery and Education (PATF)</t>
  </si>
  <si>
    <t xml:space="preserve">Gift of Life Donor Program (PADV)</t>
  </si>
  <si>
    <t xml:space="preserve">PUERTO RICO</t>
  </si>
  <si>
    <t xml:space="preserve">LifeLink of Puerto Rico (PRLL)</t>
  </si>
  <si>
    <t xml:space="preserve">SOUTH CAROLINA</t>
  </si>
  <si>
    <t xml:space="preserve">LifePoint (SCOP)</t>
  </si>
  <si>
    <t xml:space="preserve">TENNESSEE</t>
  </si>
  <si>
    <t xml:space="preserve">Mid-South Transplant Foundation (TNMS)</t>
  </si>
  <si>
    <t xml:space="preserve">Tennessee Donor Services (TNDS)</t>
  </si>
  <si>
    <t xml:space="preserve">TEXAS</t>
  </si>
  <si>
    <t xml:space="preserve">LifeGift Organ Donation Center (TXGC)</t>
  </si>
  <si>
    <t xml:space="preserve">Southwest Transplant Alliance (TXSB)</t>
  </si>
  <si>
    <t xml:space="preserve">Texas Organ Sharing Alliance (TXSA)</t>
  </si>
  <si>
    <t xml:space="preserve">UTAH</t>
  </si>
  <si>
    <t xml:space="preserve">Intermountain Donor Services (UTOP)</t>
  </si>
  <si>
    <t xml:space="preserve">VIRGINIA</t>
  </si>
  <si>
    <t xml:space="preserve">LifeNet Health (VATB)**</t>
  </si>
  <si>
    <t xml:space="preserve">WASHINGTON</t>
  </si>
  <si>
    <t xml:space="preserve">LifeCenter Northwest (WALC)</t>
  </si>
  <si>
    <t xml:space="preserve">WISCONSIN</t>
  </si>
  <si>
    <t xml:space="preserve">University of Wisconsin Organ Procurement Organization (WIUW)</t>
  </si>
  <si>
    <t xml:space="preserve">Wisconsin Donor Network (WISE)</t>
  </si>
  <si>
    <t xml:space="preserve">http://www.srtr.org/annual_reports/2010/402_opo.htm</t>
  </si>
  <si>
    <t xml:space="preserve">DSA</t>
  </si>
  <si>
    <t xml:space="preserve">Eligible Deaths 2011</t>
  </si>
  <si>
    <t xml:space="preserve">Eligible Deaths 2010</t>
  </si>
  <si>
    <t xml:space="preserve">Eligible Deaths 2009</t>
  </si>
  <si>
    <t xml:space="preserve">US</t>
  </si>
  <si>
    <t xml:space="preserve">Total Eligible Deaths</t>
  </si>
  <si>
    <t xml:space="preserve">ALOB-OP1</t>
  </si>
  <si>
    <t xml:space="preserve">AROR-OP1</t>
  </si>
  <si>
    <t xml:space="preserve">AZOB-OP1</t>
  </si>
  <si>
    <t xml:space="preserve">CADN-OP1</t>
  </si>
  <si>
    <t xml:space="preserve">CAGS-OP1</t>
  </si>
  <si>
    <t xml:space="preserve">OneLegacy (CAOP)</t>
  </si>
  <si>
    <t xml:space="preserve">CAOP-OP1</t>
  </si>
  <si>
    <t xml:space="preserve">CASD-IO1</t>
  </si>
  <si>
    <t xml:space="preserve">CORS-OP1</t>
  </si>
  <si>
    <t xml:space="preserve">CTOP-OP1</t>
  </si>
  <si>
    <t xml:space="preserve">DCTC-OP1</t>
  </si>
  <si>
    <t xml:space="preserve">FLFH-IO1</t>
  </si>
  <si>
    <t xml:space="preserve">FLMP-OP1</t>
  </si>
  <si>
    <t xml:space="preserve">FLUF-IO1</t>
  </si>
  <si>
    <t xml:space="preserve">FLWC-OP1</t>
  </si>
  <si>
    <t xml:space="preserve">GALL-OP1</t>
  </si>
  <si>
    <t xml:space="preserve">HIOP-OP1</t>
  </si>
  <si>
    <t xml:space="preserve">IAOP-OP1</t>
  </si>
  <si>
    <t xml:space="preserve">ILIP-OP1</t>
  </si>
  <si>
    <t xml:space="preserve">INOP-OP1</t>
  </si>
  <si>
    <t xml:space="preserve">KYDA-OP1</t>
  </si>
  <si>
    <t xml:space="preserve">LAOP-OP1</t>
  </si>
  <si>
    <t xml:space="preserve">MAOB-OP1</t>
  </si>
  <si>
    <t xml:space="preserve">MDPC-OP1</t>
  </si>
  <si>
    <t xml:space="preserve">MIOP-OP1</t>
  </si>
  <si>
    <t xml:space="preserve">MNOP-OP1</t>
  </si>
  <si>
    <t xml:space="preserve">MOMA-OP1</t>
  </si>
  <si>
    <t xml:space="preserve">MSOP-OP1</t>
  </si>
  <si>
    <t xml:space="preserve">MWOB-OP1</t>
  </si>
  <si>
    <t xml:space="preserve">NCCM-IO1</t>
  </si>
  <si>
    <t xml:space="preserve">NCNC-OP1</t>
  </si>
  <si>
    <t xml:space="preserve">NEOR-OP1</t>
  </si>
  <si>
    <t xml:space="preserve">NJTO-OP1</t>
  </si>
  <si>
    <t xml:space="preserve">NMOP-OP1</t>
  </si>
  <si>
    <t xml:space="preserve">NVLV-OP1</t>
  </si>
  <si>
    <t xml:space="preserve">NYAP-OP1</t>
  </si>
  <si>
    <t xml:space="preserve">NYFL-IO1</t>
  </si>
  <si>
    <t xml:space="preserve">NYRT-OP1</t>
  </si>
  <si>
    <t xml:space="preserve">NYWN-OP1</t>
  </si>
  <si>
    <t xml:space="preserve">OHLB-OP1</t>
  </si>
  <si>
    <t xml:space="preserve">OHLC-OP1</t>
  </si>
  <si>
    <t xml:space="preserve">OHLP-OP1</t>
  </si>
  <si>
    <t xml:space="preserve">OHOV-OP1</t>
  </si>
  <si>
    <t xml:space="preserve">OKOP-OP1</t>
  </si>
  <si>
    <t xml:space="preserve">ORUO-IO1</t>
  </si>
  <si>
    <t xml:space="preserve">PADV-OP1</t>
  </si>
  <si>
    <t xml:space="preserve">PATF-OP1</t>
  </si>
  <si>
    <t xml:space="preserve">PRLL-OP1</t>
  </si>
  <si>
    <t xml:space="preserve">SCOP-OP1</t>
  </si>
  <si>
    <t xml:space="preserve">TNDS-OP1</t>
  </si>
  <si>
    <t xml:space="preserve">TNMS-OP1</t>
  </si>
  <si>
    <t xml:space="preserve">TXGC-OP1</t>
  </si>
  <si>
    <t xml:space="preserve">TXSA-OP1</t>
  </si>
  <si>
    <t xml:space="preserve">TXSB-OP1</t>
  </si>
  <si>
    <t xml:space="preserve">UTOP-OP1</t>
  </si>
  <si>
    <t xml:space="preserve">LifeNet Health (VATB)</t>
  </si>
  <si>
    <t xml:space="preserve">VATB-OP1</t>
  </si>
  <si>
    <t xml:space="preserve">WALC-OP1</t>
  </si>
  <si>
    <t xml:space="preserve">WIDN-OP1</t>
  </si>
  <si>
    <t xml:space="preserve">WIUW-IO1</t>
  </si>
  <si>
    <t xml:space="preserve">Donor Type</t>
  </si>
  <si>
    <t xml:space="preserve">All Donors Recovered 2011</t>
  </si>
  <si>
    <t xml:space="preserve">All Donors Recovered 2010</t>
  </si>
  <si>
    <t xml:space="preserve">All Donors Recovered 2009</t>
  </si>
  <si>
    <t xml:space="preserve">State</t>
  </si>
  <si>
    <t xml:space="preserve">ALL</t>
  </si>
  <si>
    <t xml:space="preserve">Filter</t>
  </si>
  <si>
    <t xml:space="preserve">Data</t>
  </si>
  <si>
    <t xml:space="preserve">AL</t>
  </si>
  <si>
    <t xml:space="preserve">Sum - All Donors Recovered 2011</t>
  </si>
  <si>
    <t xml:space="preserve">Sum - 110</t>
  </si>
  <si>
    <t xml:space="preserve">Sum - All Donors Recovered 2010</t>
  </si>
  <si>
    <t xml:space="preserve">Sum - 138</t>
  </si>
  <si>
    <t xml:space="preserve">Sum - All Donors Recovered 2009</t>
  </si>
  <si>
    <t xml:space="preserve">Sum - 122</t>
  </si>
  <si>
    <t xml:space="preserve">Sum - Eligible Deaths 2011</t>
  </si>
  <si>
    <t xml:space="preserve">Sum - 150</t>
  </si>
  <si>
    <t xml:space="preserve">Sum - Eligible Deaths 2010</t>
  </si>
  <si>
    <t xml:space="preserve">Sum - 145</t>
  </si>
  <si>
    <t xml:space="preserve">Sum - Eligible Deaths 2009</t>
  </si>
  <si>
    <t xml:space="preserve">Sum - 112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FL</t>
  </si>
  <si>
    <t xml:space="preserve">GA</t>
  </si>
  <si>
    <t xml:space="preserve">HI</t>
  </si>
  <si>
    <t xml:space="preserve">IA</t>
  </si>
  <si>
    <t xml:space="preserve">IL</t>
  </si>
  <si>
    <t xml:space="preserve">IN</t>
  </si>
  <si>
    <t xml:space="preserve">KY</t>
  </si>
  <si>
    <t xml:space="preserve">LA</t>
  </si>
  <si>
    <t xml:space="preserve">MA</t>
  </si>
  <si>
    <t xml:space="preserve">MD</t>
  </si>
  <si>
    <t xml:space="preserve">MI</t>
  </si>
  <si>
    <t xml:space="preserve">MN</t>
  </si>
  <si>
    <t xml:space="preserve">MO</t>
  </si>
  <si>
    <t xml:space="preserve">MS</t>
  </si>
  <si>
    <t xml:space="preserve">MW</t>
  </si>
  <si>
    <t xml:space="preserve">NC</t>
  </si>
  <si>
    <t xml:space="preserve">NE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SC</t>
  </si>
  <si>
    <t xml:space="preserve">TN</t>
  </si>
  <si>
    <t xml:space="preserve">TX</t>
  </si>
  <si>
    <t xml:space="preserve">UT</t>
  </si>
  <si>
    <t xml:space="preserve">VA</t>
  </si>
  <si>
    <t xml:space="preserve">WA</t>
  </si>
  <si>
    <t xml:space="preserve">WI</t>
  </si>
  <si>
    <t xml:space="preserve">Total Sum - All Donors Recovered 2011</t>
  </si>
  <si>
    <t xml:space="preserve">Total Sum - All Donors Recovered 2010</t>
  </si>
  <si>
    <t xml:space="preserve">Total Sum - All Donors Recovered 2009</t>
  </si>
  <si>
    <t xml:space="preserve">Total Sum - Eligible Deaths 2011</t>
  </si>
  <si>
    <t xml:space="preserve">Total Sum - Eligible Deaths 2010</t>
  </si>
  <si>
    <t xml:space="preserve">Total Sum - Eligible Deaths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5F9F9"/>
      </patternFill>
    </fill>
    <fill>
      <patternFill patternType="solid">
        <fgColor rgb="FFFFFFFF"/>
        <bgColor rgb="FFF5F9F9"/>
      </patternFill>
    </fill>
    <fill>
      <patternFill patternType="solid">
        <fgColor rgb="FFF5F9F9"/>
        <bgColor rgb="FFF0F1F4"/>
      </patternFill>
    </fill>
    <fill>
      <patternFill patternType="solid">
        <fgColor rgb="FFDFE0FF"/>
        <bgColor rgb="FFF0F1F4"/>
      </patternFill>
    </fill>
    <fill>
      <patternFill patternType="solid">
        <fgColor rgb="FFF0F1F4"/>
        <bgColor rgb="FFF5F9F9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hair">
        <color rgb="FFF5F9F9"/>
      </right>
      <top/>
      <bottom style="hair">
        <color rgb="FFF5F9F9"/>
      </bottom>
      <diagonal/>
    </border>
    <border diagonalUp="false" diagonalDown="false">
      <left style="hair">
        <color rgb="FFFFFFFF"/>
      </left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4" xfId="2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2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3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5" xfId="3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0"/>
    <cellStyle name="DataPilot Corner" xfId="21"/>
    <cellStyle name="DataPilot Field" xfId="22"/>
    <cellStyle name="DataPilot Result" xfId="23"/>
    <cellStyle name="DataPilot Title" xfId="24"/>
    <cellStyle name="DataPilot Value" xfId="25"/>
    <cellStyle name="Pivot Table Corner" xfId="26"/>
    <cellStyle name="Pivot Table Value" xfId="27"/>
    <cellStyle name="Pivot Table Field" xfId="28"/>
    <cellStyle name="Pivot Table Category" xfId="29"/>
    <cellStyle name="Pivot Table Title" xfId="30"/>
    <cellStyle name="Pivot Table Resul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F0F1F4"/>
      <rgbColor rgb="FF660066"/>
      <rgbColor rgb="FFFF8080"/>
      <rgbColor rgb="FF0066CC"/>
      <rgbColor rgb="FFDFE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F9F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54879959882"/>
          <c:y val="0.0565772392903505"/>
          <c:w val="0.622516141164671"/>
          <c:h val="0.9138900908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nualReports!$C$1</c:f>
              <c:strCache>
                <c:ptCount val="1"/>
                <c:pt idx="0">
                  <c:v>Total number of deceased donors who were on registr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alReports!$E$2:$E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nualReports!$C$2:$C$6</c:f>
              <c:numCache>
                <c:formatCode>General</c:formatCode>
                <c:ptCount val="5"/>
                <c:pt idx="0">
                  <c:v>1</c:v>
                </c:pt>
                <c:pt idx="1">
                  <c:v>1.44970414201183</c:v>
                </c:pt>
                <c:pt idx="2">
                  <c:v>1.02222222222222</c:v>
                </c:pt>
                <c:pt idx="3">
                  <c:v>1.14019520851819</c:v>
                </c:pt>
                <c:pt idx="4">
                  <c:v>1.15214007782101</c:v>
                </c:pt>
              </c:numCache>
            </c:numRef>
          </c:val>
        </c:ser>
        <c:gapWidth val="100"/>
        <c:overlap val="0"/>
        <c:axId val="69764596"/>
        <c:axId val="66046596"/>
      </c:barChart>
      <c:lineChart>
        <c:grouping val="standard"/>
        <c:varyColors val="0"/>
        <c:ser>
          <c:idx val="1"/>
          <c:order val="1"/>
          <c:tx>
            <c:strRef>
              <c:f>AnnualReports!$F$1</c:f>
              <c:strCache>
                <c:ptCount val="1"/>
                <c:pt idx="0">
                  <c:v>Total number of people in registry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alReports!$E$2:$E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nualReports!$F$2:$F$6</c:f>
              <c:numCache>
                <c:formatCode>General</c:formatCode>
                <c:ptCount val="5"/>
                <c:pt idx="0">
                  <c:v>1</c:v>
                </c:pt>
                <c:pt idx="1">
                  <c:v>1.15444253968668</c:v>
                </c:pt>
                <c:pt idx="2">
                  <c:v>1.08281053952321</c:v>
                </c:pt>
                <c:pt idx="3">
                  <c:v>1.0973348783314</c:v>
                </c:pt>
                <c:pt idx="4">
                  <c:v>1.07074973600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6801"/>
        <c:axId val="83998169"/>
      </c:lineChart>
      <c:catAx>
        <c:axId val="6976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596"/>
        <c:crossesAt val="0"/>
        <c:auto val="1"/>
        <c:lblAlgn val="ctr"/>
        <c:lblOffset val="100"/>
        <c:noMultiLvlLbl val="0"/>
      </c:catAx>
      <c:valAx>
        <c:axId val="66046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596"/>
        <c:crossesAt val="1"/>
        <c:crossBetween val="midCat"/>
      </c:valAx>
      <c:catAx>
        <c:axId val="8168680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98169"/>
        <c:crossesAt val="0"/>
        <c:auto val="1"/>
        <c:lblAlgn val="ctr"/>
        <c:lblOffset val="100"/>
        <c:noMultiLvlLbl val="0"/>
      </c:catAx>
      <c:valAx>
        <c:axId val="8399816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801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5487995988215"/>
          <c:y val="0.383383816529641"/>
          <c:w val="0.351595311226729"/>
          <c:h val="0.18314582431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54879959882"/>
          <c:y val="0.0565772392903505"/>
          <c:w val="0.622516141164671"/>
          <c:h val="0.9138900908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nualReports!$C$1</c:f>
              <c:strCache>
                <c:ptCount val="1"/>
                <c:pt idx="0">
                  <c:v>Total number of deceased donors who were on registr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alReports!$E$2:$E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nualReports!$C$2:$C$6</c:f>
              <c:numCache>
                <c:formatCode>General</c:formatCode>
                <c:ptCount val="5"/>
                <c:pt idx="0">
                  <c:v>1</c:v>
                </c:pt>
                <c:pt idx="1">
                  <c:v>1.44970414201183</c:v>
                </c:pt>
                <c:pt idx="2">
                  <c:v>1.02222222222222</c:v>
                </c:pt>
                <c:pt idx="3">
                  <c:v>1.14019520851819</c:v>
                </c:pt>
                <c:pt idx="4">
                  <c:v>1.15214007782101</c:v>
                </c:pt>
              </c:numCache>
            </c:numRef>
          </c:val>
        </c:ser>
        <c:gapWidth val="100"/>
        <c:overlap val="0"/>
        <c:axId val="71500696"/>
        <c:axId val="75246059"/>
      </c:barChart>
      <c:lineChart>
        <c:grouping val="standard"/>
        <c:varyColors val="0"/>
        <c:ser>
          <c:idx val="1"/>
          <c:order val="1"/>
          <c:tx>
            <c:strRef>
              <c:f>AnnualReports!$F$1</c:f>
              <c:strCache>
                <c:ptCount val="1"/>
                <c:pt idx="0">
                  <c:v>Total number of people in registry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alReports!$E$2:$E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nualReports!$F$2:$F$6</c:f>
              <c:numCache>
                <c:formatCode>General</c:formatCode>
                <c:ptCount val="5"/>
                <c:pt idx="0">
                  <c:v>1</c:v>
                </c:pt>
                <c:pt idx="1">
                  <c:v>1.15444253968668</c:v>
                </c:pt>
                <c:pt idx="2">
                  <c:v>1.08281053952321</c:v>
                </c:pt>
                <c:pt idx="3">
                  <c:v>1.0973348783314</c:v>
                </c:pt>
                <c:pt idx="4">
                  <c:v>1.07074973600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00696"/>
        <c:axId val="75246059"/>
      </c:lineChart>
      <c:catAx>
        <c:axId val="715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059"/>
        <c:crossesAt val="0"/>
        <c:auto val="1"/>
        <c:lblAlgn val="ctr"/>
        <c:lblOffset val="100"/>
        <c:noMultiLvlLbl val="0"/>
      </c:catAx>
      <c:valAx>
        <c:axId val="75246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5738732526798"/>
          <c:y val="0.383383816529641"/>
          <c:w val="0.351595311226729"/>
          <c:h val="0.18314582431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35038234925"/>
          <c:y val="0.0569070373588184"/>
          <c:w val="0.616961263632945"/>
          <c:h val="0.91322762814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nualReports!$D$18</c:f>
              <c:strCache>
                <c:ptCount val="1"/>
                <c:pt idx="0">
                  <c:v>% of donors who were registered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AnnualReports!$E$19:$E$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nualReports!$D$19:$D$23</c:f>
              <c:numCache>
                <c:formatCode>General</c:formatCode>
                <c:ptCount val="5"/>
                <c:pt idx="0">
                  <c:v>19.1</c:v>
                </c:pt>
                <c:pt idx="1">
                  <c:v>25.2</c:v>
                </c:pt>
                <c:pt idx="2">
                  <c:v>28.4</c:v>
                </c:pt>
                <c:pt idx="3">
                  <c:v>32.8</c:v>
                </c:pt>
                <c:pt idx="4">
                  <c:v>36.2</c:v>
                </c:pt>
              </c:numCache>
            </c:numRef>
          </c:val>
        </c:ser>
        <c:ser>
          <c:idx val="1"/>
          <c:order val="1"/>
          <c:tx>
            <c:strRef>
              <c:f>AnnualReports!$G$18</c:f>
              <c:strCache>
                <c:ptCount val="1"/>
                <c:pt idx="0">
                  <c:v>% of residents over age 18 who are registered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579d1c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AnnualReports!$E$19:$E$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nualReports!$G$19:$G$23</c:f>
              <c:numCache>
                <c:formatCode>General</c:formatCode>
                <c:ptCount val="5"/>
                <c:pt idx="0">
                  <c:v>29.6789897450753</c:v>
                </c:pt>
                <c:pt idx="1">
                  <c:v>34.2626882966396</c:v>
                </c:pt>
                <c:pt idx="2">
                  <c:v>37.1</c:v>
                </c:pt>
                <c:pt idx="3">
                  <c:v>40.3</c:v>
                </c:pt>
                <c:pt idx="4">
                  <c:v>42.7</c:v>
                </c:pt>
              </c:numCache>
            </c:numRef>
          </c:val>
        </c:ser>
        <c:gapWidth val="100"/>
        <c:overlap val="0"/>
        <c:axId val="74321605"/>
        <c:axId val="24129799"/>
      </c:barChart>
      <c:catAx>
        <c:axId val="743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799"/>
        <c:crossesAt val="0"/>
        <c:auto val="1"/>
        <c:lblAlgn val="ctr"/>
        <c:lblOffset val="100"/>
        <c:noMultiLvlLbl val="0"/>
      </c:catAx>
      <c:valAx>
        <c:axId val="24129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49680330951486"/>
          <c:y val="0.295286707211121"/>
          <c:w val="0.35821737495299"/>
          <c:h val="0.3678323197219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535038234925"/>
          <c:y val="0.0570089383039023"/>
          <c:w val="0.620596715557227"/>
          <c:h val="0.913233049923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nualReports!$D$52</c:f>
              <c:strCache>
                <c:ptCount val="1"/>
                <c:pt idx="0">
                  <c:v>Growth in % of donors who were registered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alReports!$B$53:$B$5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nualReports!$D$53:$D$57</c:f>
              <c:numCache>
                <c:formatCode>General</c:formatCode>
                <c:ptCount val="5"/>
                <c:pt idx="0">
                  <c:v>0</c:v>
                </c:pt>
                <c:pt idx="1">
                  <c:v>6.1</c:v>
                </c:pt>
                <c:pt idx="2">
                  <c:v>3.2</c:v>
                </c:pt>
                <c:pt idx="3">
                  <c:v>4.4</c:v>
                </c:pt>
                <c:pt idx="4">
                  <c:v>3.40000000000001</c:v>
                </c:pt>
              </c:numCache>
            </c:numRef>
          </c:val>
        </c:ser>
        <c:ser>
          <c:idx val="1"/>
          <c:order val="1"/>
          <c:tx>
            <c:strRef>
              <c:f>AnnualReports!$G$52</c:f>
              <c:strCache>
                <c:ptCount val="1"/>
                <c:pt idx="0">
                  <c:v>Growth in % of residents over age 18 who are registered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alReports!$B$53:$B$5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nualReports!$G$53:$G$57</c:f>
              <c:numCache>
                <c:formatCode>General</c:formatCode>
                <c:ptCount val="5"/>
                <c:pt idx="0">
                  <c:v>0</c:v>
                </c:pt>
                <c:pt idx="1">
                  <c:v>4.58369855156431</c:v>
                </c:pt>
                <c:pt idx="2">
                  <c:v>2.83731170336037</c:v>
                </c:pt>
                <c:pt idx="3">
                  <c:v>3.2</c:v>
                </c:pt>
                <c:pt idx="4">
                  <c:v>2.40000000000001</c:v>
                </c:pt>
              </c:numCache>
            </c:numRef>
          </c:val>
        </c:ser>
        <c:gapWidth val="100"/>
        <c:overlap val="0"/>
        <c:axId val="68436343"/>
        <c:axId val="18361342"/>
      </c:barChart>
      <c:catAx>
        <c:axId val="684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342"/>
        <c:crossesAt val="0"/>
        <c:auto val="1"/>
        <c:lblAlgn val="ctr"/>
        <c:lblOffset val="100"/>
        <c:noMultiLvlLbl val="0"/>
      </c:catAx>
      <c:valAx>
        <c:axId val="1836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3754544314905"/>
          <c:y val="0.382057989971659"/>
          <c:w val="0.353767080356024"/>
          <c:h val="0.184543274471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5840</xdr:colOff>
      <xdr:row>33</xdr:row>
      <xdr:rowOff>0</xdr:rowOff>
    </xdr:from>
    <xdr:to>
      <xdr:col>16</xdr:col>
      <xdr:colOff>446760</xdr:colOff>
      <xdr:row>54</xdr:row>
      <xdr:rowOff>114480</xdr:rowOff>
    </xdr:to>
    <xdr:graphicFrame>
      <xdr:nvGraphicFramePr>
        <xdr:cNvPr id="0" name="Chart 1"/>
        <xdr:cNvGraphicFramePr/>
      </xdr:nvGraphicFramePr>
      <xdr:xfrm>
        <a:off x="7668360" y="5067360"/>
        <a:ext cx="574272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2080</xdr:colOff>
      <xdr:row>11</xdr:row>
      <xdr:rowOff>38160</xdr:rowOff>
    </xdr:from>
    <xdr:to>
      <xdr:col>16</xdr:col>
      <xdr:colOff>423000</xdr:colOff>
      <xdr:row>32</xdr:row>
      <xdr:rowOff>152280</xdr:rowOff>
    </xdr:to>
    <xdr:graphicFrame>
      <xdr:nvGraphicFramePr>
        <xdr:cNvPr id="1" name="Chart 2"/>
        <xdr:cNvGraphicFramePr/>
      </xdr:nvGraphicFramePr>
      <xdr:xfrm>
        <a:off x="7644600" y="1739880"/>
        <a:ext cx="574272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5280</xdr:colOff>
      <xdr:row>30</xdr:row>
      <xdr:rowOff>12600</xdr:rowOff>
    </xdr:from>
    <xdr:to>
      <xdr:col>7</xdr:col>
      <xdr:colOff>646560</xdr:colOff>
      <xdr:row>51</xdr:row>
      <xdr:rowOff>126720</xdr:rowOff>
    </xdr:to>
    <xdr:graphicFrame>
      <xdr:nvGraphicFramePr>
        <xdr:cNvPr id="2" name="Chart 3"/>
        <xdr:cNvGraphicFramePr/>
      </xdr:nvGraphicFramePr>
      <xdr:xfrm>
        <a:off x="575280" y="4622760"/>
        <a:ext cx="57430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40360</xdr:colOff>
      <xdr:row>58</xdr:row>
      <xdr:rowOff>38160</xdr:rowOff>
    </xdr:from>
    <xdr:to>
      <xdr:col>7</xdr:col>
      <xdr:colOff>611640</xdr:colOff>
      <xdr:row>79</xdr:row>
      <xdr:rowOff>140040</xdr:rowOff>
    </xdr:to>
    <xdr:graphicFrame>
      <xdr:nvGraphicFramePr>
        <xdr:cNvPr id="3" name="Chart 4"/>
        <xdr:cNvGraphicFramePr/>
      </xdr:nvGraphicFramePr>
      <xdr:xfrm>
        <a:off x="540360" y="8928000"/>
        <a:ext cx="5743080" cy="33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8" createdVersion="3">
  <cacheSource type="worksheet">
    <worksheetSource ref="C1:I59" sheet="Sheet5"/>
  </cacheSource>
  <cacheFields count="7">
    <cacheField name="All Donors Recovered 2011" numFmtId="0">
      <sharedItems containsSemiMixedTypes="0" containsString="0" containsNumber="1" containsInteger="1" minValue="34" maxValue="441" count="53">
        <n v="34"/>
        <n v="36"/>
        <n v="41"/>
        <n v="43"/>
        <n v="45"/>
        <n v="46"/>
        <n v="47"/>
        <n v="50"/>
        <n v="53"/>
        <n v="61"/>
        <n v="67"/>
        <n v="72"/>
        <n v="73"/>
        <n v="83"/>
        <n v="86"/>
        <n v="91"/>
        <n v="93"/>
        <n v="94"/>
        <n v="95"/>
        <n v="99"/>
        <n v="100"/>
        <n v="105"/>
        <n v="110"/>
        <n v="112"/>
        <n v="124"/>
        <n v="126"/>
        <n v="127"/>
        <n v="128"/>
        <n v="134"/>
        <n v="136"/>
        <n v="141"/>
        <n v="142"/>
        <n v="144"/>
        <n v="145"/>
        <n v="155"/>
        <n v="160"/>
        <n v="163"/>
        <n v="168"/>
        <n v="192"/>
        <n v="195"/>
        <n v="211"/>
        <n v="216"/>
        <n v="220"/>
        <n v="229"/>
        <n v="232"/>
        <n v="254"/>
        <n v="264"/>
        <n v="267"/>
        <n v="287"/>
        <n v="299"/>
        <n v="300"/>
        <n v="417"/>
        <n v="441"/>
      </sharedItems>
    </cacheField>
    <cacheField name="All Donors Recovered 2010" numFmtId="0">
      <sharedItems containsSemiMixedTypes="0" containsString="0" containsNumber="1" containsInteger="1" minValue="34" maxValue="392" count="53">
        <n v="34"/>
        <n v="38"/>
        <n v="41"/>
        <n v="43"/>
        <n v="44"/>
        <n v="47"/>
        <n v="50"/>
        <n v="51"/>
        <n v="54"/>
        <n v="58"/>
        <n v="65"/>
        <n v="66"/>
        <n v="71"/>
        <n v="74"/>
        <n v="77"/>
        <n v="79"/>
        <n v="81"/>
        <n v="82"/>
        <n v="88"/>
        <n v="102"/>
        <n v="103"/>
        <n v="108"/>
        <n v="115"/>
        <n v="116"/>
        <n v="118"/>
        <n v="119"/>
        <n v="120"/>
        <n v="128"/>
        <n v="130"/>
        <n v="135"/>
        <n v="138"/>
        <n v="142"/>
        <n v="147"/>
        <n v="149"/>
        <n v="150"/>
        <n v="154"/>
        <n v="155"/>
        <n v="161"/>
        <n v="167"/>
        <n v="191"/>
        <n v="198"/>
        <n v="199"/>
        <n v="213"/>
        <n v="226"/>
        <n v="242"/>
        <n v="252"/>
        <n v="259"/>
        <n v="274"/>
        <n v="278"/>
        <n v="284"/>
        <n v="289"/>
        <n v="349"/>
        <n v="392"/>
      </sharedItems>
    </cacheField>
    <cacheField name="All Donors Recovered 2009" numFmtId="0">
      <sharedItems containsSemiMixedTypes="0" containsString="0" containsNumber="1" containsInteger="1" minValue="31" maxValue="439" count="54">
        <n v="31"/>
        <n v="32"/>
        <n v="36"/>
        <n v="43"/>
        <n v="44"/>
        <n v="45"/>
        <n v="46"/>
        <n v="48"/>
        <n v="49"/>
        <n v="51"/>
        <n v="55"/>
        <n v="63"/>
        <n v="69"/>
        <n v="76"/>
        <n v="77"/>
        <n v="78"/>
        <n v="81"/>
        <n v="87"/>
        <n v="88"/>
        <n v="90"/>
        <n v="93"/>
        <n v="101"/>
        <n v="104"/>
        <n v="105"/>
        <n v="109"/>
        <n v="114"/>
        <n v="115"/>
        <n v="116"/>
        <n v="119"/>
        <n v="120"/>
        <n v="122"/>
        <n v="124"/>
        <n v="128"/>
        <n v="133"/>
        <n v="136"/>
        <n v="142"/>
        <n v="145"/>
        <n v="152"/>
        <n v="168"/>
        <n v="175"/>
        <n v="184"/>
        <n v="199"/>
        <n v="215"/>
        <n v="217"/>
        <n v="218"/>
        <n v="239"/>
        <n v="240"/>
        <n v="252"/>
        <n v="266"/>
        <n v="283"/>
        <n v="285"/>
        <n v="286"/>
        <n v="382"/>
        <n v="439"/>
      </sharedItems>
    </cacheField>
    <cacheField name="Eligible Deaths 2011" numFmtId="0">
      <sharedItems containsSemiMixedTypes="0" containsString="0" containsNumber="1" containsInteger="1" minValue="34" maxValue="536" count="51">
        <n v="34"/>
        <n v="40"/>
        <n v="41"/>
        <n v="44"/>
        <n v="45"/>
        <n v="48"/>
        <n v="56"/>
        <n v="63"/>
        <n v="65"/>
        <n v="70"/>
        <n v="75"/>
        <n v="79"/>
        <n v="83"/>
        <n v="85"/>
        <n v="88"/>
        <n v="90"/>
        <n v="99"/>
        <n v="100"/>
        <n v="102"/>
        <n v="103"/>
        <n v="107"/>
        <n v="108"/>
        <n v="122"/>
        <n v="125"/>
        <n v="133"/>
        <n v="135"/>
        <n v="137"/>
        <n v="140"/>
        <n v="146"/>
        <n v="150"/>
        <n v="153"/>
        <n v="156"/>
        <n v="160"/>
        <n v="163"/>
        <n v="165"/>
        <n v="166"/>
        <n v="170"/>
        <n v="175"/>
        <n v="209"/>
        <n v="219"/>
        <n v="235"/>
        <n v="253"/>
        <n v="275"/>
        <n v="282"/>
        <n v="292"/>
        <n v="302"/>
        <n v="345"/>
        <n v="369"/>
        <n v="389"/>
        <n v="419"/>
        <n v="536"/>
      </sharedItems>
    </cacheField>
    <cacheField name="Eligible Deaths 2010" numFmtId="0">
      <sharedItems containsString="0" containsBlank="1" containsNumber="1" containsInteger="1" minValue="39" maxValue="486" count="56">
        <n v="39"/>
        <n v="42"/>
        <n v="45"/>
        <n v="48"/>
        <n v="52"/>
        <n v="55"/>
        <n v="61"/>
        <n v="66"/>
        <n v="71"/>
        <n v="74"/>
        <n v="76"/>
        <n v="82"/>
        <n v="83"/>
        <n v="84"/>
        <n v="88"/>
        <n v="89"/>
        <n v="90"/>
        <n v="92"/>
        <n v="99"/>
        <n v="100"/>
        <n v="110"/>
        <n v="113"/>
        <n v="118"/>
        <n v="119"/>
        <n v="120"/>
        <n v="125"/>
        <n v="133"/>
        <n v="136"/>
        <n v="145"/>
        <n v="150"/>
        <n v="155"/>
        <n v="159"/>
        <n v="162"/>
        <n v="165"/>
        <n v="166"/>
        <n v="169"/>
        <n v="172"/>
        <n v="177"/>
        <n v="178"/>
        <n v="181"/>
        <n v="184"/>
        <n v="185"/>
        <n v="192"/>
        <n v="202"/>
        <n v="220"/>
        <n v="243"/>
        <n v="249"/>
        <n v="272"/>
        <n v="324"/>
        <n v="325"/>
        <n v="341"/>
        <n v="360"/>
        <n v="374"/>
        <n v="375"/>
        <n v="486"/>
        <m/>
      </sharedItems>
    </cacheField>
    <cacheField name="Eligible Deaths 2009" numFmtId="0">
      <sharedItems containsSemiMixedTypes="0" containsString="0" containsNumber="1" containsInteger="1" minValue="33" maxValue="548" count="52">
        <n v="33"/>
        <n v="45"/>
        <n v="48"/>
        <n v="49"/>
        <n v="53"/>
        <n v="57"/>
        <n v="58"/>
        <n v="59"/>
        <n v="61"/>
        <n v="62"/>
        <n v="63"/>
        <n v="64"/>
        <n v="68"/>
        <n v="78"/>
        <n v="82"/>
        <n v="86"/>
        <n v="94"/>
        <n v="97"/>
        <n v="103"/>
        <n v="110"/>
        <n v="112"/>
        <n v="122"/>
        <n v="123"/>
        <n v="126"/>
        <n v="127"/>
        <n v="135"/>
        <n v="137"/>
        <n v="139"/>
        <n v="142"/>
        <n v="147"/>
        <n v="152"/>
        <n v="159"/>
        <n v="160"/>
        <n v="164"/>
        <n v="173"/>
        <n v="175"/>
        <n v="189"/>
        <n v="196"/>
        <n v="202"/>
        <n v="211"/>
        <n v="213"/>
        <n v="215"/>
        <n v="248"/>
        <n v="272"/>
        <n v="276"/>
        <n v="319"/>
        <n v="324"/>
        <n v="351"/>
        <n v="399"/>
        <n v="409"/>
        <n v="446"/>
        <n v="548"/>
      </sharedItems>
    </cacheField>
    <cacheField name="State" numFmtId="0">
      <sharedItems count="40">
        <s v="AL"/>
        <s v="AR"/>
        <s v="AZ"/>
        <s v="CA"/>
        <s v="CO"/>
        <s v="CT"/>
        <s v="DC"/>
        <s v="FL"/>
        <s v="GA"/>
        <s v="HI"/>
        <s v="IA"/>
        <s v="IL"/>
        <s v="IN"/>
        <s v="KY"/>
        <s v="LA"/>
        <s v="MA"/>
        <s v="MD"/>
        <s v="MI"/>
        <s v="MN"/>
        <s v="MO"/>
        <s v="MS"/>
        <s v="MW"/>
        <s v="NC"/>
        <s v="NE"/>
        <s v="NJ"/>
        <s v="NM"/>
        <s v="NV"/>
        <s v="NY"/>
        <s v="OH"/>
        <s v="OK"/>
        <s v="OR"/>
        <s v="PA"/>
        <s v="PR"/>
        <s v="SC"/>
        <s v="TN"/>
        <s v="TX"/>
        <s v="UT"/>
        <s v="VA"/>
        <s v="WA"/>
        <s v="WI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7" createdVersion="3">
  <cacheSource type="worksheet">
    <worksheetSource ref="C2:H59" sheet="Sheet5"/>
  </cacheSource>
  <cacheFields count="6">
    <cacheField name="110" numFmtId="0">
      <sharedItems containsSemiMixedTypes="0" containsString="0" containsNumber="1" containsInteger="1" minValue="34" maxValue="441" count="52">
        <n v="34"/>
        <n v="36"/>
        <n v="41"/>
        <n v="43"/>
        <n v="45"/>
        <n v="46"/>
        <n v="47"/>
        <n v="50"/>
        <n v="53"/>
        <n v="61"/>
        <n v="67"/>
        <n v="72"/>
        <n v="73"/>
        <n v="83"/>
        <n v="86"/>
        <n v="91"/>
        <n v="93"/>
        <n v="94"/>
        <n v="95"/>
        <n v="99"/>
        <n v="100"/>
        <n v="105"/>
        <n v="112"/>
        <n v="124"/>
        <n v="126"/>
        <n v="127"/>
        <n v="128"/>
        <n v="134"/>
        <n v="136"/>
        <n v="141"/>
        <n v="142"/>
        <n v="144"/>
        <n v="145"/>
        <n v="155"/>
        <n v="160"/>
        <n v="163"/>
        <n v="168"/>
        <n v="192"/>
        <n v="195"/>
        <n v="211"/>
        <n v="216"/>
        <n v="220"/>
        <n v="229"/>
        <n v="232"/>
        <n v="254"/>
        <n v="264"/>
        <n v="267"/>
        <n v="287"/>
        <n v="299"/>
        <n v="300"/>
        <n v="417"/>
        <n v="441"/>
      </sharedItems>
    </cacheField>
    <cacheField name="138" numFmtId="0">
      <sharedItems containsSemiMixedTypes="0" containsString="0" containsNumber="1" containsInteger="1" minValue="34" maxValue="392" count="52">
        <n v="34"/>
        <n v="38"/>
        <n v="41"/>
        <n v="43"/>
        <n v="44"/>
        <n v="47"/>
        <n v="50"/>
        <n v="51"/>
        <n v="54"/>
        <n v="58"/>
        <n v="65"/>
        <n v="66"/>
        <n v="71"/>
        <n v="74"/>
        <n v="77"/>
        <n v="79"/>
        <n v="81"/>
        <n v="82"/>
        <n v="88"/>
        <n v="102"/>
        <n v="103"/>
        <n v="108"/>
        <n v="115"/>
        <n v="116"/>
        <n v="118"/>
        <n v="119"/>
        <n v="120"/>
        <n v="128"/>
        <n v="130"/>
        <n v="135"/>
        <n v="142"/>
        <n v="147"/>
        <n v="149"/>
        <n v="150"/>
        <n v="154"/>
        <n v="155"/>
        <n v="161"/>
        <n v="167"/>
        <n v="191"/>
        <n v="198"/>
        <n v="199"/>
        <n v="213"/>
        <n v="226"/>
        <n v="242"/>
        <n v="252"/>
        <n v="259"/>
        <n v="274"/>
        <n v="278"/>
        <n v="284"/>
        <n v="289"/>
        <n v="349"/>
        <n v="392"/>
      </sharedItems>
    </cacheField>
    <cacheField name="122" numFmtId="0">
      <sharedItems containsSemiMixedTypes="0" containsString="0" containsNumber="1" containsInteger="1" minValue="31" maxValue="439" count="53">
        <n v="31"/>
        <n v="32"/>
        <n v="36"/>
        <n v="43"/>
        <n v="44"/>
        <n v="45"/>
        <n v="46"/>
        <n v="48"/>
        <n v="49"/>
        <n v="51"/>
        <n v="55"/>
        <n v="63"/>
        <n v="69"/>
        <n v="76"/>
        <n v="77"/>
        <n v="78"/>
        <n v="81"/>
        <n v="87"/>
        <n v="88"/>
        <n v="90"/>
        <n v="93"/>
        <n v="101"/>
        <n v="104"/>
        <n v="105"/>
        <n v="109"/>
        <n v="114"/>
        <n v="115"/>
        <n v="116"/>
        <n v="119"/>
        <n v="120"/>
        <n v="124"/>
        <n v="128"/>
        <n v="133"/>
        <n v="136"/>
        <n v="142"/>
        <n v="145"/>
        <n v="152"/>
        <n v="168"/>
        <n v="175"/>
        <n v="184"/>
        <n v="199"/>
        <n v="215"/>
        <n v="217"/>
        <n v="218"/>
        <n v="239"/>
        <n v="240"/>
        <n v="252"/>
        <n v="266"/>
        <n v="283"/>
        <n v="285"/>
        <n v="286"/>
        <n v="382"/>
        <n v="439"/>
      </sharedItems>
    </cacheField>
    <cacheField name="150" numFmtId="0">
      <sharedItems containsSemiMixedTypes="0" containsString="0" containsNumber="1" containsInteger="1" minValue="34" maxValue="536" count="50">
        <n v="34"/>
        <n v="40"/>
        <n v="41"/>
        <n v="44"/>
        <n v="45"/>
        <n v="48"/>
        <n v="56"/>
        <n v="63"/>
        <n v="65"/>
        <n v="70"/>
        <n v="75"/>
        <n v="79"/>
        <n v="83"/>
        <n v="85"/>
        <n v="88"/>
        <n v="90"/>
        <n v="99"/>
        <n v="100"/>
        <n v="102"/>
        <n v="103"/>
        <n v="107"/>
        <n v="108"/>
        <n v="122"/>
        <n v="125"/>
        <n v="133"/>
        <n v="135"/>
        <n v="137"/>
        <n v="140"/>
        <n v="146"/>
        <n v="153"/>
        <n v="156"/>
        <n v="160"/>
        <n v="163"/>
        <n v="165"/>
        <n v="166"/>
        <n v="170"/>
        <n v="175"/>
        <n v="209"/>
        <n v="219"/>
        <n v="235"/>
        <n v="253"/>
        <n v="275"/>
        <n v="282"/>
        <n v="292"/>
        <n v="302"/>
        <n v="345"/>
        <n v="369"/>
        <n v="389"/>
        <n v="419"/>
        <n v="536"/>
      </sharedItems>
    </cacheField>
    <cacheField name="145" numFmtId="0">
      <sharedItems containsString="0" containsBlank="1" containsNumber="1" containsInteger="1" minValue="39" maxValue="486" count="55">
        <n v="39"/>
        <n v="42"/>
        <n v="45"/>
        <n v="48"/>
        <n v="52"/>
        <n v="55"/>
        <n v="61"/>
        <n v="66"/>
        <n v="71"/>
        <n v="74"/>
        <n v="76"/>
        <n v="82"/>
        <n v="83"/>
        <n v="84"/>
        <n v="88"/>
        <n v="89"/>
        <n v="90"/>
        <n v="92"/>
        <n v="99"/>
        <n v="100"/>
        <n v="110"/>
        <n v="113"/>
        <n v="118"/>
        <n v="119"/>
        <n v="120"/>
        <n v="125"/>
        <n v="133"/>
        <n v="136"/>
        <n v="150"/>
        <n v="155"/>
        <n v="159"/>
        <n v="162"/>
        <n v="165"/>
        <n v="166"/>
        <n v="169"/>
        <n v="172"/>
        <n v="177"/>
        <n v="178"/>
        <n v="181"/>
        <n v="184"/>
        <n v="185"/>
        <n v="192"/>
        <n v="202"/>
        <n v="220"/>
        <n v="243"/>
        <n v="249"/>
        <n v="272"/>
        <n v="324"/>
        <n v="325"/>
        <n v="341"/>
        <n v="360"/>
        <n v="374"/>
        <n v="375"/>
        <n v="486"/>
        <m/>
      </sharedItems>
    </cacheField>
    <cacheField name="112" numFmtId="0">
      <sharedItems containsSemiMixedTypes="0" containsString="0" containsNumber="1" containsInteger="1" minValue="33" maxValue="548" count="51">
        <n v="33"/>
        <n v="45"/>
        <n v="48"/>
        <n v="49"/>
        <n v="53"/>
        <n v="57"/>
        <n v="58"/>
        <n v="59"/>
        <n v="61"/>
        <n v="62"/>
        <n v="63"/>
        <n v="64"/>
        <n v="68"/>
        <n v="78"/>
        <n v="82"/>
        <n v="86"/>
        <n v="94"/>
        <n v="97"/>
        <n v="103"/>
        <n v="110"/>
        <n v="122"/>
        <n v="123"/>
        <n v="126"/>
        <n v="127"/>
        <n v="135"/>
        <n v="137"/>
        <n v="139"/>
        <n v="142"/>
        <n v="147"/>
        <n v="152"/>
        <n v="159"/>
        <n v="160"/>
        <n v="164"/>
        <n v="173"/>
        <n v="175"/>
        <n v="189"/>
        <n v="196"/>
        <n v="202"/>
        <n v="211"/>
        <n v="213"/>
        <n v="215"/>
        <n v="248"/>
        <n v="272"/>
        <n v="276"/>
        <n v="319"/>
        <n v="324"/>
        <n v="351"/>
        <n v="399"/>
        <n v="409"/>
        <n v="446"/>
        <n v="5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8">
  <r>
    <x v="22"/>
    <x v="30"/>
    <x v="30"/>
    <x v="29"/>
    <x v="28"/>
    <x v="20"/>
    <x v="0"/>
  </r>
  <r>
    <x v="10"/>
    <x v="9"/>
    <x v="12"/>
    <x v="13"/>
    <x v="10"/>
    <x v="16"/>
    <x v="1"/>
  </r>
  <r>
    <x v="37"/>
    <x v="25"/>
    <x v="25"/>
    <x v="37"/>
    <x v="31"/>
    <x v="27"/>
    <x v="2"/>
  </r>
  <r>
    <x v="49"/>
    <x v="47"/>
    <x v="48"/>
    <x v="48"/>
    <x v="52"/>
    <x v="48"/>
    <x v="3"/>
  </r>
  <r>
    <x v="10"/>
    <x v="8"/>
    <x v="8"/>
    <x v="14"/>
    <x v="9"/>
    <x v="10"/>
    <x v="3"/>
  </r>
  <r>
    <x v="51"/>
    <x v="51"/>
    <x v="52"/>
    <x v="50"/>
    <x v="54"/>
    <x v="51"/>
    <x v="3"/>
  </r>
  <r>
    <x v="14"/>
    <x v="21"/>
    <x v="21"/>
    <x v="15"/>
    <x v="20"/>
    <x v="18"/>
    <x v="3"/>
  </r>
  <r>
    <x v="28"/>
    <x v="28"/>
    <x v="26"/>
    <x v="22"/>
    <x v="22"/>
    <x v="23"/>
    <x v="4"/>
  </r>
  <r>
    <x v="0"/>
    <x v="5"/>
    <x v="2"/>
    <x v="4"/>
    <x v="55"/>
    <x v="2"/>
    <x v="5"/>
  </r>
  <r>
    <x v="27"/>
    <x v="22"/>
    <x v="32"/>
    <x v="25"/>
    <x v="25"/>
    <x v="24"/>
    <x v="6"/>
  </r>
  <r>
    <x v="15"/>
    <x v="19"/>
    <x v="22"/>
    <x v="21"/>
    <x v="24"/>
    <x v="21"/>
    <x v="7"/>
  </r>
  <r>
    <x v="31"/>
    <x v="31"/>
    <x v="31"/>
    <x v="36"/>
    <x v="42"/>
    <x v="33"/>
    <x v="7"/>
  </r>
  <r>
    <x v="30"/>
    <x v="29"/>
    <x v="24"/>
    <x v="27"/>
    <x v="23"/>
    <x v="24"/>
    <x v="7"/>
  </r>
  <r>
    <x v="39"/>
    <x v="38"/>
    <x v="39"/>
    <x v="31"/>
    <x v="33"/>
    <x v="36"/>
    <x v="7"/>
  </r>
  <r>
    <x v="45"/>
    <x v="49"/>
    <x v="47"/>
    <x v="43"/>
    <x v="50"/>
    <x v="46"/>
    <x v="8"/>
  </r>
  <r>
    <x v="6"/>
    <x v="0"/>
    <x v="0"/>
    <x v="8"/>
    <x v="6"/>
    <x v="9"/>
    <x v="9"/>
  </r>
  <r>
    <x v="7"/>
    <x v="11"/>
    <x v="10"/>
    <x v="5"/>
    <x v="8"/>
    <x v="5"/>
    <x v="10"/>
  </r>
  <r>
    <x v="48"/>
    <x v="46"/>
    <x v="50"/>
    <x v="45"/>
    <x v="47"/>
    <x v="44"/>
    <x v="11"/>
  </r>
  <r>
    <x v="33"/>
    <x v="34"/>
    <x v="36"/>
    <x v="32"/>
    <x v="40"/>
    <x v="30"/>
    <x v="12"/>
  </r>
  <r>
    <x v="20"/>
    <x v="27"/>
    <x v="21"/>
    <x v="24"/>
    <x v="35"/>
    <x v="25"/>
    <x v="13"/>
  </r>
  <r>
    <x v="32"/>
    <x v="37"/>
    <x v="37"/>
    <x v="30"/>
    <x v="33"/>
    <x v="39"/>
    <x v="14"/>
  </r>
  <r>
    <x v="43"/>
    <x v="43"/>
    <x v="42"/>
    <x v="40"/>
    <x v="43"/>
    <x v="41"/>
    <x v="15"/>
  </r>
  <r>
    <x v="24"/>
    <x v="26"/>
    <x v="29"/>
    <x v="28"/>
    <x v="26"/>
    <x v="28"/>
    <x v="16"/>
  </r>
  <r>
    <x v="47"/>
    <x v="50"/>
    <x v="49"/>
    <x v="41"/>
    <x v="46"/>
    <x v="43"/>
    <x v="17"/>
  </r>
  <r>
    <x v="35"/>
    <x v="33"/>
    <x v="39"/>
    <x v="34"/>
    <x v="32"/>
    <x v="37"/>
    <x v="18"/>
  </r>
  <r>
    <x v="34"/>
    <x v="35"/>
    <x v="38"/>
    <x v="34"/>
    <x v="29"/>
    <x v="34"/>
    <x v="19"/>
  </r>
  <r>
    <x v="11"/>
    <x v="13"/>
    <x v="15"/>
    <x v="11"/>
    <x v="17"/>
    <x v="19"/>
    <x v="20"/>
  </r>
  <r>
    <x v="41"/>
    <x v="41"/>
    <x v="43"/>
    <x v="38"/>
    <x v="41"/>
    <x v="40"/>
    <x v="21"/>
  </r>
  <r>
    <x v="13"/>
    <x v="18"/>
    <x v="13"/>
    <x v="15"/>
    <x v="20"/>
    <x v="15"/>
    <x v="22"/>
  </r>
  <r>
    <x v="38"/>
    <x v="39"/>
    <x v="41"/>
    <x v="39"/>
    <x v="44"/>
    <x v="42"/>
    <x v="22"/>
  </r>
  <r>
    <x v="1"/>
    <x v="4"/>
    <x v="5"/>
    <x v="2"/>
    <x v="5"/>
    <x v="4"/>
    <x v="23"/>
  </r>
  <r>
    <x v="30"/>
    <x v="36"/>
    <x v="40"/>
    <x v="35"/>
    <x v="39"/>
    <x v="38"/>
    <x v="24"/>
  </r>
  <r>
    <x v="5"/>
    <x v="2"/>
    <x v="9"/>
    <x v="6"/>
    <x v="3"/>
    <x v="12"/>
    <x v="25"/>
  </r>
  <r>
    <x v="8"/>
    <x v="6"/>
    <x v="3"/>
    <x v="13"/>
    <x v="7"/>
    <x v="11"/>
    <x v="26"/>
  </r>
  <r>
    <x v="2"/>
    <x v="3"/>
    <x v="4"/>
    <x v="3"/>
    <x v="1"/>
    <x v="1"/>
    <x v="27"/>
  </r>
  <r>
    <x v="4"/>
    <x v="7"/>
    <x v="7"/>
    <x v="1"/>
    <x v="4"/>
    <x v="6"/>
    <x v="27"/>
  </r>
  <r>
    <x v="46"/>
    <x v="44"/>
    <x v="50"/>
    <x v="47"/>
    <x v="51"/>
    <x v="49"/>
    <x v="27"/>
  </r>
  <r>
    <x v="3"/>
    <x v="3"/>
    <x v="6"/>
    <x v="0"/>
    <x v="0"/>
    <x v="0"/>
    <x v="27"/>
  </r>
  <r>
    <x v="23"/>
    <x v="24"/>
    <x v="27"/>
    <x v="23"/>
    <x v="27"/>
    <x v="26"/>
    <x v="28"/>
  </r>
  <r>
    <x v="5"/>
    <x v="10"/>
    <x v="6"/>
    <x v="7"/>
    <x v="12"/>
    <x v="7"/>
    <x v="28"/>
  </r>
  <r>
    <x v="18"/>
    <x v="17"/>
    <x v="19"/>
    <x v="17"/>
    <x v="19"/>
    <x v="17"/>
    <x v="28"/>
  </r>
  <r>
    <x v="0"/>
    <x v="1"/>
    <x v="1"/>
    <x v="2"/>
    <x v="2"/>
    <x v="3"/>
    <x v="28"/>
  </r>
  <r>
    <x v="19"/>
    <x v="16"/>
    <x v="16"/>
    <x v="16"/>
    <x v="16"/>
    <x v="28"/>
    <x v="29"/>
  </r>
  <r>
    <x v="14"/>
    <x v="15"/>
    <x v="20"/>
    <x v="18"/>
    <x v="15"/>
    <x v="18"/>
    <x v="30"/>
  </r>
  <r>
    <x v="52"/>
    <x v="52"/>
    <x v="53"/>
    <x v="49"/>
    <x v="53"/>
    <x v="50"/>
    <x v="31"/>
  </r>
  <r>
    <x v="40"/>
    <x v="42"/>
    <x v="44"/>
    <x v="31"/>
    <x v="38"/>
    <x v="29"/>
    <x v="31"/>
  </r>
  <r>
    <x v="17"/>
    <x v="20"/>
    <x v="23"/>
    <x v="20"/>
    <x v="21"/>
    <x v="19"/>
    <x v="32"/>
  </r>
  <r>
    <x v="25"/>
    <x v="24"/>
    <x v="33"/>
    <x v="33"/>
    <x v="34"/>
    <x v="35"/>
    <x v="33"/>
  </r>
  <r>
    <x v="42"/>
    <x v="40"/>
    <x v="46"/>
    <x v="42"/>
    <x v="45"/>
    <x v="46"/>
    <x v="34"/>
  </r>
  <r>
    <x v="9"/>
    <x v="12"/>
    <x v="14"/>
    <x v="9"/>
    <x v="13"/>
    <x v="14"/>
    <x v="34"/>
  </r>
  <r>
    <x v="50"/>
    <x v="48"/>
    <x v="51"/>
    <x v="46"/>
    <x v="48"/>
    <x v="47"/>
    <x v="35"/>
  </r>
  <r>
    <x v="21"/>
    <x v="23"/>
    <x v="18"/>
    <x v="26"/>
    <x v="30"/>
    <x v="25"/>
    <x v="35"/>
  </r>
  <r>
    <x v="44"/>
    <x v="45"/>
    <x v="45"/>
    <x v="44"/>
    <x v="49"/>
    <x v="45"/>
    <x v="35"/>
  </r>
  <r>
    <x v="16"/>
    <x v="14"/>
    <x v="17"/>
    <x v="10"/>
    <x v="11"/>
    <x v="13"/>
    <x v="36"/>
  </r>
  <r>
    <x v="26"/>
    <x v="32"/>
    <x v="34"/>
    <x v="35"/>
    <x v="36"/>
    <x v="32"/>
    <x v="37"/>
  </r>
  <r>
    <x v="36"/>
    <x v="31"/>
    <x v="28"/>
    <x v="34"/>
    <x v="37"/>
    <x v="31"/>
    <x v="38"/>
  </r>
  <r>
    <x v="12"/>
    <x v="15"/>
    <x v="11"/>
    <x v="12"/>
    <x v="14"/>
    <x v="8"/>
    <x v="39"/>
  </r>
  <r>
    <x v="29"/>
    <x v="22"/>
    <x v="35"/>
    <x v="19"/>
    <x v="18"/>
    <x v="22"/>
    <x v="3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7">
  <r>
    <x v="10"/>
    <x v="9"/>
    <x v="12"/>
    <x v="13"/>
    <x v="10"/>
    <x v="16"/>
  </r>
  <r>
    <x v="36"/>
    <x v="25"/>
    <x v="25"/>
    <x v="36"/>
    <x v="30"/>
    <x v="26"/>
  </r>
  <r>
    <x v="48"/>
    <x v="46"/>
    <x v="47"/>
    <x v="47"/>
    <x v="51"/>
    <x v="47"/>
  </r>
  <r>
    <x v="10"/>
    <x v="8"/>
    <x v="8"/>
    <x v="14"/>
    <x v="9"/>
    <x v="10"/>
  </r>
  <r>
    <x v="50"/>
    <x v="50"/>
    <x v="51"/>
    <x v="49"/>
    <x v="53"/>
    <x v="50"/>
  </r>
  <r>
    <x v="14"/>
    <x v="21"/>
    <x v="21"/>
    <x v="15"/>
    <x v="20"/>
    <x v="18"/>
  </r>
  <r>
    <x v="27"/>
    <x v="28"/>
    <x v="26"/>
    <x v="22"/>
    <x v="22"/>
    <x v="22"/>
  </r>
  <r>
    <x v="0"/>
    <x v="5"/>
    <x v="2"/>
    <x v="4"/>
    <x v="54"/>
    <x v="2"/>
  </r>
  <r>
    <x v="26"/>
    <x v="22"/>
    <x v="31"/>
    <x v="25"/>
    <x v="25"/>
    <x v="23"/>
  </r>
  <r>
    <x v="15"/>
    <x v="19"/>
    <x v="22"/>
    <x v="21"/>
    <x v="24"/>
    <x v="20"/>
  </r>
  <r>
    <x v="30"/>
    <x v="30"/>
    <x v="30"/>
    <x v="35"/>
    <x v="41"/>
    <x v="32"/>
  </r>
  <r>
    <x v="29"/>
    <x v="29"/>
    <x v="24"/>
    <x v="27"/>
    <x v="23"/>
    <x v="23"/>
  </r>
  <r>
    <x v="38"/>
    <x v="37"/>
    <x v="38"/>
    <x v="30"/>
    <x v="32"/>
    <x v="35"/>
  </r>
  <r>
    <x v="44"/>
    <x v="48"/>
    <x v="46"/>
    <x v="42"/>
    <x v="49"/>
    <x v="45"/>
  </r>
  <r>
    <x v="6"/>
    <x v="0"/>
    <x v="0"/>
    <x v="8"/>
    <x v="6"/>
    <x v="9"/>
  </r>
  <r>
    <x v="7"/>
    <x v="11"/>
    <x v="10"/>
    <x v="5"/>
    <x v="8"/>
    <x v="5"/>
  </r>
  <r>
    <x v="47"/>
    <x v="45"/>
    <x v="49"/>
    <x v="44"/>
    <x v="46"/>
    <x v="43"/>
  </r>
  <r>
    <x v="32"/>
    <x v="33"/>
    <x v="35"/>
    <x v="31"/>
    <x v="39"/>
    <x v="29"/>
  </r>
  <r>
    <x v="20"/>
    <x v="27"/>
    <x v="21"/>
    <x v="24"/>
    <x v="34"/>
    <x v="24"/>
  </r>
  <r>
    <x v="31"/>
    <x v="36"/>
    <x v="36"/>
    <x v="29"/>
    <x v="32"/>
    <x v="38"/>
  </r>
  <r>
    <x v="42"/>
    <x v="42"/>
    <x v="41"/>
    <x v="39"/>
    <x v="42"/>
    <x v="40"/>
  </r>
  <r>
    <x v="23"/>
    <x v="26"/>
    <x v="29"/>
    <x v="28"/>
    <x v="26"/>
    <x v="27"/>
  </r>
  <r>
    <x v="46"/>
    <x v="49"/>
    <x v="48"/>
    <x v="40"/>
    <x v="45"/>
    <x v="42"/>
  </r>
  <r>
    <x v="34"/>
    <x v="32"/>
    <x v="38"/>
    <x v="33"/>
    <x v="31"/>
    <x v="36"/>
  </r>
  <r>
    <x v="33"/>
    <x v="34"/>
    <x v="37"/>
    <x v="33"/>
    <x v="28"/>
    <x v="33"/>
  </r>
  <r>
    <x v="11"/>
    <x v="13"/>
    <x v="15"/>
    <x v="11"/>
    <x v="17"/>
    <x v="19"/>
  </r>
  <r>
    <x v="40"/>
    <x v="40"/>
    <x v="42"/>
    <x v="37"/>
    <x v="40"/>
    <x v="39"/>
  </r>
  <r>
    <x v="13"/>
    <x v="18"/>
    <x v="13"/>
    <x v="15"/>
    <x v="20"/>
    <x v="15"/>
  </r>
  <r>
    <x v="37"/>
    <x v="38"/>
    <x v="40"/>
    <x v="38"/>
    <x v="43"/>
    <x v="41"/>
  </r>
  <r>
    <x v="1"/>
    <x v="4"/>
    <x v="5"/>
    <x v="2"/>
    <x v="5"/>
    <x v="4"/>
  </r>
  <r>
    <x v="29"/>
    <x v="35"/>
    <x v="39"/>
    <x v="34"/>
    <x v="38"/>
    <x v="37"/>
  </r>
  <r>
    <x v="5"/>
    <x v="2"/>
    <x v="9"/>
    <x v="6"/>
    <x v="3"/>
    <x v="12"/>
  </r>
  <r>
    <x v="8"/>
    <x v="6"/>
    <x v="3"/>
    <x v="13"/>
    <x v="7"/>
    <x v="11"/>
  </r>
  <r>
    <x v="2"/>
    <x v="3"/>
    <x v="4"/>
    <x v="3"/>
    <x v="1"/>
    <x v="1"/>
  </r>
  <r>
    <x v="4"/>
    <x v="7"/>
    <x v="7"/>
    <x v="1"/>
    <x v="4"/>
    <x v="6"/>
  </r>
  <r>
    <x v="45"/>
    <x v="43"/>
    <x v="49"/>
    <x v="46"/>
    <x v="50"/>
    <x v="48"/>
  </r>
  <r>
    <x v="3"/>
    <x v="3"/>
    <x v="6"/>
    <x v="0"/>
    <x v="0"/>
    <x v="0"/>
  </r>
  <r>
    <x v="22"/>
    <x v="24"/>
    <x v="27"/>
    <x v="23"/>
    <x v="27"/>
    <x v="25"/>
  </r>
  <r>
    <x v="5"/>
    <x v="10"/>
    <x v="6"/>
    <x v="7"/>
    <x v="12"/>
    <x v="7"/>
  </r>
  <r>
    <x v="18"/>
    <x v="17"/>
    <x v="19"/>
    <x v="17"/>
    <x v="19"/>
    <x v="17"/>
  </r>
  <r>
    <x v="0"/>
    <x v="1"/>
    <x v="1"/>
    <x v="2"/>
    <x v="2"/>
    <x v="3"/>
  </r>
  <r>
    <x v="19"/>
    <x v="16"/>
    <x v="16"/>
    <x v="16"/>
    <x v="16"/>
    <x v="27"/>
  </r>
  <r>
    <x v="14"/>
    <x v="15"/>
    <x v="20"/>
    <x v="18"/>
    <x v="15"/>
    <x v="18"/>
  </r>
  <r>
    <x v="51"/>
    <x v="51"/>
    <x v="52"/>
    <x v="48"/>
    <x v="52"/>
    <x v="49"/>
  </r>
  <r>
    <x v="39"/>
    <x v="41"/>
    <x v="43"/>
    <x v="30"/>
    <x v="37"/>
    <x v="28"/>
  </r>
  <r>
    <x v="17"/>
    <x v="20"/>
    <x v="23"/>
    <x v="20"/>
    <x v="21"/>
    <x v="19"/>
  </r>
  <r>
    <x v="24"/>
    <x v="24"/>
    <x v="32"/>
    <x v="32"/>
    <x v="33"/>
    <x v="34"/>
  </r>
  <r>
    <x v="41"/>
    <x v="39"/>
    <x v="45"/>
    <x v="41"/>
    <x v="44"/>
    <x v="45"/>
  </r>
  <r>
    <x v="9"/>
    <x v="12"/>
    <x v="14"/>
    <x v="9"/>
    <x v="13"/>
    <x v="14"/>
  </r>
  <r>
    <x v="49"/>
    <x v="47"/>
    <x v="50"/>
    <x v="45"/>
    <x v="47"/>
    <x v="46"/>
  </r>
  <r>
    <x v="21"/>
    <x v="23"/>
    <x v="18"/>
    <x v="26"/>
    <x v="29"/>
    <x v="24"/>
  </r>
  <r>
    <x v="43"/>
    <x v="44"/>
    <x v="44"/>
    <x v="43"/>
    <x v="48"/>
    <x v="44"/>
  </r>
  <r>
    <x v="16"/>
    <x v="14"/>
    <x v="17"/>
    <x v="10"/>
    <x v="11"/>
    <x v="13"/>
  </r>
  <r>
    <x v="25"/>
    <x v="31"/>
    <x v="33"/>
    <x v="34"/>
    <x v="35"/>
    <x v="31"/>
  </r>
  <r>
    <x v="35"/>
    <x v="30"/>
    <x v="28"/>
    <x v="33"/>
    <x v="36"/>
    <x v="30"/>
  </r>
  <r>
    <x v="12"/>
    <x v="15"/>
    <x v="11"/>
    <x v="12"/>
    <x v="14"/>
    <x v="8"/>
  </r>
  <r>
    <x v="28"/>
    <x v="22"/>
    <x v="34"/>
    <x v="19"/>
    <x v="18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DataPil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63:E309" firstHeaderRow="1" firstDataRow="1" firstDataCol="2"/>
  <pivotFields count="7"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</pivotFields>
  <rowFields count="2">
    <field x="6"/>
    <field x="-2"/>
  </rowFields>
  <dataFields count="6">
    <dataField name="Sum - All Donors Recovered 2011" fld="0" subtotal="sum" numFmtId="164"/>
    <dataField name="Sum - All Donors Recovered 2010" fld="1" subtotal="sum" numFmtId="164"/>
    <dataField name="Sum - All Donors Recovered 2009" fld="2" subtotal="sum" numFmtId="164"/>
    <dataField name="Sum - Eligible Deaths 2011" fld="3" subtotal="sum" numFmtId="164"/>
    <dataField name="Sum - Eligible Deaths 2010" fld="4" subtotal="sum" numFmtId="164"/>
    <dataField name="Sum - Eligible Deaths 2009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DataPilot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E63:F69" firstHeaderRow="1" firstDataRow="1" firstDataCol="1"/>
  <pivotFields count="6"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6">
    <dataField name="Sum - 110" fld="0" subtotal="sum" numFmtId="164"/>
    <dataField name="Sum - 138" fld="1" subtotal="sum" numFmtId="164"/>
    <dataField name="Sum - 122" fld="2" subtotal="sum" numFmtId="164"/>
    <dataField name="Sum - 150" fld="3" subtotal="sum" numFmtId="164"/>
    <dataField name="Sum - 145" fld="4" subtotal="sum" numFmtId="164"/>
    <dataField name="Sum - 112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F1" s="0" t="s">
        <v>4</v>
      </c>
      <c r="G1" s="0" t="s">
        <v>5</v>
      </c>
      <c r="J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n">
        <v>312.8</v>
      </c>
    </row>
    <row r="2" customFormat="false" ht="13" hidden="false" customHeight="false" outlineLevel="0" collapsed="false">
      <c r="A2" s="0" t="n">
        <v>2008</v>
      </c>
      <c r="B2" s="0" t="n">
        <v>2007</v>
      </c>
      <c r="C2" s="0" t="n">
        <v>1</v>
      </c>
      <c r="D2" s="0" t="n">
        <v>19.1</v>
      </c>
      <c r="E2" s="0" t="n">
        <v>2007</v>
      </c>
      <c r="F2" s="1" t="n">
        <v>1</v>
      </c>
      <c r="J2" s="0" t="s">
        <v>11</v>
      </c>
      <c r="K2" s="0" t="n">
        <v>0.5</v>
      </c>
      <c r="L2" s="0" t="n">
        <v>0.714</v>
      </c>
      <c r="M2" s="2" t="n">
        <f aca="false">K10/((K7/M4)-(K9/M3))</f>
        <v>0.66997052321297</v>
      </c>
      <c r="N2" s="3" t="n">
        <f aca="false">M10/(M9+M10)</f>
        <v>0.714210526315789</v>
      </c>
      <c r="O2" s="4" t="n">
        <f aca="false">1-O3</f>
        <v>0.675831202046036</v>
      </c>
    </row>
    <row r="3" customFormat="false" ht="12" hidden="false" customHeight="false" outlineLevel="0" collapsed="false">
      <c r="A3" s="0" t="n">
        <v>2009</v>
      </c>
      <c r="B3" s="0" t="n">
        <v>2008</v>
      </c>
      <c r="C3" s="4" t="n">
        <f aca="false">C11/C10</f>
        <v>1.44970414201183</v>
      </c>
      <c r="D3" s="0" t="n">
        <v>25.2</v>
      </c>
      <c r="E3" s="0" t="n">
        <v>2008</v>
      </c>
      <c r="F3" s="4" t="n">
        <f aca="false">F11/F10</f>
        <v>1.15444253968668</v>
      </c>
      <c r="G3" s="0" t="n">
        <v>38.2</v>
      </c>
      <c r="H3" s="0" t="s">
        <v>12</v>
      </c>
      <c r="J3" s="0" t="s">
        <v>13</v>
      </c>
      <c r="K3" s="0" t="n">
        <v>0.95</v>
      </c>
      <c r="L3" s="4" t="n">
        <f aca="false">1-L2</f>
        <v>0.286</v>
      </c>
      <c r="M3" s="3" t="n">
        <v>0.95</v>
      </c>
      <c r="N3" s="5" t="n">
        <f aca="false">M9/(M10+M9)</f>
        <v>0.285789473684211</v>
      </c>
      <c r="O3" s="4" t="n">
        <f aca="false">F23/P1</f>
        <v>0.324168797953964</v>
      </c>
    </row>
    <row r="4" customFormat="false" ht="12" hidden="false" customHeight="false" outlineLevel="0" collapsed="false">
      <c r="A4" s="0" t="n">
        <v>2010</v>
      </c>
      <c r="B4" s="0" t="n">
        <v>2009</v>
      </c>
      <c r="C4" s="4" t="n">
        <f aca="false">C12/C11</f>
        <v>1.02222222222222</v>
      </c>
      <c r="D4" s="0" t="n">
        <v>28.4</v>
      </c>
      <c r="E4" s="0" t="n">
        <v>2009</v>
      </c>
      <c r="F4" s="4" t="n">
        <f aca="false">F12/F11</f>
        <v>1.08281053952321</v>
      </c>
      <c r="G4" s="0" t="n">
        <v>37.1</v>
      </c>
      <c r="J4" s="0" t="s">
        <v>14</v>
      </c>
      <c r="K4" s="4" t="n">
        <f aca="false">K2*L2+L3*K3</f>
        <v>0.6287</v>
      </c>
      <c r="M4" s="0" t="n">
        <v>0.75</v>
      </c>
    </row>
    <row r="5" customFormat="false" ht="12" hidden="false" customHeight="false" outlineLevel="0" collapsed="false">
      <c r="A5" s="0" t="n">
        <v>2011</v>
      </c>
      <c r="B5" s="0" t="n">
        <v>2010</v>
      </c>
      <c r="C5" s="4" t="n">
        <f aca="false">C13/C12</f>
        <v>1.14019520851819</v>
      </c>
      <c r="D5" s="0" t="n">
        <v>32.8</v>
      </c>
      <c r="E5" s="0" t="n">
        <v>2010</v>
      </c>
      <c r="F5" s="4" t="n">
        <f aca="false">F13/F12</f>
        <v>1.0973348783314</v>
      </c>
      <c r="G5" s="0" t="n">
        <v>40.3</v>
      </c>
      <c r="J5" s="0" t="s">
        <v>15</v>
      </c>
      <c r="K5" s="0" t="n">
        <v>0.75</v>
      </c>
    </row>
    <row r="6" customFormat="false" ht="12" hidden="false" customHeight="false" outlineLevel="0" collapsed="false">
      <c r="A6" s="0" t="n">
        <v>2012</v>
      </c>
      <c r="B6" s="0" t="n">
        <v>2011</v>
      </c>
      <c r="C6" s="4" t="n">
        <f aca="false">C14/C13</f>
        <v>1.15214007782101</v>
      </c>
      <c r="D6" s="0" t="n">
        <v>36.2</v>
      </c>
      <c r="E6" s="0" t="n">
        <v>2011</v>
      </c>
      <c r="F6" s="4" t="n">
        <f aca="false">F14/F13</f>
        <v>1.07074973600845</v>
      </c>
      <c r="G6" s="0" t="n">
        <v>42.7</v>
      </c>
      <c r="L6" s="0" t="s">
        <v>16</v>
      </c>
      <c r="M6" s="0" t="s">
        <v>17</v>
      </c>
      <c r="N6" s="0" t="s">
        <v>18</v>
      </c>
    </row>
    <row r="7" customFormat="false" ht="12" hidden="false" customHeight="false" outlineLevel="0" collapsed="false">
      <c r="J7" s="0" t="s">
        <v>19</v>
      </c>
      <c r="K7" s="6" t="n">
        <f aca="false">C23/D23*100</f>
        <v>8179.55801104972</v>
      </c>
    </row>
    <row r="8" customFormat="false" ht="12" hidden="false" customHeight="false" outlineLevel="0" collapsed="false">
      <c r="J8" s="0" t="s">
        <v>20</v>
      </c>
      <c r="K8" s="6" t="n">
        <f aca="false">Sheet1!E2</f>
        <v>8126</v>
      </c>
    </row>
    <row r="9" customFormat="false" ht="12" hidden="false" customHeight="false" outlineLevel="0" collapsed="false">
      <c r="A9" s="0" t="s">
        <v>0</v>
      </c>
      <c r="B9" s="0" t="s">
        <v>1</v>
      </c>
      <c r="C9" s="0" t="s">
        <v>2</v>
      </c>
      <c r="D9" s="0" t="s">
        <v>3</v>
      </c>
      <c r="E9" s="0" t="s">
        <v>1</v>
      </c>
      <c r="F9" s="0" t="s">
        <v>4</v>
      </c>
      <c r="G9" s="0" t="s">
        <v>5</v>
      </c>
      <c r="J9" s="0" t="s">
        <v>21</v>
      </c>
      <c r="K9" s="6" t="n">
        <f aca="false">C23</f>
        <v>2961</v>
      </c>
      <c r="L9" s="4" t="n">
        <f aca="false">M3</f>
        <v>0.95</v>
      </c>
      <c r="M9" s="6" t="n">
        <f aca="false">K9/L9</f>
        <v>3116.84210526316</v>
      </c>
      <c r="N9" s="4" t="n">
        <f aca="false">M9/(M9+M10)</f>
        <v>0.285789473684211</v>
      </c>
    </row>
    <row r="10" customFormat="false" ht="13" hidden="false" customHeight="false" outlineLevel="0" collapsed="false">
      <c r="A10" s="0" t="n">
        <v>2008</v>
      </c>
      <c r="B10" s="0" t="n">
        <v>2007</v>
      </c>
      <c r="C10" s="0" t="n">
        <v>1521</v>
      </c>
      <c r="D10" s="0" t="n">
        <v>19.1</v>
      </c>
      <c r="E10" s="0" t="n">
        <v>2007</v>
      </c>
      <c r="F10" s="1" t="n">
        <v>69.03765</v>
      </c>
      <c r="G10" s="7" t="n">
        <f aca="false">F10/H10</f>
        <v>30.2971477677851</v>
      </c>
      <c r="H10" s="4" t="n">
        <f aca="false">H11-I13</f>
        <v>2.27868479663976</v>
      </c>
      <c r="J10" s="0" t="s">
        <v>22</v>
      </c>
      <c r="K10" s="6" t="n">
        <f aca="false">K7-K9</f>
        <v>5218.55801104972</v>
      </c>
      <c r="L10" s="4" t="n">
        <f aca="false">M2</f>
        <v>0.66997052321297</v>
      </c>
      <c r="M10" s="6" t="n">
        <f aca="false">K10/L10</f>
        <v>7789.23524280314</v>
      </c>
      <c r="N10" s="4" t="n">
        <f aca="false">M10/(M10+M9)</f>
        <v>0.714210526315789</v>
      </c>
    </row>
    <row r="11" customFormat="false" ht="12" hidden="false" customHeight="false" outlineLevel="0" collapsed="false">
      <c r="A11" s="0" t="n">
        <v>2009</v>
      </c>
      <c r="B11" s="0" t="n">
        <v>2008</v>
      </c>
      <c r="C11" s="0" t="n">
        <v>2205</v>
      </c>
      <c r="D11" s="0" t="n">
        <v>25.2</v>
      </c>
      <c r="E11" s="0" t="n">
        <v>2008</v>
      </c>
      <c r="F11" s="0" t="n">
        <v>79.7</v>
      </c>
      <c r="G11" s="7" t="n">
        <f aca="false">F11/H11</f>
        <v>34.615824669345</v>
      </c>
      <c r="H11" s="4" t="n">
        <f aca="false">H12-I13</f>
        <v>2.3024151746002</v>
      </c>
    </row>
    <row r="12" customFormat="false" ht="12" hidden="false" customHeight="false" outlineLevel="0" collapsed="false">
      <c r="A12" s="0" t="n">
        <v>2010</v>
      </c>
      <c r="B12" s="0" t="n">
        <v>2009</v>
      </c>
      <c r="C12" s="0" t="n">
        <v>2254</v>
      </c>
      <c r="D12" s="0" t="n">
        <v>28.4</v>
      </c>
      <c r="E12" s="0" t="n">
        <v>2009</v>
      </c>
      <c r="F12" s="0" t="n">
        <v>86.3</v>
      </c>
      <c r="G12" s="0" t="n">
        <v>37.1</v>
      </c>
      <c r="H12" s="4" t="n">
        <f aca="false">F12/G12</f>
        <v>2.32614555256065</v>
      </c>
    </row>
    <row r="13" customFormat="false" ht="12" hidden="false" customHeight="false" outlineLevel="0" collapsed="false">
      <c r="A13" s="0" t="n">
        <v>2011</v>
      </c>
      <c r="B13" s="0" t="n">
        <v>2010</v>
      </c>
      <c r="C13" s="0" t="n">
        <v>2570</v>
      </c>
      <c r="D13" s="0" t="n">
        <v>32.8</v>
      </c>
      <c r="E13" s="0" t="n">
        <v>2010</v>
      </c>
      <c r="F13" s="0" t="n">
        <v>94.7</v>
      </c>
      <c r="G13" s="0" t="n">
        <v>40.3</v>
      </c>
      <c r="H13" s="4" t="n">
        <f aca="false">F13/G13</f>
        <v>2.34987593052109</v>
      </c>
      <c r="I13" s="4" t="n">
        <f aca="false">H13-H12</f>
        <v>0.0237303779604452</v>
      </c>
    </row>
    <row r="14" customFormat="false" ht="12" hidden="false" customHeight="false" outlineLevel="0" collapsed="false">
      <c r="A14" s="0" t="n">
        <v>2012</v>
      </c>
      <c r="B14" s="0" t="n">
        <v>2011</v>
      </c>
      <c r="C14" s="0" t="n">
        <v>2961</v>
      </c>
      <c r="D14" s="0" t="n">
        <v>36.2</v>
      </c>
      <c r="E14" s="0" t="n">
        <v>2011</v>
      </c>
      <c r="F14" s="0" t="n">
        <v>101.4</v>
      </c>
      <c r="G14" s="0" t="n">
        <v>42.7</v>
      </c>
      <c r="H14" s="4" t="n">
        <f aca="false">F14/G14</f>
        <v>2.37470725995316</v>
      </c>
      <c r="I14" s="4" t="n">
        <f aca="false">H14-H13</f>
        <v>0.0248313294320695</v>
      </c>
    </row>
    <row r="18" customFormat="false" ht="12" hidden="false" customHeight="false" outlineLevel="0" collapsed="false">
      <c r="A18" s="0" t="s">
        <v>0</v>
      </c>
      <c r="B18" s="0" t="s">
        <v>1</v>
      </c>
      <c r="C18" s="0" t="s">
        <v>2</v>
      </c>
      <c r="D18" s="0" t="s">
        <v>3</v>
      </c>
      <c r="E18" s="0" t="s">
        <v>1</v>
      </c>
      <c r="F18" s="0" t="s">
        <v>4</v>
      </c>
      <c r="G18" s="0" t="s">
        <v>23</v>
      </c>
    </row>
    <row r="19" customFormat="false" ht="13" hidden="false" customHeight="false" outlineLevel="0" collapsed="false">
      <c r="A19" s="0" t="n">
        <v>2008</v>
      </c>
      <c r="B19" s="0" t="n">
        <v>2007</v>
      </c>
      <c r="C19" s="0" t="n">
        <v>1521</v>
      </c>
      <c r="D19" s="0" t="n">
        <v>19.1</v>
      </c>
      <c r="E19" s="0" t="n">
        <v>2007</v>
      </c>
      <c r="F19" s="1" t="n">
        <v>69.03765</v>
      </c>
      <c r="G19" s="7" t="n">
        <f aca="false">F19/H19</f>
        <v>29.6789897450753</v>
      </c>
      <c r="H19" s="4" t="n">
        <f aca="false">H20-I22</f>
        <v>2.32614555256065</v>
      </c>
    </row>
    <row r="20" customFormat="false" ht="12" hidden="false" customHeight="false" outlineLevel="0" collapsed="false">
      <c r="A20" s="0" t="n">
        <v>2009</v>
      </c>
      <c r="B20" s="0" t="n">
        <v>2008</v>
      </c>
      <c r="C20" s="0" t="n">
        <v>2205</v>
      </c>
      <c r="D20" s="0" t="n">
        <v>25.2</v>
      </c>
      <c r="E20" s="0" t="n">
        <v>2008</v>
      </c>
      <c r="F20" s="0" t="n">
        <v>79.7</v>
      </c>
      <c r="G20" s="7" t="n">
        <f aca="false">F20/H20</f>
        <v>34.2626882966396</v>
      </c>
      <c r="H20" s="4" t="n">
        <f aca="false">H21-I22</f>
        <v>2.32614555256065</v>
      </c>
    </row>
    <row r="21" customFormat="false" ht="12" hidden="false" customHeight="false" outlineLevel="0" collapsed="false">
      <c r="A21" s="0" t="n">
        <v>2010</v>
      </c>
      <c r="B21" s="0" t="n">
        <v>2009</v>
      </c>
      <c r="C21" s="0" t="n">
        <v>2254</v>
      </c>
      <c r="D21" s="0" t="n">
        <v>28.4</v>
      </c>
      <c r="E21" s="0" t="n">
        <v>2009</v>
      </c>
      <c r="F21" s="0" t="n">
        <v>86.3</v>
      </c>
      <c r="G21" s="0" t="n">
        <v>37.1</v>
      </c>
      <c r="H21" s="4" t="n">
        <f aca="false">F21/G21</f>
        <v>2.32614555256065</v>
      </c>
    </row>
    <row r="22" customFormat="false" ht="12" hidden="false" customHeight="false" outlineLevel="0" collapsed="false">
      <c r="A22" s="0" t="n">
        <v>2011</v>
      </c>
      <c r="B22" s="0" t="n">
        <v>2010</v>
      </c>
      <c r="C22" s="0" t="n">
        <v>2570</v>
      </c>
      <c r="D22" s="0" t="n">
        <v>32.8</v>
      </c>
      <c r="E22" s="0" t="n">
        <v>2010</v>
      </c>
      <c r="F22" s="0" t="n">
        <v>94.7</v>
      </c>
      <c r="G22" s="0" t="n">
        <v>40.3</v>
      </c>
      <c r="H22" s="4" t="n">
        <f aca="false">F22/G22</f>
        <v>2.34987593052109</v>
      </c>
    </row>
    <row r="23" customFormat="false" ht="12" hidden="false" customHeight="false" outlineLevel="0" collapsed="false">
      <c r="A23" s="0" t="n">
        <v>2012</v>
      </c>
      <c r="B23" s="0" t="n">
        <v>2011</v>
      </c>
      <c r="C23" s="0" t="n">
        <v>2961</v>
      </c>
      <c r="D23" s="0" t="n">
        <v>36.2</v>
      </c>
      <c r="E23" s="0" t="n">
        <v>2011</v>
      </c>
      <c r="F23" s="0" t="n">
        <v>101.4</v>
      </c>
      <c r="G23" s="0" t="n">
        <v>42.7</v>
      </c>
      <c r="H23" s="4" t="n">
        <f aca="false">F23/G23</f>
        <v>2.37470725995316</v>
      </c>
    </row>
    <row r="24" customFormat="false" ht="12" hidden="false" customHeight="false" outlineLevel="0" collapsed="false">
      <c r="B24" s="0" t="n">
        <v>2012</v>
      </c>
      <c r="D24" s="4" t="n">
        <f aca="false">D23+4.18</f>
        <v>40.38</v>
      </c>
      <c r="G24" s="4" t="n">
        <f aca="false">G23+3.2079</f>
        <v>45.9079</v>
      </c>
    </row>
    <row r="25" customFormat="false" ht="12" hidden="false" customHeight="false" outlineLevel="0" collapsed="false">
      <c r="B25" s="0" t="n">
        <v>2013</v>
      </c>
      <c r="D25" s="4" t="n">
        <f aca="false">D24+4.18</f>
        <v>44.56</v>
      </c>
      <c r="G25" s="4" t="n">
        <f aca="false">G24+3.2079</f>
        <v>49.1158</v>
      </c>
    </row>
    <row r="26" customFormat="false" ht="12" hidden="false" customHeight="false" outlineLevel="0" collapsed="false">
      <c r="B26" s="0" t="n">
        <v>2014</v>
      </c>
      <c r="D26" s="4" t="n">
        <f aca="false">D25+4.18</f>
        <v>48.74</v>
      </c>
      <c r="G26" s="4" t="n">
        <f aca="false">G25+3.2079</f>
        <v>52.3237</v>
      </c>
    </row>
    <row r="27" customFormat="false" ht="12" hidden="false" customHeight="false" outlineLevel="0" collapsed="false">
      <c r="B27" s="0" t="n">
        <v>2015</v>
      </c>
      <c r="D27" s="4" t="n">
        <f aca="false">D26+4.18</f>
        <v>52.92</v>
      </c>
      <c r="G27" s="4" t="n">
        <f aca="false">G26+3.2079</f>
        <v>55.5316</v>
      </c>
    </row>
    <row r="28" customFormat="false" ht="12" hidden="false" customHeight="false" outlineLevel="0" collapsed="false">
      <c r="B28" s="0" t="n">
        <v>2016</v>
      </c>
      <c r="D28" s="4" t="n">
        <f aca="false">D27+4.18</f>
        <v>57.1</v>
      </c>
      <c r="G28" s="4" t="n">
        <f aca="false">G27+3.2079</f>
        <v>58.7395</v>
      </c>
    </row>
    <row r="29" customFormat="false" ht="12" hidden="false" customHeight="false" outlineLevel="0" collapsed="false">
      <c r="B29" s="0" t="n">
        <v>2017</v>
      </c>
      <c r="D29" s="4" t="n">
        <f aca="false">D28+4.18</f>
        <v>61.28</v>
      </c>
      <c r="G29" s="4" t="n">
        <f aca="false">G28+3.2079</f>
        <v>61.9474</v>
      </c>
    </row>
    <row r="30" customFormat="false" ht="12" hidden="false" customHeight="false" outlineLevel="0" collapsed="false">
      <c r="B30" s="0" t="n">
        <v>2018</v>
      </c>
      <c r="D30" s="4" t="n">
        <f aca="false">D29+4.18</f>
        <v>65.46</v>
      </c>
      <c r="G30" s="4" t="n">
        <f aca="false">G29+3.2079</f>
        <v>65.1553</v>
      </c>
    </row>
    <row r="52" customFormat="false" ht="12" hidden="false" customHeight="false" outlineLevel="0" collapsed="false">
      <c r="A52" s="0" t="s">
        <v>0</v>
      </c>
      <c r="B52" s="0" t="s">
        <v>1</v>
      </c>
      <c r="C52" s="0" t="s">
        <v>2</v>
      </c>
      <c r="D52" s="0" t="s">
        <v>24</v>
      </c>
      <c r="E52" s="0" t="s">
        <v>1</v>
      </c>
      <c r="F52" s="0" t="s">
        <v>4</v>
      </c>
      <c r="G52" s="0" t="s">
        <v>25</v>
      </c>
    </row>
    <row r="53" customFormat="false" ht="13" hidden="false" customHeight="false" outlineLevel="0" collapsed="false">
      <c r="A53" s="0" t="n">
        <v>2008</v>
      </c>
      <c r="B53" s="0" t="n">
        <v>2007</v>
      </c>
      <c r="C53" s="0" t="n">
        <v>1521</v>
      </c>
      <c r="D53" s="0" t="n">
        <v>0</v>
      </c>
      <c r="E53" s="0" t="n">
        <v>2007</v>
      </c>
      <c r="F53" s="1" t="n">
        <v>69.03765</v>
      </c>
      <c r="G53" s="7" t="n">
        <v>0</v>
      </c>
      <c r="H53" s="4" t="n">
        <f aca="false">H54-I56</f>
        <v>30.4161153312097</v>
      </c>
    </row>
    <row r="54" customFormat="false" ht="12" hidden="false" customHeight="false" outlineLevel="0" collapsed="false">
      <c r="A54" s="0" t="n">
        <v>2009</v>
      </c>
      <c r="B54" s="0" t="n">
        <v>2008</v>
      </c>
      <c r="C54" s="0" t="n">
        <v>2205</v>
      </c>
      <c r="D54" s="4" t="n">
        <f aca="false">D20-D19</f>
        <v>6.1</v>
      </c>
      <c r="E54" s="0" t="n">
        <v>2008</v>
      </c>
      <c r="F54" s="0" t="n">
        <v>79.7</v>
      </c>
      <c r="G54" s="4" t="n">
        <f aca="false">G20-G19</f>
        <v>4.58369855156431</v>
      </c>
      <c r="H54" s="4" t="n">
        <f aca="false">H55-I56</f>
        <v>30.4161153312097</v>
      </c>
    </row>
    <row r="55" customFormat="false" ht="12" hidden="false" customHeight="false" outlineLevel="0" collapsed="false">
      <c r="A55" s="0" t="n">
        <v>2010</v>
      </c>
      <c r="B55" s="0" t="n">
        <v>2009</v>
      </c>
      <c r="C55" s="0" t="n">
        <v>2254</v>
      </c>
      <c r="D55" s="4" t="n">
        <f aca="false">D21-D20</f>
        <v>3.2</v>
      </c>
      <c r="E55" s="0" t="n">
        <v>2009</v>
      </c>
      <c r="F55" s="0" t="n">
        <v>86.3</v>
      </c>
      <c r="G55" s="4" t="n">
        <f aca="false">G21-G20</f>
        <v>2.83731170336037</v>
      </c>
      <c r="H55" s="4" t="n">
        <f aca="false">F55/G55</f>
        <v>30.4161153312097</v>
      </c>
    </row>
    <row r="56" customFormat="false" ht="12" hidden="false" customHeight="false" outlineLevel="0" collapsed="false">
      <c r="A56" s="0" t="n">
        <v>2011</v>
      </c>
      <c r="B56" s="0" t="n">
        <v>2010</v>
      </c>
      <c r="C56" s="0" t="n">
        <v>2570</v>
      </c>
      <c r="D56" s="4" t="n">
        <f aca="false">D22-D21</f>
        <v>4.4</v>
      </c>
      <c r="E56" s="0" t="n">
        <v>2010</v>
      </c>
      <c r="F56" s="0" t="n">
        <v>94.7</v>
      </c>
      <c r="G56" s="4" t="n">
        <f aca="false">G22-G21</f>
        <v>3.2</v>
      </c>
      <c r="H56" s="4" t="n">
        <f aca="false">F56/G56</f>
        <v>29.59375</v>
      </c>
    </row>
    <row r="57" customFormat="false" ht="12" hidden="false" customHeight="false" outlineLevel="0" collapsed="false">
      <c r="A57" s="0" t="n">
        <v>2012</v>
      </c>
      <c r="B57" s="0" t="n">
        <v>2011</v>
      </c>
      <c r="C57" s="0" t="n">
        <v>2961</v>
      </c>
      <c r="D57" s="4" t="n">
        <f aca="false">D23-D22</f>
        <v>3.40000000000001</v>
      </c>
      <c r="E57" s="0" t="n">
        <v>2011</v>
      </c>
      <c r="F57" s="0" t="n">
        <v>101.4</v>
      </c>
      <c r="G57" s="4" t="n">
        <f aca="false">G23-G22</f>
        <v>2.40000000000001</v>
      </c>
      <c r="H57" s="4" t="n">
        <f aca="false">F57/G57</f>
        <v>42.2499999999999</v>
      </c>
    </row>
    <row r="84" customFormat="false" ht="12" hidden="false" customHeight="false" outlineLevel="0" collapsed="false">
      <c r="A84" s="0" t="s">
        <v>0</v>
      </c>
      <c r="B84" s="0" t="s">
        <v>1</v>
      </c>
      <c r="C84" s="0" t="s">
        <v>2</v>
      </c>
      <c r="D84" s="0" t="s">
        <v>3</v>
      </c>
      <c r="E84" s="0" t="s">
        <v>1</v>
      </c>
      <c r="F84" s="0" t="s">
        <v>4</v>
      </c>
      <c r="G84" s="0" t="s">
        <v>23</v>
      </c>
      <c r="I84" s="0" t="s">
        <v>26</v>
      </c>
      <c r="J84" s="0" t="s">
        <v>27</v>
      </c>
    </row>
    <row r="85" customFormat="false" ht="13" hidden="false" customHeight="false" outlineLevel="0" collapsed="false">
      <c r="A85" s="0" t="n">
        <v>2008</v>
      </c>
      <c r="B85" s="0" t="n">
        <v>2007</v>
      </c>
      <c r="C85" s="0" t="n">
        <v>1521</v>
      </c>
      <c r="D85" s="0" t="n">
        <v>19.1</v>
      </c>
      <c r="E85" s="0" t="n">
        <v>2007</v>
      </c>
      <c r="F85" s="1" t="n">
        <v>69.03765</v>
      </c>
      <c r="G85" s="7" t="n">
        <f aca="false">F85/H85</f>
        <v>-1.32891168744935</v>
      </c>
      <c r="H85" s="4" t="n">
        <f aca="false">H86-I88</f>
        <v>-51.9505175942187</v>
      </c>
      <c r="I85" s="4" t="n">
        <f aca="false">C85/F85</f>
        <v>22.0314567486002</v>
      </c>
      <c r="J85" s="4" t="n">
        <f aca="false">C85/D85*100/F85</f>
        <v>115.347941092148</v>
      </c>
    </row>
    <row r="86" customFormat="false" ht="12" hidden="false" customHeight="false" outlineLevel="0" collapsed="false">
      <c r="A86" s="0" t="n">
        <v>2009</v>
      </c>
      <c r="B86" s="0" t="n">
        <v>2008</v>
      </c>
      <c r="C86" s="0" t="n">
        <v>2205</v>
      </c>
      <c r="D86" s="0" t="n">
        <v>25.2</v>
      </c>
      <c r="E86" s="0" t="n">
        <v>2008</v>
      </c>
      <c r="F86" s="0" t="n">
        <v>79.7</v>
      </c>
      <c r="G86" s="7" t="n">
        <f aca="false">F86/H86</f>
        <v>-3.21213132664307</v>
      </c>
      <c r="H86" s="4" t="n">
        <f aca="false">H87-I88</f>
        <v>-24.812186020829</v>
      </c>
      <c r="I86" s="4" t="n">
        <f aca="false">C86/F86</f>
        <v>27.6662484316186</v>
      </c>
      <c r="J86" s="4" t="n">
        <f aca="false">C86/D86*100/F86</f>
        <v>109.786700125471</v>
      </c>
    </row>
    <row r="87" customFormat="false" ht="12" hidden="false" customHeight="false" outlineLevel="0" collapsed="false">
      <c r="A87" s="0" t="n">
        <v>2010</v>
      </c>
      <c r="B87" s="0" t="n">
        <v>2009</v>
      </c>
      <c r="C87" s="0" t="n">
        <v>2254</v>
      </c>
      <c r="D87" s="0" t="n">
        <v>28.4</v>
      </c>
      <c r="E87" s="0" t="n">
        <v>2009</v>
      </c>
      <c r="F87" s="0" t="n">
        <v>86.3</v>
      </c>
      <c r="G87" s="0" t="n">
        <v>37.1</v>
      </c>
      <c r="H87" s="4" t="n">
        <f aca="false">F87/G87</f>
        <v>2.32614555256065</v>
      </c>
      <c r="I87" s="4" t="n">
        <f aca="false">C87/F87</f>
        <v>26.1181923522596</v>
      </c>
      <c r="J87" s="4" t="n">
        <f aca="false">C87/D87*100/F87</f>
        <v>91.965466029083</v>
      </c>
    </row>
    <row r="88" customFormat="false" ht="12" hidden="false" customHeight="false" outlineLevel="0" collapsed="false">
      <c r="A88" s="0" t="n">
        <v>2011</v>
      </c>
      <c r="B88" s="0" t="n">
        <v>2010</v>
      </c>
      <c r="C88" s="0" t="n">
        <v>2570</v>
      </c>
      <c r="D88" s="0" t="n">
        <v>32.8</v>
      </c>
      <c r="E88" s="0" t="n">
        <v>2010</v>
      </c>
      <c r="F88" s="0" t="n">
        <v>94.7</v>
      </c>
      <c r="G88" s="0" t="n">
        <v>40.3</v>
      </c>
      <c r="H88" s="4" t="n">
        <f aca="false">F88/G88</f>
        <v>2.34987593052109</v>
      </c>
      <c r="I88" s="4" t="n">
        <f aca="false">C88/F88</f>
        <v>27.1383315733897</v>
      </c>
      <c r="J88" s="4" t="n">
        <f aca="false">C88/D88*100/F88</f>
        <v>82.7388157725294</v>
      </c>
    </row>
    <row r="89" customFormat="false" ht="12" hidden="false" customHeight="false" outlineLevel="0" collapsed="false">
      <c r="A89" s="0" t="n">
        <v>2012</v>
      </c>
      <c r="B89" s="0" t="n">
        <v>2011</v>
      </c>
      <c r="C89" s="0" t="n">
        <v>2961</v>
      </c>
      <c r="D89" s="0" t="n">
        <v>36.2</v>
      </c>
      <c r="E89" s="0" t="n">
        <v>2011</v>
      </c>
      <c r="F89" s="0" t="n">
        <v>101.4</v>
      </c>
      <c r="G89" s="0" t="n">
        <v>42.7</v>
      </c>
      <c r="H89" s="4" t="n">
        <f aca="false">F89/G89</f>
        <v>2.37470725995316</v>
      </c>
      <c r="I89" s="4" t="n">
        <f aca="false">C89/F89</f>
        <v>29.2011834319527</v>
      </c>
      <c r="J89" s="4" t="n">
        <f aca="false">C89/D89*100/F89</f>
        <v>80.666252574454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16.82"/>
  </cols>
  <sheetData>
    <row r="1" customFormat="false" ht="12" hidden="false" customHeight="false" outlineLevel="0" collapsed="false">
      <c r="A1" s="8" t="s">
        <v>28</v>
      </c>
      <c r="B1" s="8" t="s">
        <v>28</v>
      </c>
      <c r="C1" s="9" t="s">
        <v>29</v>
      </c>
      <c r="D1" s="9" t="n">
        <v>2012</v>
      </c>
      <c r="E1" s="9" t="n">
        <v>2011</v>
      </c>
      <c r="F1" s="9" t="n">
        <v>2010</v>
      </c>
      <c r="G1" s="9" t="n">
        <v>2009</v>
      </c>
      <c r="H1" s="9" t="n">
        <v>2008</v>
      </c>
      <c r="I1" s="9" t="n">
        <v>2007</v>
      </c>
      <c r="J1" s="9" t="n">
        <v>2006</v>
      </c>
      <c r="K1" s="9" t="n">
        <v>2005</v>
      </c>
      <c r="L1" s="9" t="n">
        <v>2004</v>
      </c>
      <c r="M1" s="9" t="n">
        <v>2003</v>
      </c>
      <c r="N1" s="9" t="n">
        <v>2002</v>
      </c>
      <c r="O1" s="9" t="n">
        <v>2001</v>
      </c>
      <c r="P1" s="9" t="n">
        <v>2000</v>
      </c>
      <c r="Q1" s="9" t="n">
        <v>1999</v>
      </c>
      <c r="R1" s="9" t="n">
        <v>1998</v>
      </c>
      <c r="S1" s="9" t="n">
        <v>1997</v>
      </c>
      <c r="T1" s="9" t="n">
        <v>1996</v>
      </c>
      <c r="U1" s="9" t="n">
        <v>1995</v>
      </c>
      <c r="V1" s="9" t="n">
        <v>1994</v>
      </c>
      <c r="W1" s="9" t="n">
        <v>1993</v>
      </c>
      <c r="X1" s="9" t="n">
        <v>1992</v>
      </c>
      <c r="Y1" s="9" t="n">
        <v>1991</v>
      </c>
      <c r="Z1" s="9" t="n">
        <v>1990</v>
      </c>
      <c r="AA1" s="9" t="n">
        <v>1989</v>
      </c>
      <c r="AB1" s="9" t="n">
        <v>1988</v>
      </c>
    </row>
    <row r="2" customFormat="false" ht="24" hidden="false" customHeight="false" outlineLevel="0" collapsed="false">
      <c r="A2" s="9" t="s">
        <v>30</v>
      </c>
      <c r="B2" s="9" t="s">
        <v>31</v>
      </c>
      <c r="C2" s="10" t="n">
        <v>150466</v>
      </c>
      <c r="D2" s="10" t="n">
        <v>3343</v>
      </c>
      <c r="E2" s="10" t="n">
        <v>8126</v>
      </c>
      <c r="F2" s="10" t="n">
        <v>7943</v>
      </c>
      <c r="G2" s="10" t="n">
        <v>8022</v>
      </c>
      <c r="H2" s="10" t="n">
        <v>7990</v>
      </c>
      <c r="I2" s="10" t="n">
        <v>8085</v>
      </c>
      <c r="J2" s="10" t="n">
        <v>8019</v>
      </c>
      <c r="K2" s="10" t="n">
        <v>7593</v>
      </c>
      <c r="L2" s="10" t="n">
        <v>7150</v>
      </c>
      <c r="M2" s="10" t="n">
        <v>6457</v>
      </c>
      <c r="N2" s="10" t="n">
        <v>6190</v>
      </c>
      <c r="O2" s="10" t="n">
        <v>6080</v>
      </c>
      <c r="P2" s="10" t="n">
        <v>5985</v>
      </c>
      <c r="Q2" s="10" t="n">
        <v>5824</v>
      </c>
      <c r="R2" s="10" t="n">
        <v>5793</v>
      </c>
      <c r="S2" s="10" t="n">
        <v>5479</v>
      </c>
      <c r="T2" s="10" t="n">
        <v>5418</v>
      </c>
      <c r="U2" s="10" t="n">
        <v>5363</v>
      </c>
      <c r="V2" s="10" t="n">
        <v>5099</v>
      </c>
      <c r="W2" s="10" t="n">
        <v>4861</v>
      </c>
      <c r="X2" s="10" t="n">
        <v>4520</v>
      </c>
      <c r="Y2" s="10" t="n">
        <v>4526</v>
      </c>
      <c r="Z2" s="10" t="n">
        <v>4509</v>
      </c>
      <c r="AA2" s="10" t="n">
        <v>4011</v>
      </c>
      <c r="AB2" s="10" t="n">
        <v>4080</v>
      </c>
    </row>
    <row r="3" customFormat="false" ht="12" hidden="false" customHeight="false" outlineLevel="0" collapsed="false">
      <c r="A3" s="11" t="s">
        <v>28</v>
      </c>
      <c r="B3" s="9" t="s">
        <v>32</v>
      </c>
      <c r="C3" s="10" t="n">
        <v>2584</v>
      </c>
      <c r="D3" s="10" t="n">
        <v>52</v>
      </c>
      <c r="E3" s="10" t="n">
        <v>110</v>
      </c>
      <c r="F3" s="10" t="n">
        <v>138</v>
      </c>
      <c r="G3" s="10" t="n">
        <v>122</v>
      </c>
      <c r="H3" s="10" t="n">
        <v>131</v>
      </c>
      <c r="I3" s="10" t="n">
        <v>155</v>
      </c>
      <c r="J3" s="10" t="n">
        <v>119</v>
      </c>
      <c r="K3" s="10" t="n">
        <v>101</v>
      </c>
      <c r="L3" s="10" t="n">
        <v>80</v>
      </c>
      <c r="M3" s="10" t="n">
        <v>89</v>
      </c>
      <c r="N3" s="10" t="n">
        <v>100</v>
      </c>
      <c r="O3" s="10" t="n">
        <v>120</v>
      </c>
      <c r="P3" s="10" t="n">
        <v>126</v>
      </c>
      <c r="Q3" s="10" t="n">
        <v>85</v>
      </c>
      <c r="R3" s="10" t="n">
        <v>116</v>
      </c>
      <c r="S3" s="10" t="n">
        <v>99</v>
      </c>
      <c r="T3" s="10" t="n">
        <v>105</v>
      </c>
      <c r="U3" s="10" t="n">
        <v>103</v>
      </c>
      <c r="V3" s="10" t="n">
        <v>103</v>
      </c>
      <c r="W3" s="10" t="n">
        <v>97</v>
      </c>
      <c r="X3" s="10" t="n">
        <v>76</v>
      </c>
      <c r="Y3" s="10" t="n">
        <v>99</v>
      </c>
      <c r="Z3" s="10" t="n">
        <v>96</v>
      </c>
      <c r="AA3" s="10" t="n">
        <v>80</v>
      </c>
      <c r="AB3" s="10" t="n">
        <v>82</v>
      </c>
    </row>
    <row r="4" customFormat="false" ht="12" hidden="false" customHeight="false" outlineLevel="0" collapsed="false">
      <c r="A4" s="11" t="s">
        <v>28</v>
      </c>
      <c r="B4" s="9" t="s">
        <v>33</v>
      </c>
      <c r="C4" s="10" t="n">
        <v>2143</v>
      </c>
      <c r="D4" s="10" t="n">
        <v>54</v>
      </c>
      <c r="E4" s="10" t="n">
        <v>168</v>
      </c>
      <c r="F4" s="10" t="n">
        <v>119</v>
      </c>
      <c r="G4" s="10" t="n">
        <v>114</v>
      </c>
      <c r="H4" s="10" t="n">
        <v>124</v>
      </c>
      <c r="I4" s="10" t="n">
        <v>143</v>
      </c>
      <c r="J4" s="10" t="n">
        <v>113</v>
      </c>
      <c r="K4" s="10" t="n">
        <v>124</v>
      </c>
      <c r="L4" s="10" t="n">
        <v>76</v>
      </c>
      <c r="M4" s="10" t="n">
        <v>69</v>
      </c>
      <c r="N4" s="10" t="n">
        <v>82</v>
      </c>
      <c r="O4" s="10" t="n">
        <v>70</v>
      </c>
      <c r="P4" s="10" t="n">
        <v>74</v>
      </c>
      <c r="Q4" s="10" t="n">
        <v>76</v>
      </c>
      <c r="R4" s="10" t="n">
        <v>80</v>
      </c>
      <c r="S4" s="10" t="n">
        <v>66</v>
      </c>
      <c r="T4" s="10" t="n">
        <v>87</v>
      </c>
      <c r="U4" s="10" t="n">
        <v>78</v>
      </c>
      <c r="V4" s="10" t="n">
        <v>66</v>
      </c>
      <c r="W4" s="10" t="n">
        <v>57</v>
      </c>
      <c r="X4" s="10" t="n">
        <v>56</v>
      </c>
      <c r="Y4" s="10" t="n">
        <v>57</v>
      </c>
      <c r="Z4" s="10" t="n">
        <v>53</v>
      </c>
      <c r="AA4" s="10" t="n">
        <v>66</v>
      </c>
      <c r="AB4" s="10" t="n">
        <v>71</v>
      </c>
    </row>
    <row r="5" customFormat="false" ht="12" hidden="false" customHeight="false" outlineLevel="0" collapsed="false">
      <c r="A5" s="11" t="s">
        <v>28</v>
      </c>
      <c r="B5" s="9" t="s">
        <v>34</v>
      </c>
      <c r="C5" s="10" t="n">
        <v>1155</v>
      </c>
      <c r="D5" s="10" t="n">
        <v>24</v>
      </c>
      <c r="E5" s="10" t="n">
        <v>67</v>
      </c>
      <c r="F5" s="10" t="n">
        <v>58</v>
      </c>
      <c r="G5" s="10" t="n">
        <v>69</v>
      </c>
      <c r="H5" s="10" t="n">
        <v>57</v>
      </c>
      <c r="I5" s="10" t="n">
        <v>78</v>
      </c>
      <c r="J5" s="10" t="n">
        <v>77</v>
      </c>
      <c r="K5" s="10" t="n">
        <v>70</v>
      </c>
      <c r="L5" s="10" t="n">
        <v>64</v>
      </c>
      <c r="M5" s="10" t="n">
        <v>44</v>
      </c>
      <c r="N5" s="10" t="n">
        <v>54</v>
      </c>
      <c r="O5" s="10" t="n">
        <v>33</v>
      </c>
      <c r="P5" s="10" t="n">
        <v>33</v>
      </c>
      <c r="Q5" s="10" t="n">
        <v>36</v>
      </c>
      <c r="R5" s="10" t="n">
        <v>32</v>
      </c>
      <c r="S5" s="10" t="n">
        <v>45</v>
      </c>
      <c r="T5" s="10" t="n">
        <v>36</v>
      </c>
      <c r="U5" s="10" t="n">
        <v>40</v>
      </c>
      <c r="V5" s="10" t="n">
        <v>36</v>
      </c>
      <c r="W5" s="10" t="n">
        <v>49</v>
      </c>
      <c r="X5" s="10" t="n">
        <v>34</v>
      </c>
      <c r="Y5" s="10" t="n">
        <v>33</v>
      </c>
      <c r="Z5" s="10" t="n">
        <v>34</v>
      </c>
      <c r="AA5" s="10" t="n">
        <v>27</v>
      </c>
      <c r="AB5" s="10" t="n">
        <v>25</v>
      </c>
    </row>
    <row r="6" customFormat="false" ht="12" hidden="false" customHeight="false" outlineLevel="0" collapsed="false">
      <c r="A6" s="11" t="s">
        <v>28</v>
      </c>
      <c r="B6" s="9" t="s">
        <v>35</v>
      </c>
      <c r="C6" s="10" t="n">
        <v>16117</v>
      </c>
      <c r="D6" s="10" t="n">
        <v>353</v>
      </c>
      <c r="E6" s="10" t="n">
        <v>869</v>
      </c>
      <c r="F6" s="10" t="n">
        <v>785</v>
      </c>
      <c r="G6" s="10" t="n">
        <v>798</v>
      </c>
      <c r="H6" s="10" t="n">
        <v>823</v>
      </c>
      <c r="I6" s="10" t="n">
        <v>827</v>
      </c>
      <c r="J6" s="10" t="n">
        <v>894</v>
      </c>
      <c r="K6" s="10" t="n">
        <v>806</v>
      </c>
      <c r="L6" s="10" t="n">
        <v>732</v>
      </c>
      <c r="M6" s="10" t="n">
        <v>696</v>
      </c>
      <c r="N6" s="10" t="n">
        <v>648</v>
      </c>
      <c r="O6" s="10" t="n">
        <v>632</v>
      </c>
      <c r="P6" s="10" t="n">
        <v>578</v>
      </c>
      <c r="Q6" s="10" t="n">
        <v>599</v>
      </c>
      <c r="R6" s="10" t="n">
        <v>592</v>
      </c>
      <c r="S6" s="10" t="n">
        <v>593</v>
      </c>
      <c r="T6" s="10" t="n">
        <v>589</v>
      </c>
      <c r="U6" s="10" t="n">
        <v>568</v>
      </c>
      <c r="V6" s="10" t="n">
        <v>543</v>
      </c>
      <c r="W6" s="10" t="n">
        <v>520</v>
      </c>
      <c r="X6" s="10" t="n">
        <v>522</v>
      </c>
      <c r="Y6" s="10" t="n">
        <v>540</v>
      </c>
      <c r="Z6" s="10" t="n">
        <v>572</v>
      </c>
      <c r="AA6" s="10" t="n">
        <v>542</v>
      </c>
      <c r="AB6" s="10" t="n">
        <v>496</v>
      </c>
    </row>
    <row r="7" customFormat="false" ht="12" hidden="false" customHeight="false" outlineLevel="0" collapsed="false">
      <c r="A7" s="11" t="s">
        <v>28</v>
      </c>
      <c r="B7" s="9" t="s">
        <v>36</v>
      </c>
      <c r="C7" s="10" t="n">
        <v>2287</v>
      </c>
      <c r="D7" s="10" t="n">
        <v>60</v>
      </c>
      <c r="E7" s="10" t="n">
        <v>134</v>
      </c>
      <c r="F7" s="10" t="n">
        <v>130</v>
      </c>
      <c r="G7" s="10" t="n">
        <v>115</v>
      </c>
      <c r="H7" s="10" t="n">
        <v>115</v>
      </c>
      <c r="I7" s="10" t="n">
        <v>94</v>
      </c>
      <c r="J7" s="10" t="n">
        <v>115</v>
      </c>
      <c r="K7" s="10" t="n">
        <v>125</v>
      </c>
      <c r="L7" s="10" t="n">
        <v>100</v>
      </c>
      <c r="M7" s="10" t="n">
        <v>82</v>
      </c>
      <c r="N7" s="10" t="n">
        <v>84</v>
      </c>
      <c r="O7" s="10" t="n">
        <v>72</v>
      </c>
      <c r="P7" s="10" t="n">
        <v>86</v>
      </c>
      <c r="Q7" s="10" t="n">
        <v>87</v>
      </c>
      <c r="R7" s="10" t="n">
        <v>92</v>
      </c>
      <c r="S7" s="10" t="n">
        <v>82</v>
      </c>
      <c r="T7" s="10" t="n">
        <v>86</v>
      </c>
      <c r="U7" s="10" t="n">
        <v>88</v>
      </c>
      <c r="V7" s="10" t="n">
        <v>79</v>
      </c>
      <c r="W7" s="10" t="n">
        <v>94</v>
      </c>
      <c r="X7" s="10" t="n">
        <v>60</v>
      </c>
      <c r="Y7" s="10" t="n">
        <v>53</v>
      </c>
      <c r="Z7" s="10" t="n">
        <v>78</v>
      </c>
      <c r="AA7" s="10" t="n">
        <v>87</v>
      </c>
      <c r="AB7" s="10" t="n">
        <v>89</v>
      </c>
    </row>
    <row r="8" customFormat="false" ht="12" hidden="false" customHeight="false" outlineLevel="0" collapsed="false">
      <c r="A8" s="11" t="s">
        <v>28</v>
      </c>
      <c r="B8" s="9" t="s">
        <v>37</v>
      </c>
      <c r="C8" s="10" t="n">
        <v>900</v>
      </c>
      <c r="D8" s="10" t="n">
        <v>13</v>
      </c>
      <c r="E8" s="10" t="n">
        <v>34</v>
      </c>
      <c r="F8" s="10" t="n">
        <v>47</v>
      </c>
      <c r="G8" s="10" t="n">
        <v>36</v>
      </c>
      <c r="H8" s="10" t="n">
        <v>41</v>
      </c>
      <c r="I8" s="10" t="n">
        <v>34</v>
      </c>
      <c r="J8" s="10" t="n">
        <v>43</v>
      </c>
      <c r="K8" s="10" t="n">
        <v>45</v>
      </c>
      <c r="L8" s="10" t="n">
        <v>56</v>
      </c>
      <c r="M8" s="10" t="n">
        <v>35</v>
      </c>
      <c r="N8" s="10" t="n">
        <v>45</v>
      </c>
      <c r="O8" s="10" t="n">
        <v>38</v>
      </c>
      <c r="P8" s="10" t="n">
        <v>49</v>
      </c>
      <c r="Q8" s="10" t="n">
        <v>36</v>
      </c>
      <c r="R8" s="10" t="n">
        <v>34</v>
      </c>
      <c r="S8" s="10" t="n">
        <v>40</v>
      </c>
      <c r="T8" s="10" t="n">
        <v>39</v>
      </c>
      <c r="U8" s="10" t="n">
        <v>41</v>
      </c>
      <c r="V8" s="10" t="n">
        <v>30</v>
      </c>
      <c r="W8" s="10" t="n">
        <v>29</v>
      </c>
      <c r="X8" s="10" t="n">
        <v>15</v>
      </c>
      <c r="Y8" s="10" t="n">
        <v>23</v>
      </c>
      <c r="Z8" s="10" t="n">
        <v>25</v>
      </c>
      <c r="AA8" s="10" t="n">
        <v>32</v>
      </c>
      <c r="AB8" s="10" t="n">
        <v>40</v>
      </c>
    </row>
    <row r="9" customFormat="false" ht="12" hidden="false" customHeight="false" outlineLevel="0" collapsed="false">
      <c r="A9" s="11" t="s">
        <v>28</v>
      </c>
      <c r="B9" s="9" t="s">
        <v>38</v>
      </c>
      <c r="C9" s="10" t="n">
        <v>2270</v>
      </c>
      <c r="D9" s="10" t="n">
        <v>53</v>
      </c>
      <c r="E9" s="10" t="n">
        <v>128</v>
      </c>
      <c r="F9" s="10" t="n">
        <v>115</v>
      </c>
      <c r="G9" s="10" t="n">
        <v>128</v>
      </c>
      <c r="H9" s="10" t="n">
        <v>119</v>
      </c>
      <c r="I9" s="10" t="n">
        <v>108</v>
      </c>
      <c r="J9" s="10" t="n">
        <v>126</v>
      </c>
      <c r="K9" s="10" t="n">
        <v>151</v>
      </c>
      <c r="L9" s="10" t="n">
        <v>120</v>
      </c>
      <c r="M9" s="10" t="n">
        <v>86</v>
      </c>
      <c r="N9" s="10" t="n">
        <v>87</v>
      </c>
      <c r="O9" s="10" t="n">
        <v>78</v>
      </c>
      <c r="P9" s="10" t="n">
        <v>82</v>
      </c>
      <c r="Q9" s="10" t="n">
        <v>90</v>
      </c>
      <c r="R9" s="10" t="n">
        <v>67</v>
      </c>
      <c r="S9" s="10" t="n">
        <v>65</v>
      </c>
      <c r="T9" s="10" t="n">
        <v>82</v>
      </c>
      <c r="U9" s="10" t="n">
        <v>74</v>
      </c>
      <c r="V9" s="10" t="n">
        <v>84</v>
      </c>
      <c r="W9" s="10" t="n">
        <v>73</v>
      </c>
      <c r="X9" s="10" t="n">
        <v>77</v>
      </c>
      <c r="Y9" s="10" t="n">
        <v>68</v>
      </c>
      <c r="Z9" s="10" t="n">
        <v>63</v>
      </c>
      <c r="AA9" s="10" t="n">
        <v>83</v>
      </c>
      <c r="AB9" s="10" t="n">
        <v>63</v>
      </c>
    </row>
    <row r="10" customFormat="false" ht="12" hidden="false" customHeight="false" outlineLevel="0" collapsed="false">
      <c r="A10" s="11" t="s">
        <v>28</v>
      </c>
      <c r="B10" s="9" t="s">
        <v>39</v>
      </c>
      <c r="C10" s="10" t="n">
        <v>10397</v>
      </c>
      <c r="D10" s="10" t="n">
        <v>244</v>
      </c>
      <c r="E10" s="10" t="n">
        <v>569</v>
      </c>
      <c r="F10" s="10" t="n">
        <v>546</v>
      </c>
      <c r="G10" s="10" t="n">
        <v>512</v>
      </c>
      <c r="H10" s="10" t="n">
        <v>542</v>
      </c>
      <c r="I10" s="10" t="n">
        <v>554</v>
      </c>
      <c r="J10" s="10" t="n">
        <v>504</v>
      </c>
      <c r="K10" s="10" t="n">
        <v>468</v>
      </c>
      <c r="L10" s="10" t="n">
        <v>475</v>
      </c>
      <c r="M10" s="10" t="n">
        <v>444</v>
      </c>
      <c r="N10" s="10" t="n">
        <v>439</v>
      </c>
      <c r="O10" s="10" t="n">
        <v>463</v>
      </c>
      <c r="P10" s="10" t="n">
        <v>436</v>
      </c>
      <c r="Q10" s="10" t="n">
        <v>437</v>
      </c>
      <c r="R10" s="10" t="n">
        <v>416</v>
      </c>
      <c r="S10" s="10" t="n">
        <v>407</v>
      </c>
      <c r="T10" s="10" t="n">
        <v>379</v>
      </c>
      <c r="U10" s="10" t="n">
        <v>397</v>
      </c>
      <c r="V10" s="10" t="n">
        <v>351</v>
      </c>
      <c r="W10" s="10" t="n">
        <v>330</v>
      </c>
      <c r="X10" s="10" t="n">
        <v>315</v>
      </c>
      <c r="Y10" s="10" t="n">
        <v>312</v>
      </c>
      <c r="Z10" s="10" t="n">
        <v>328</v>
      </c>
      <c r="AA10" s="10" t="n">
        <v>266</v>
      </c>
      <c r="AB10" s="10" t="n">
        <v>263</v>
      </c>
    </row>
    <row r="11" customFormat="false" ht="12" hidden="false" customHeight="false" outlineLevel="0" collapsed="false">
      <c r="A11" s="11" t="s">
        <v>28</v>
      </c>
      <c r="B11" s="9" t="s">
        <v>40</v>
      </c>
      <c r="C11" s="10" t="n">
        <v>4470</v>
      </c>
      <c r="D11" s="10" t="n">
        <v>98</v>
      </c>
      <c r="E11" s="10" t="n">
        <v>254</v>
      </c>
      <c r="F11" s="10" t="n">
        <v>284</v>
      </c>
      <c r="G11" s="10" t="n">
        <v>252</v>
      </c>
      <c r="H11" s="10" t="n">
        <v>259</v>
      </c>
      <c r="I11" s="10" t="n">
        <v>244</v>
      </c>
      <c r="J11" s="10" t="n">
        <v>267</v>
      </c>
      <c r="K11" s="10" t="n">
        <v>231</v>
      </c>
      <c r="L11" s="10" t="n">
        <v>238</v>
      </c>
      <c r="M11" s="10" t="n">
        <v>197</v>
      </c>
      <c r="N11" s="10" t="n">
        <v>182</v>
      </c>
      <c r="O11" s="10" t="n">
        <v>205</v>
      </c>
      <c r="P11" s="10" t="n">
        <v>171</v>
      </c>
      <c r="Q11" s="10" t="n">
        <v>184</v>
      </c>
      <c r="R11" s="10" t="n">
        <v>178</v>
      </c>
      <c r="S11" s="10" t="n">
        <v>171</v>
      </c>
      <c r="T11" s="10" t="n">
        <v>140</v>
      </c>
      <c r="U11" s="10" t="n">
        <v>129</v>
      </c>
      <c r="V11" s="10" t="n">
        <v>119</v>
      </c>
      <c r="W11" s="10" t="n">
        <v>121</v>
      </c>
      <c r="X11" s="10" t="n">
        <v>105</v>
      </c>
      <c r="Y11" s="10" t="n">
        <v>97</v>
      </c>
      <c r="Z11" s="10" t="n">
        <v>120</v>
      </c>
      <c r="AA11" s="10" t="n">
        <v>98</v>
      </c>
      <c r="AB11" s="10" t="n">
        <v>126</v>
      </c>
    </row>
    <row r="12" customFormat="false" ht="12" hidden="false" customHeight="false" outlineLevel="0" collapsed="false">
      <c r="A12" s="11" t="s">
        <v>28</v>
      </c>
      <c r="B12" s="9" t="s">
        <v>41</v>
      </c>
      <c r="C12" s="10" t="n">
        <v>559</v>
      </c>
      <c r="D12" s="10" t="n">
        <v>24</v>
      </c>
      <c r="E12" s="10" t="n">
        <v>47</v>
      </c>
      <c r="F12" s="10" t="n">
        <v>34</v>
      </c>
      <c r="G12" s="10" t="n">
        <v>31</v>
      </c>
      <c r="H12" s="10" t="n">
        <v>37</v>
      </c>
      <c r="I12" s="10" t="n">
        <v>21</v>
      </c>
      <c r="J12" s="10" t="n">
        <v>26</v>
      </c>
      <c r="K12" s="10" t="n">
        <v>25</v>
      </c>
      <c r="L12" s="10" t="n">
        <v>24</v>
      </c>
      <c r="M12" s="10" t="n">
        <v>29</v>
      </c>
      <c r="N12" s="10" t="n">
        <v>25</v>
      </c>
      <c r="O12" s="10" t="n">
        <v>26</v>
      </c>
      <c r="P12" s="10" t="n">
        <v>29</v>
      </c>
      <c r="Q12" s="10" t="n">
        <v>25</v>
      </c>
      <c r="R12" s="10" t="n">
        <v>16</v>
      </c>
      <c r="S12" s="10" t="n">
        <v>18</v>
      </c>
      <c r="T12" s="10" t="n">
        <v>13</v>
      </c>
      <c r="U12" s="10" t="n">
        <v>11</v>
      </c>
      <c r="V12" s="10" t="n">
        <v>13</v>
      </c>
      <c r="W12" s="10" t="n">
        <v>13</v>
      </c>
      <c r="X12" s="10" t="n">
        <v>25</v>
      </c>
      <c r="Y12" s="10" t="n">
        <v>13</v>
      </c>
      <c r="Z12" s="10" t="n">
        <v>14</v>
      </c>
      <c r="AA12" s="10" t="n">
        <v>13</v>
      </c>
      <c r="AB12" s="10" t="n">
        <v>7</v>
      </c>
    </row>
    <row r="13" customFormat="false" ht="12" hidden="false" customHeight="false" outlineLevel="0" collapsed="false">
      <c r="A13" s="11" t="s">
        <v>28</v>
      </c>
      <c r="B13" s="9" t="s">
        <v>42</v>
      </c>
      <c r="C13" s="10" t="n">
        <v>6027</v>
      </c>
      <c r="D13" s="10" t="n">
        <v>102</v>
      </c>
      <c r="E13" s="10" t="n">
        <v>287</v>
      </c>
      <c r="F13" s="10" t="n">
        <v>259</v>
      </c>
      <c r="G13" s="10" t="n">
        <v>285</v>
      </c>
      <c r="H13" s="10" t="n">
        <v>274</v>
      </c>
      <c r="I13" s="10" t="n">
        <v>268</v>
      </c>
      <c r="J13" s="10" t="n">
        <v>305</v>
      </c>
      <c r="K13" s="10" t="n">
        <v>310</v>
      </c>
      <c r="L13" s="10" t="n">
        <v>303</v>
      </c>
      <c r="M13" s="10" t="n">
        <v>309</v>
      </c>
      <c r="N13" s="10" t="n">
        <v>289</v>
      </c>
      <c r="O13" s="10" t="n">
        <v>249</v>
      </c>
      <c r="P13" s="10" t="n">
        <v>287</v>
      </c>
      <c r="Q13" s="10" t="n">
        <v>273</v>
      </c>
      <c r="R13" s="10" t="n">
        <v>228</v>
      </c>
      <c r="S13" s="10" t="n">
        <v>246</v>
      </c>
      <c r="T13" s="10" t="n">
        <v>272</v>
      </c>
      <c r="U13" s="10" t="n">
        <v>250</v>
      </c>
      <c r="V13" s="10" t="n">
        <v>214</v>
      </c>
      <c r="W13" s="10" t="n">
        <v>179</v>
      </c>
      <c r="X13" s="10" t="n">
        <v>179</v>
      </c>
      <c r="Y13" s="10" t="n">
        <v>179</v>
      </c>
      <c r="Z13" s="10" t="n">
        <v>163</v>
      </c>
      <c r="AA13" s="10" t="n">
        <v>144</v>
      </c>
      <c r="AB13" s="10" t="n">
        <v>173</v>
      </c>
    </row>
    <row r="14" customFormat="false" ht="12" hidden="false" customHeight="false" outlineLevel="0" collapsed="false">
      <c r="A14" s="11" t="s">
        <v>28</v>
      </c>
      <c r="B14" s="9" t="s">
        <v>43</v>
      </c>
      <c r="C14" s="10" t="n">
        <v>2740</v>
      </c>
      <c r="D14" s="10" t="n">
        <v>69</v>
      </c>
      <c r="E14" s="10" t="n">
        <v>145</v>
      </c>
      <c r="F14" s="10" t="n">
        <v>150</v>
      </c>
      <c r="G14" s="10" t="n">
        <v>145</v>
      </c>
      <c r="H14" s="10" t="n">
        <v>138</v>
      </c>
      <c r="I14" s="10" t="n">
        <v>128</v>
      </c>
      <c r="J14" s="10" t="n">
        <v>141</v>
      </c>
      <c r="K14" s="10" t="n">
        <v>170</v>
      </c>
      <c r="L14" s="10" t="n">
        <v>161</v>
      </c>
      <c r="M14" s="10" t="n">
        <v>156</v>
      </c>
      <c r="N14" s="10" t="n">
        <v>130</v>
      </c>
      <c r="O14" s="10" t="n">
        <v>100</v>
      </c>
      <c r="P14" s="10" t="n">
        <v>83</v>
      </c>
      <c r="Q14" s="10" t="n">
        <v>84</v>
      </c>
      <c r="R14" s="10" t="n">
        <v>101</v>
      </c>
      <c r="S14" s="10" t="n">
        <v>86</v>
      </c>
      <c r="T14" s="10" t="n">
        <v>87</v>
      </c>
      <c r="U14" s="10" t="n">
        <v>97</v>
      </c>
      <c r="V14" s="10" t="n">
        <v>97</v>
      </c>
      <c r="W14" s="10" t="n">
        <v>83</v>
      </c>
      <c r="X14" s="10" t="n">
        <v>82</v>
      </c>
      <c r="Y14" s="10" t="n">
        <v>77</v>
      </c>
      <c r="Z14" s="10" t="n">
        <v>88</v>
      </c>
      <c r="AA14" s="10" t="n">
        <v>66</v>
      </c>
      <c r="AB14" s="10" t="n">
        <v>76</v>
      </c>
    </row>
    <row r="15" customFormat="false" ht="12" hidden="false" customHeight="false" outlineLevel="0" collapsed="false">
      <c r="A15" s="11" t="s">
        <v>28</v>
      </c>
      <c r="B15" s="9" t="s">
        <v>44</v>
      </c>
      <c r="C15" s="10" t="n">
        <v>1217</v>
      </c>
      <c r="D15" s="10" t="n">
        <v>26</v>
      </c>
      <c r="E15" s="10" t="n">
        <v>50</v>
      </c>
      <c r="F15" s="10" t="n">
        <v>66</v>
      </c>
      <c r="G15" s="10" t="n">
        <v>55</v>
      </c>
      <c r="H15" s="10" t="n">
        <v>52</v>
      </c>
      <c r="I15" s="10" t="n">
        <v>55</v>
      </c>
      <c r="J15" s="10" t="n">
        <v>45</v>
      </c>
      <c r="K15" s="10" t="n">
        <v>52</v>
      </c>
      <c r="L15" s="10" t="n">
        <v>39</v>
      </c>
      <c r="M15" s="10" t="n">
        <v>47</v>
      </c>
      <c r="N15" s="10" t="n">
        <v>51</v>
      </c>
      <c r="O15" s="10" t="n">
        <v>55</v>
      </c>
      <c r="P15" s="10" t="n">
        <v>60</v>
      </c>
      <c r="Q15" s="10" t="n">
        <v>52</v>
      </c>
      <c r="R15" s="10" t="n">
        <v>50</v>
      </c>
      <c r="S15" s="10" t="n">
        <v>52</v>
      </c>
      <c r="T15" s="10" t="n">
        <v>51</v>
      </c>
      <c r="U15" s="10" t="n">
        <v>38</v>
      </c>
      <c r="V15" s="10" t="n">
        <v>69</v>
      </c>
      <c r="W15" s="10" t="n">
        <v>43</v>
      </c>
      <c r="X15" s="10" t="n">
        <v>39</v>
      </c>
      <c r="Y15" s="10" t="n">
        <v>41</v>
      </c>
      <c r="Z15" s="10" t="n">
        <v>39</v>
      </c>
      <c r="AA15" s="10" t="n">
        <v>41</v>
      </c>
      <c r="AB15" s="10" t="n">
        <v>49</v>
      </c>
    </row>
    <row r="16" customFormat="false" ht="12" hidden="false" customHeight="false" outlineLevel="0" collapsed="false">
      <c r="A16" s="11" t="s">
        <v>28</v>
      </c>
      <c r="B16" s="9" t="s">
        <v>45</v>
      </c>
      <c r="C16" s="10" t="n">
        <v>3292</v>
      </c>
      <c r="D16" s="10" t="n">
        <v>95</v>
      </c>
      <c r="E16" s="10" t="n">
        <v>216</v>
      </c>
      <c r="F16" s="10" t="n">
        <v>199</v>
      </c>
      <c r="G16" s="10" t="n">
        <v>217</v>
      </c>
      <c r="H16" s="10" t="n">
        <v>213</v>
      </c>
      <c r="I16" s="10" t="n">
        <v>195</v>
      </c>
      <c r="J16" s="10" t="n">
        <v>201</v>
      </c>
      <c r="K16" s="10" t="n">
        <v>169</v>
      </c>
      <c r="L16" s="10" t="n">
        <v>154</v>
      </c>
      <c r="M16" s="10" t="n">
        <v>120</v>
      </c>
      <c r="N16" s="10" t="n">
        <v>118</v>
      </c>
      <c r="O16" s="10" t="n">
        <v>117</v>
      </c>
      <c r="P16" s="10" t="n">
        <v>110</v>
      </c>
      <c r="Q16" s="10" t="n">
        <v>104</v>
      </c>
      <c r="R16" s="10" t="n">
        <v>124</v>
      </c>
      <c r="S16" s="10" t="n">
        <v>102</v>
      </c>
      <c r="T16" s="10" t="n">
        <v>89</v>
      </c>
      <c r="U16" s="10" t="n">
        <v>112</v>
      </c>
      <c r="V16" s="10" t="n">
        <v>93</v>
      </c>
      <c r="W16" s="10" t="n">
        <v>91</v>
      </c>
      <c r="X16" s="10" t="n">
        <v>83</v>
      </c>
      <c r="Y16" s="10" t="n">
        <v>101</v>
      </c>
      <c r="Z16" s="10" t="n">
        <v>101</v>
      </c>
      <c r="AA16" s="10" t="n">
        <v>81</v>
      </c>
      <c r="AB16" s="10" t="n">
        <v>87</v>
      </c>
    </row>
    <row r="17" customFormat="false" ht="12" hidden="false" customHeight="false" outlineLevel="0" collapsed="false">
      <c r="A17" s="11" t="s">
        <v>28</v>
      </c>
      <c r="B17" s="9" t="s">
        <v>46</v>
      </c>
      <c r="C17" s="10" t="n">
        <v>2103</v>
      </c>
      <c r="D17" s="10" t="n">
        <v>40</v>
      </c>
      <c r="E17" s="10" t="n">
        <v>100</v>
      </c>
      <c r="F17" s="10" t="n">
        <v>128</v>
      </c>
      <c r="G17" s="10" t="n">
        <v>101</v>
      </c>
      <c r="H17" s="10" t="n">
        <v>105</v>
      </c>
      <c r="I17" s="10" t="n">
        <v>101</v>
      </c>
      <c r="J17" s="10" t="n">
        <v>110</v>
      </c>
      <c r="K17" s="10" t="n">
        <v>87</v>
      </c>
      <c r="L17" s="10" t="n">
        <v>80</v>
      </c>
      <c r="M17" s="10" t="n">
        <v>93</v>
      </c>
      <c r="N17" s="10" t="n">
        <v>89</v>
      </c>
      <c r="O17" s="10" t="n">
        <v>70</v>
      </c>
      <c r="P17" s="10" t="n">
        <v>84</v>
      </c>
      <c r="Q17" s="10" t="n">
        <v>85</v>
      </c>
      <c r="R17" s="10" t="n">
        <v>100</v>
      </c>
      <c r="S17" s="10" t="n">
        <v>96</v>
      </c>
      <c r="T17" s="10" t="n">
        <v>90</v>
      </c>
      <c r="U17" s="10" t="n">
        <v>77</v>
      </c>
      <c r="V17" s="10" t="n">
        <v>86</v>
      </c>
      <c r="W17" s="10" t="n">
        <v>88</v>
      </c>
      <c r="X17" s="10" t="n">
        <v>66</v>
      </c>
      <c r="Y17" s="10" t="n">
        <v>78</v>
      </c>
      <c r="Z17" s="10" t="n">
        <v>55</v>
      </c>
      <c r="AA17" s="10" t="n">
        <v>51</v>
      </c>
      <c r="AB17" s="10" t="n">
        <v>43</v>
      </c>
    </row>
    <row r="18" customFormat="false" ht="12" hidden="false" customHeight="false" outlineLevel="0" collapsed="false">
      <c r="A18" s="11" t="s">
        <v>28</v>
      </c>
      <c r="B18" s="9" t="s">
        <v>47</v>
      </c>
      <c r="C18" s="10" t="n">
        <v>2765</v>
      </c>
      <c r="D18" s="10" t="n">
        <v>69</v>
      </c>
      <c r="E18" s="10" t="n">
        <v>144</v>
      </c>
      <c r="F18" s="10" t="n">
        <v>161</v>
      </c>
      <c r="G18" s="10" t="n">
        <v>152</v>
      </c>
      <c r="H18" s="10" t="n">
        <v>151</v>
      </c>
      <c r="I18" s="10" t="n">
        <v>160</v>
      </c>
      <c r="J18" s="10" t="n">
        <v>133</v>
      </c>
      <c r="K18" s="10" t="n">
        <v>159</v>
      </c>
      <c r="L18" s="10" t="n">
        <v>159</v>
      </c>
      <c r="M18" s="10" t="n">
        <v>119</v>
      </c>
      <c r="N18" s="10" t="n">
        <v>111</v>
      </c>
      <c r="O18" s="10" t="n">
        <v>117</v>
      </c>
      <c r="P18" s="10" t="n">
        <v>100</v>
      </c>
      <c r="Q18" s="10" t="n">
        <v>91</v>
      </c>
      <c r="R18" s="10" t="n">
        <v>85</v>
      </c>
      <c r="S18" s="10" t="n">
        <v>88</v>
      </c>
      <c r="T18" s="10" t="n">
        <v>97</v>
      </c>
      <c r="U18" s="10" t="n">
        <v>110</v>
      </c>
      <c r="V18" s="10" t="n">
        <v>101</v>
      </c>
      <c r="W18" s="10" t="n">
        <v>89</v>
      </c>
      <c r="X18" s="10" t="n">
        <v>108</v>
      </c>
      <c r="Y18" s="10" t="n">
        <v>80</v>
      </c>
      <c r="Z18" s="10" t="n">
        <v>76</v>
      </c>
      <c r="AA18" s="10" t="n">
        <v>49</v>
      </c>
      <c r="AB18" s="10" t="n">
        <v>56</v>
      </c>
    </row>
    <row r="19" customFormat="false" ht="12" hidden="false" customHeight="false" outlineLevel="0" collapsed="false">
      <c r="A19" s="11" t="s">
        <v>28</v>
      </c>
      <c r="B19" s="9" t="s">
        <v>48</v>
      </c>
      <c r="C19" s="10" t="n">
        <v>2045</v>
      </c>
      <c r="D19" s="10" t="n">
        <v>58</v>
      </c>
      <c r="E19" s="10" t="n">
        <v>124</v>
      </c>
      <c r="F19" s="10" t="n">
        <v>120</v>
      </c>
      <c r="G19" s="10" t="n">
        <v>120</v>
      </c>
      <c r="H19" s="10" t="n">
        <v>119</v>
      </c>
      <c r="I19" s="10" t="n">
        <v>119</v>
      </c>
      <c r="J19" s="10" t="n">
        <v>133</v>
      </c>
      <c r="K19" s="10" t="n">
        <v>102</v>
      </c>
      <c r="L19" s="10" t="n">
        <v>100</v>
      </c>
      <c r="M19" s="10" t="n">
        <v>75</v>
      </c>
      <c r="N19" s="10" t="n">
        <v>82</v>
      </c>
      <c r="O19" s="10" t="n">
        <v>72</v>
      </c>
      <c r="P19" s="10" t="n">
        <v>83</v>
      </c>
      <c r="Q19" s="10" t="n">
        <v>77</v>
      </c>
      <c r="R19" s="10" t="n">
        <v>68</v>
      </c>
      <c r="S19" s="10" t="n">
        <v>52</v>
      </c>
      <c r="T19" s="10" t="n">
        <v>66</v>
      </c>
      <c r="U19" s="10" t="n">
        <v>76</v>
      </c>
      <c r="V19" s="10" t="n">
        <v>59</v>
      </c>
      <c r="W19" s="10" t="n">
        <v>68</v>
      </c>
      <c r="X19" s="10" t="n">
        <v>65</v>
      </c>
      <c r="Y19" s="10" t="n">
        <v>62</v>
      </c>
      <c r="Z19" s="10" t="n">
        <v>52</v>
      </c>
      <c r="AA19" s="10" t="n">
        <v>46</v>
      </c>
      <c r="AB19" s="10" t="n">
        <v>47</v>
      </c>
    </row>
    <row r="20" customFormat="false" ht="12" hidden="false" customHeight="false" outlineLevel="0" collapsed="false">
      <c r="A20" s="11" t="s">
        <v>28</v>
      </c>
      <c r="B20" s="9" t="s">
        <v>49</v>
      </c>
      <c r="C20" s="10" t="n">
        <v>4719</v>
      </c>
      <c r="D20" s="10" t="n">
        <v>89</v>
      </c>
      <c r="E20" s="10" t="n">
        <v>229</v>
      </c>
      <c r="F20" s="10" t="n">
        <v>226</v>
      </c>
      <c r="G20" s="10" t="n">
        <v>215</v>
      </c>
      <c r="H20" s="10" t="n">
        <v>192</v>
      </c>
      <c r="I20" s="10" t="n">
        <v>223</v>
      </c>
      <c r="J20" s="10" t="n">
        <v>229</v>
      </c>
      <c r="K20" s="10" t="n">
        <v>208</v>
      </c>
      <c r="L20" s="10" t="n">
        <v>195</v>
      </c>
      <c r="M20" s="10" t="n">
        <v>200</v>
      </c>
      <c r="N20" s="10" t="n">
        <v>195</v>
      </c>
      <c r="O20" s="10" t="n">
        <v>215</v>
      </c>
      <c r="P20" s="10" t="n">
        <v>178</v>
      </c>
      <c r="Q20" s="10" t="n">
        <v>174</v>
      </c>
      <c r="R20" s="10" t="n">
        <v>198</v>
      </c>
      <c r="S20" s="10" t="n">
        <v>188</v>
      </c>
      <c r="T20" s="10" t="n">
        <v>189</v>
      </c>
      <c r="U20" s="10" t="n">
        <v>180</v>
      </c>
      <c r="V20" s="10" t="n">
        <v>170</v>
      </c>
      <c r="W20" s="10" t="n">
        <v>179</v>
      </c>
      <c r="X20" s="10" t="n">
        <v>161</v>
      </c>
      <c r="Y20" s="10" t="n">
        <v>173</v>
      </c>
      <c r="Z20" s="10" t="n">
        <v>186</v>
      </c>
      <c r="AA20" s="10" t="n">
        <v>167</v>
      </c>
      <c r="AB20" s="10" t="n">
        <v>160</v>
      </c>
    </row>
    <row r="21" customFormat="false" ht="12" hidden="false" customHeight="false" outlineLevel="0" collapsed="false">
      <c r="A21" s="11" t="s">
        <v>28</v>
      </c>
      <c r="B21" s="9" t="s">
        <v>50</v>
      </c>
      <c r="C21" s="10" t="n">
        <v>5216</v>
      </c>
      <c r="D21" s="10" t="n">
        <v>104</v>
      </c>
      <c r="E21" s="10" t="n">
        <v>266</v>
      </c>
      <c r="F21" s="10" t="n">
        <v>289</v>
      </c>
      <c r="G21" s="10" t="n">
        <v>283</v>
      </c>
      <c r="H21" s="10" t="n">
        <v>321</v>
      </c>
      <c r="I21" s="10" t="n">
        <v>301</v>
      </c>
      <c r="J21" s="10" t="n">
        <v>292</v>
      </c>
      <c r="K21" s="10" t="n">
        <v>269</v>
      </c>
      <c r="L21" s="10" t="n">
        <v>276</v>
      </c>
      <c r="M21" s="10" t="n">
        <v>211</v>
      </c>
      <c r="N21" s="10" t="n">
        <v>226</v>
      </c>
      <c r="O21" s="10" t="n">
        <v>214</v>
      </c>
      <c r="P21" s="10" t="n">
        <v>195</v>
      </c>
      <c r="Q21" s="10" t="n">
        <v>186</v>
      </c>
      <c r="R21" s="10" t="n">
        <v>200</v>
      </c>
      <c r="S21" s="10" t="n">
        <v>163</v>
      </c>
      <c r="T21" s="10" t="n">
        <v>154</v>
      </c>
      <c r="U21" s="10" t="n">
        <v>169</v>
      </c>
      <c r="V21" s="10" t="n">
        <v>186</v>
      </c>
      <c r="W21" s="10" t="n">
        <v>162</v>
      </c>
      <c r="X21" s="10" t="n">
        <v>160</v>
      </c>
      <c r="Y21" s="10" t="n">
        <v>175</v>
      </c>
      <c r="Z21" s="10" t="n">
        <v>138</v>
      </c>
      <c r="AA21" s="10" t="n">
        <v>141</v>
      </c>
      <c r="AB21" s="10" t="n">
        <v>135</v>
      </c>
    </row>
    <row r="22" customFormat="false" ht="12" hidden="false" customHeight="false" outlineLevel="0" collapsed="false">
      <c r="A22" s="11" t="s">
        <v>28</v>
      </c>
      <c r="B22" s="9" t="s">
        <v>51</v>
      </c>
      <c r="C22" s="10" t="n">
        <v>3551</v>
      </c>
      <c r="D22" s="10" t="n">
        <v>46</v>
      </c>
      <c r="E22" s="10" t="n">
        <v>160</v>
      </c>
      <c r="F22" s="10" t="n">
        <v>149</v>
      </c>
      <c r="G22" s="10" t="n">
        <v>175</v>
      </c>
      <c r="H22" s="10" t="n">
        <v>147</v>
      </c>
      <c r="I22" s="10" t="n">
        <v>144</v>
      </c>
      <c r="J22" s="10" t="n">
        <v>174</v>
      </c>
      <c r="K22" s="10" t="n">
        <v>181</v>
      </c>
      <c r="L22" s="10" t="n">
        <v>147</v>
      </c>
      <c r="M22" s="10" t="n">
        <v>149</v>
      </c>
      <c r="N22" s="10" t="n">
        <v>145</v>
      </c>
      <c r="O22" s="10" t="n">
        <v>148</v>
      </c>
      <c r="P22" s="10" t="n">
        <v>160</v>
      </c>
      <c r="Q22" s="10" t="n">
        <v>150</v>
      </c>
      <c r="R22" s="10" t="n">
        <v>174</v>
      </c>
      <c r="S22" s="10" t="n">
        <v>150</v>
      </c>
      <c r="T22" s="10" t="n">
        <v>149</v>
      </c>
      <c r="U22" s="10" t="n">
        <v>154</v>
      </c>
      <c r="V22" s="10" t="n">
        <v>146</v>
      </c>
      <c r="W22" s="10" t="n">
        <v>128</v>
      </c>
      <c r="X22" s="10" t="n">
        <v>135</v>
      </c>
      <c r="Y22" s="10" t="n">
        <v>121</v>
      </c>
      <c r="Z22" s="10" t="n">
        <v>111</v>
      </c>
      <c r="AA22" s="10" t="n">
        <v>104</v>
      </c>
      <c r="AB22" s="10" t="n">
        <v>104</v>
      </c>
    </row>
    <row r="23" customFormat="false" ht="12" hidden="false" customHeight="false" outlineLevel="0" collapsed="false">
      <c r="A23" s="11" t="s">
        <v>28</v>
      </c>
      <c r="B23" s="9" t="s">
        <v>52</v>
      </c>
      <c r="C23" s="10" t="n">
        <v>1164</v>
      </c>
      <c r="D23" s="10" t="n">
        <v>34</v>
      </c>
      <c r="E23" s="10" t="n">
        <v>72</v>
      </c>
      <c r="F23" s="10" t="n">
        <v>74</v>
      </c>
      <c r="G23" s="10" t="n">
        <v>78</v>
      </c>
      <c r="H23" s="10" t="n">
        <v>82</v>
      </c>
      <c r="I23" s="10" t="n">
        <v>66</v>
      </c>
      <c r="J23" s="10" t="n">
        <v>65</v>
      </c>
      <c r="K23" s="10" t="n">
        <v>78</v>
      </c>
      <c r="L23" s="10" t="n">
        <v>50</v>
      </c>
      <c r="M23" s="10" t="n">
        <v>55</v>
      </c>
      <c r="N23" s="10" t="n">
        <v>60</v>
      </c>
      <c r="O23" s="10" t="n">
        <v>47</v>
      </c>
      <c r="P23" s="10" t="n">
        <v>52</v>
      </c>
      <c r="Q23" s="10" t="n">
        <v>45</v>
      </c>
      <c r="R23" s="10" t="n">
        <v>56</v>
      </c>
      <c r="S23" s="10" t="n">
        <v>33</v>
      </c>
      <c r="T23" s="10" t="n">
        <v>38</v>
      </c>
      <c r="U23" s="10" t="n">
        <v>27</v>
      </c>
      <c r="V23" s="10" t="n">
        <v>27</v>
      </c>
      <c r="W23" s="10" t="n">
        <v>26</v>
      </c>
      <c r="X23" s="10" t="n">
        <v>13</v>
      </c>
      <c r="Y23" s="10" t="n">
        <v>21</v>
      </c>
      <c r="Z23" s="10" t="n">
        <v>23</v>
      </c>
      <c r="AA23" s="10" t="n">
        <v>18</v>
      </c>
      <c r="AB23" s="10" t="n">
        <v>24</v>
      </c>
    </row>
    <row r="24" customFormat="false" ht="12" hidden="false" customHeight="false" outlineLevel="0" collapsed="false">
      <c r="A24" s="11" t="s">
        <v>28</v>
      </c>
      <c r="B24" s="9" t="s">
        <v>53</v>
      </c>
      <c r="C24" s="10" t="n">
        <v>2759</v>
      </c>
      <c r="D24" s="10" t="n">
        <v>75</v>
      </c>
      <c r="E24" s="10" t="n">
        <v>155</v>
      </c>
      <c r="F24" s="10" t="n">
        <v>154</v>
      </c>
      <c r="G24" s="10" t="n">
        <v>168</v>
      </c>
      <c r="H24" s="10" t="n">
        <v>144</v>
      </c>
      <c r="I24" s="10" t="n">
        <v>153</v>
      </c>
      <c r="J24" s="10" t="n">
        <v>140</v>
      </c>
      <c r="K24" s="10" t="n">
        <v>141</v>
      </c>
      <c r="L24" s="10" t="n">
        <v>112</v>
      </c>
      <c r="M24" s="10" t="n">
        <v>107</v>
      </c>
      <c r="N24" s="10" t="n">
        <v>94</v>
      </c>
      <c r="O24" s="10" t="n">
        <v>107</v>
      </c>
      <c r="P24" s="10" t="n">
        <v>110</v>
      </c>
      <c r="Q24" s="10" t="n">
        <v>102</v>
      </c>
      <c r="R24" s="10" t="n">
        <v>124</v>
      </c>
      <c r="S24" s="10" t="n">
        <v>112</v>
      </c>
      <c r="T24" s="10" t="n">
        <v>102</v>
      </c>
      <c r="U24" s="10" t="n">
        <v>97</v>
      </c>
      <c r="V24" s="10" t="n">
        <v>112</v>
      </c>
      <c r="W24" s="10" t="n">
        <v>96</v>
      </c>
      <c r="X24" s="10" t="n">
        <v>87</v>
      </c>
      <c r="Y24" s="10" t="n">
        <v>80</v>
      </c>
      <c r="Z24" s="10" t="n">
        <v>68</v>
      </c>
      <c r="AA24" s="10" t="n">
        <v>49</v>
      </c>
      <c r="AB24" s="10" t="n">
        <v>70</v>
      </c>
    </row>
    <row r="25" customFormat="false" ht="12" hidden="false" customHeight="false" outlineLevel="0" collapsed="false">
      <c r="A25" s="11" t="s">
        <v>28</v>
      </c>
      <c r="B25" s="9" t="s">
        <v>54</v>
      </c>
      <c r="C25" s="10" t="n">
        <v>883</v>
      </c>
      <c r="D25" s="10" t="n">
        <v>22</v>
      </c>
      <c r="E25" s="10" t="n">
        <v>36</v>
      </c>
      <c r="F25" s="10" t="n">
        <v>44</v>
      </c>
      <c r="G25" s="10" t="n">
        <v>45</v>
      </c>
      <c r="H25" s="10" t="n">
        <v>33</v>
      </c>
      <c r="I25" s="10" t="n">
        <v>46</v>
      </c>
      <c r="J25" s="10" t="n">
        <v>53</v>
      </c>
      <c r="K25" s="10" t="n">
        <v>41</v>
      </c>
      <c r="L25" s="10" t="n">
        <v>37</v>
      </c>
      <c r="M25" s="10" t="n">
        <v>33</v>
      </c>
      <c r="N25" s="10" t="n">
        <v>32</v>
      </c>
      <c r="O25" s="10" t="n">
        <v>34</v>
      </c>
      <c r="P25" s="10" t="n">
        <v>32</v>
      </c>
      <c r="Q25" s="10" t="n">
        <v>28</v>
      </c>
      <c r="R25" s="10" t="n">
        <v>33</v>
      </c>
      <c r="S25" s="10" t="n">
        <v>32</v>
      </c>
      <c r="T25" s="10" t="n">
        <v>34</v>
      </c>
      <c r="U25" s="10" t="n">
        <v>34</v>
      </c>
      <c r="V25" s="10" t="n">
        <v>34</v>
      </c>
      <c r="W25" s="10" t="n">
        <v>29</v>
      </c>
      <c r="X25" s="10" t="n">
        <v>34</v>
      </c>
      <c r="Y25" s="10" t="n">
        <v>45</v>
      </c>
      <c r="Z25" s="10" t="n">
        <v>25</v>
      </c>
      <c r="AA25" s="10" t="n">
        <v>34</v>
      </c>
      <c r="AB25" s="10" t="n">
        <v>33</v>
      </c>
    </row>
    <row r="26" customFormat="false" ht="12" hidden="false" customHeight="false" outlineLevel="0" collapsed="false">
      <c r="A26" s="11" t="s">
        <v>28</v>
      </c>
      <c r="B26" s="9" t="s">
        <v>55</v>
      </c>
      <c r="C26" s="10" t="n">
        <v>867</v>
      </c>
      <c r="D26" s="10" t="n">
        <v>20</v>
      </c>
      <c r="E26" s="10" t="n">
        <v>53</v>
      </c>
      <c r="F26" s="10" t="n">
        <v>50</v>
      </c>
      <c r="G26" s="10" t="n">
        <v>43</v>
      </c>
      <c r="H26" s="10" t="n">
        <v>61</v>
      </c>
      <c r="I26" s="10" t="n">
        <v>60</v>
      </c>
      <c r="J26" s="10" t="n">
        <v>45</v>
      </c>
      <c r="K26" s="10" t="n">
        <v>49</v>
      </c>
      <c r="L26" s="10" t="n">
        <v>56</v>
      </c>
      <c r="M26" s="10" t="n">
        <v>45</v>
      </c>
      <c r="N26" s="10" t="n">
        <v>33</v>
      </c>
      <c r="O26" s="10" t="n">
        <v>27</v>
      </c>
      <c r="P26" s="10" t="n">
        <v>31</v>
      </c>
      <c r="Q26" s="10" t="n">
        <v>33</v>
      </c>
      <c r="R26" s="10" t="n">
        <v>31</v>
      </c>
      <c r="S26" s="10" t="n">
        <v>33</v>
      </c>
      <c r="T26" s="10" t="n">
        <v>24</v>
      </c>
      <c r="U26" s="10" t="n">
        <v>19</v>
      </c>
      <c r="V26" s="10" t="n">
        <v>22</v>
      </c>
      <c r="W26" s="10" t="n">
        <v>32</v>
      </c>
      <c r="X26" s="10" t="n">
        <v>15</v>
      </c>
      <c r="Y26" s="10" t="n">
        <v>27</v>
      </c>
      <c r="Z26" s="10" t="n">
        <v>18</v>
      </c>
      <c r="AA26" s="10" t="n">
        <v>17</v>
      </c>
      <c r="AB26" s="10" t="n">
        <v>23</v>
      </c>
    </row>
    <row r="27" customFormat="false" ht="12" hidden="false" customHeight="false" outlineLevel="0" collapsed="false">
      <c r="A27" s="11" t="s">
        <v>28</v>
      </c>
      <c r="B27" s="9" t="s">
        <v>56</v>
      </c>
      <c r="C27" s="10" t="n">
        <v>3033</v>
      </c>
      <c r="D27" s="10" t="n">
        <v>57</v>
      </c>
      <c r="E27" s="10" t="n">
        <v>141</v>
      </c>
      <c r="F27" s="10" t="n">
        <v>155</v>
      </c>
      <c r="G27" s="10" t="n">
        <v>184</v>
      </c>
      <c r="H27" s="10" t="n">
        <v>171</v>
      </c>
      <c r="I27" s="10" t="n">
        <v>155</v>
      </c>
      <c r="J27" s="10" t="n">
        <v>162</v>
      </c>
      <c r="K27" s="10" t="n">
        <v>167</v>
      </c>
      <c r="L27" s="10" t="n">
        <v>159</v>
      </c>
      <c r="M27" s="10" t="n">
        <v>129</v>
      </c>
      <c r="N27" s="10" t="n">
        <v>118</v>
      </c>
      <c r="O27" s="10" t="n">
        <v>134</v>
      </c>
      <c r="P27" s="10" t="n">
        <v>145</v>
      </c>
      <c r="Q27" s="10" t="n">
        <v>134</v>
      </c>
      <c r="R27" s="10" t="n">
        <v>105</v>
      </c>
      <c r="S27" s="10" t="n">
        <v>125</v>
      </c>
      <c r="T27" s="10" t="n">
        <v>121</v>
      </c>
      <c r="U27" s="10" t="n">
        <v>114</v>
      </c>
      <c r="V27" s="10" t="n">
        <v>105</v>
      </c>
      <c r="W27" s="10" t="n">
        <v>103</v>
      </c>
      <c r="X27" s="10" t="n">
        <v>92</v>
      </c>
      <c r="Y27" s="10" t="n">
        <v>73</v>
      </c>
      <c r="Z27" s="10" t="n">
        <v>68</v>
      </c>
      <c r="AA27" s="10" t="n">
        <v>62</v>
      </c>
      <c r="AB27" s="10" t="n">
        <v>54</v>
      </c>
    </row>
    <row r="28" customFormat="false" ht="12" hidden="false" customHeight="false" outlineLevel="0" collapsed="false">
      <c r="A28" s="11" t="s">
        <v>28</v>
      </c>
      <c r="B28" s="9" t="s">
        <v>57</v>
      </c>
      <c r="C28" s="10" t="n">
        <v>840</v>
      </c>
      <c r="D28" s="10" t="n">
        <v>13</v>
      </c>
      <c r="E28" s="10" t="n">
        <v>46</v>
      </c>
      <c r="F28" s="10" t="n">
        <v>41</v>
      </c>
      <c r="G28" s="10" t="n">
        <v>51</v>
      </c>
      <c r="H28" s="10" t="n">
        <v>42</v>
      </c>
      <c r="I28" s="10" t="n">
        <v>38</v>
      </c>
      <c r="J28" s="10" t="n">
        <v>34</v>
      </c>
      <c r="K28" s="10" t="n">
        <v>41</v>
      </c>
      <c r="L28" s="10" t="n">
        <v>34</v>
      </c>
      <c r="M28" s="10" t="n">
        <v>21</v>
      </c>
      <c r="N28" s="10" t="n">
        <v>21</v>
      </c>
      <c r="O28" s="10" t="n">
        <v>19</v>
      </c>
      <c r="P28" s="10" t="n">
        <v>30</v>
      </c>
      <c r="Q28" s="10" t="n">
        <v>21</v>
      </c>
      <c r="R28" s="10" t="n">
        <v>31</v>
      </c>
      <c r="S28" s="10" t="n">
        <v>20</v>
      </c>
      <c r="T28" s="10" t="n">
        <v>37</v>
      </c>
      <c r="U28" s="10" t="n">
        <v>41</v>
      </c>
      <c r="V28" s="10" t="n">
        <v>40</v>
      </c>
      <c r="W28" s="10" t="n">
        <v>35</v>
      </c>
      <c r="X28" s="10" t="n">
        <v>34</v>
      </c>
      <c r="Y28" s="10" t="n">
        <v>46</v>
      </c>
      <c r="Z28" s="10" t="n">
        <v>35</v>
      </c>
      <c r="AA28" s="10" t="n">
        <v>32</v>
      </c>
      <c r="AB28" s="10" t="n">
        <v>37</v>
      </c>
    </row>
    <row r="29" customFormat="false" ht="12" hidden="false" customHeight="false" outlineLevel="0" collapsed="false">
      <c r="A29" s="11" t="s">
        <v>28</v>
      </c>
      <c r="B29" s="9" t="s">
        <v>58</v>
      </c>
      <c r="C29" s="10" t="n">
        <v>8446</v>
      </c>
      <c r="D29" s="10" t="n">
        <v>143</v>
      </c>
      <c r="E29" s="10" t="n">
        <v>393</v>
      </c>
      <c r="F29" s="10" t="n">
        <v>379</v>
      </c>
      <c r="G29" s="10" t="n">
        <v>423</v>
      </c>
      <c r="H29" s="10" t="n">
        <v>373</v>
      </c>
      <c r="I29" s="10" t="n">
        <v>467</v>
      </c>
      <c r="J29" s="10" t="n">
        <v>468</v>
      </c>
      <c r="K29" s="10" t="n">
        <v>424</v>
      </c>
      <c r="L29" s="10" t="n">
        <v>398</v>
      </c>
      <c r="M29" s="10" t="n">
        <v>353</v>
      </c>
      <c r="N29" s="10" t="n">
        <v>327</v>
      </c>
      <c r="O29" s="10" t="n">
        <v>336</v>
      </c>
      <c r="P29" s="10" t="n">
        <v>344</v>
      </c>
      <c r="Q29" s="10" t="n">
        <v>343</v>
      </c>
      <c r="R29" s="10" t="n">
        <v>362</v>
      </c>
      <c r="S29" s="10" t="n">
        <v>347</v>
      </c>
      <c r="T29" s="10" t="n">
        <v>330</v>
      </c>
      <c r="U29" s="10" t="n">
        <v>348</v>
      </c>
      <c r="V29" s="10" t="n">
        <v>309</v>
      </c>
      <c r="W29" s="10" t="n">
        <v>296</v>
      </c>
      <c r="X29" s="10" t="n">
        <v>267</v>
      </c>
      <c r="Y29" s="10" t="n">
        <v>274</v>
      </c>
      <c r="Z29" s="10" t="n">
        <v>269</v>
      </c>
      <c r="AA29" s="10" t="n">
        <v>249</v>
      </c>
      <c r="AB29" s="10" t="n">
        <v>224</v>
      </c>
    </row>
    <row r="30" customFormat="false" ht="12" hidden="false" customHeight="false" outlineLevel="0" collapsed="false">
      <c r="A30" s="11" t="s">
        <v>28</v>
      </c>
      <c r="B30" s="9" t="s">
        <v>59</v>
      </c>
      <c r="C30" s="10" t="n">
        <v>4252</v>
      </c>
      <c r="D30" s="10" t="n">
        <v>118</v>
      </c>
      <c r="E30" s="10" t="n">
        <v>275</v>
      </c>
      <c r="F30" s="10" t="n">
        <v>279</v>
      </c>
      <c r="G30" s="10" t="n">
        <v>275</v>
      </c>
      <c r="H30" s="10" t="n">
        <v>271</v>
      </c>
      <c r="I30" s="10" t="n">
        <v>256</v>
      </c>
      <c r="J30" s="10" t="n">
        <v>250</v>
      </c>
      <c r="K30" s="10" t="n">
        <v>244</v>
      </c>
      <c r="L30" s="10" t="n">
        <v>192</v>
      </c>
      <c r="M30" s="10" t="n">
        <v>172</v>
      </c>
      <c r="N30" s="10" t="n">
        <v>161</v>
      </c>
      <c r="O30" s="10" t="n">
        <v>155</v>
      </c>
      <c r="P30" s="10" t="n">
        <v>167</v>
      </c>
      <c r="Q30" s="10" t="n">
        <v>147</v>
      </c>
      <c r="R30" s="10" t="n">
        <v>170</v>
      </c>
      <c r="S30" s="10" t="n">
        <v>142</v>
      </c>
      <c r="T30" s="10" t="n">
        <v>138</v>
      </c>
      <c r="U30" s="10" t="n">
        <v>133</v>
      </c>
      <c r="V30" s="10" t="n">
        <v>139</v>
      </c>
      <c r="W30" s="10" t="n">
        <v>109</v>
      </c>
      <c r="X30" s="10" t="n">
        <v>108</v>
      </c>
      <c r="Y30" s="10" t="n">
        <v>100</v>
      </c>
      <c r="Z30" s="10" t="n">
        <v>101</v>
      </c>
      <c r="AA30" s="10" t="n">
        <v>72</v>
      </c>
      <c r="AB30" s="10" t="n">
        <v>78</v>
      </c>
    </row>
    <row r="31" customFormat="false" ht="12" hidden="false" customHeight="false" outlineLevel="0" collapsed="false">
      <c r="A31" s="11" t="s">
        <v>28</v>
      </c>
      <c r="B31" s="9" t="s">
        <v>60</v>
      </c>
      <c r="C31" s="10" t="n">
        <v>6219</v>
      </c>
      <c r="D31" s="10" t="n">
        <v>126</v>
      </c>
      <c r="E31" s="10" t="n">
        <v>287</v>
      </c>
      <c r="F31" s="10" t="n">
        <v>303</v>
      </c>
      <c r="G31" s="10" t="n">
        <v>284</v>
      </c>
      <c r="H31" s="10" t="n">
        <v>305</v>
      </c>
      <c r="I31" s="10" t="n">
        <v>316</v>
      </c>
      <c r="J31" s="10" t="n">
        <v>312</v>
      </c>
      <c r="K31" s="10" t="n">
        <v>258</v>
      </c>
      <c r="L31" s="10" t="n">
        <v>276</v>
      </c>
      <c r="M31" s="10" t="n">
        <v>232</v>
      </c>
      <c r="N31" s="10" t="n">
        <v>226</v>
      </c>
      <c r="O31" s="10" t="n">
        <v>241</v>
      </c>
      <c r="P31" s="10" t="n">
        <v>258</v>
      </c>
      <c r="Q31" s="10" t="n">
        <v>226</v>
      </c>
      <c r="R31" s="10" t="n">
        <v>264</v>
      </c>
      <c r="S31" s="10" t="n">
        <v>251</v>
      </c>
      <c r="T31" s="10" t="n">
        <v>253</v>
      </c>
      <c r="U31" s="10" t="n">
        <v>261</v>
      </c>
      <c r="V31" s="10" t="n">
        <v>242</v>
      </c>
      <c r="W31" s="10" t="n">
        <v>232</v>
      </c>
      <c r="X31" s="10" t="n">
        <v>238</v>
      </c>
      <c r="Y31" s="10" t="n">
        <v>218</v>
      </c>
      <c r="Z31" s="10" t="n">
        <v>224</v>
      </c>
      <c r="AA31" s="10" t="n">
        <v>179</v>
      </c>
      <c r="AB31" s="10" t="n">
        <v>207</v>
      </c>
    </row>
    <row r="32" customFormat="false" ht="12" hidden="false" customHeight="false" outlineLevel="0" collapsed="false">
      <c r="A32" s="11" t="s">
        <v>28</v>
      </c>
      <c r="B32" s="9" t="s">
        <v>61</v>
      </c>
      <c r="C32" s="10" t="n">
        <v>1740</v>
      </c>
      <c r="D32" s="10" t="n">
        <v>33</v>
      </c>
      <c r="E32" s="10" t="n">
        <v>99</v>
      </c>
      <c r="F32" s="10" t="n">
        <v>81</v>
      </c>
      <c r="G32" s="10" t="n">
        <v>81</v>
      </c>
      <c r="H32" s="10" t="n">
        <v>83</v>
      </c>
      <c r="I32" s="10" t="n">
        <v>109</v>
      </c>
      <c r="J32" s="10" t="n">
        <v>67</v>
      </c>
      <c r="K32" s="10" t="n">
        <v>87</v>
      </c>
      <c r="L32" s="10" t="n">
        <v>92</v>
      </c>
      <c r="M32" s="10" t="n">
        <v>91</v>
      </c>
      <c r="N32" s="10" t="n">
        <v>61</v>
      </c>
      <c r="O32" s="10" t="n">
        <v>74</v>
      </c>
      <c r="P32" s="10" t="n">
        <v>67</v>
      </c>
      <c r="Q32" s="10" t="n">
        <v>75</v>
      </c>
      <c r="R32" s="10" t="n">
        <v>73</v>
      </c>
      <c r="S32" s="10" t="n">
        <v>48</v>
      </c>
      <c r="T32" s="10" t="n">
        <v>57</v>
      </c>
      <c r="U32" s="10" t="n">
        <v>84</v>
      </c>
      <c r="V32" s="10" t="n">
        <v>70</v>
      </c>
      <c r="W32" s="10" t="n">
        <v>61</v>
      </c>
      <c r="X32" s="10" t="n">
        <v>54</v>
      </c>
      <c r="Y32" s="10" t="n">
        <v>41</v>
      </c>
      <c r="Z32" s="10" t="n">
        <v>53</v>
      </c>
      <c r="AA32" s="10" t="n">
        <v>45</v>
      </c>
      <c r="AB32" s="10" t="n">
        <v>54</v>
      </c>
    </row>
    <row r="33" customFormat="false" ht="12" hidden="false" customHeight="false" outlineLevel="0" collapsed="false">
      <c r="A33" s="11" t="s">
        <v>28</v>
      </c>
      <c r="B33" s="9" t="s">
        <v>62</v>
      </c>
      <c r="C33" s="10" t="n">
        <v>1932</v>
      </c>
      <c r="D33" s="10" t="n">
        <v>30</v>
      </c>
      <c r="E33" s="10" t="n">
        <v>86</v>
      </c>
      <c r="F33" s="10" t="n">
        <v>79</v>
      </c>
      <c r="G33" s="10" t="n">
        <v>93</v>
      </c>
      <c r="H33" s="10" t="n">
        <v>69</v>
      </c>
      <c r="I33" s="10" t="n">
        <v>87</v>
      </c>
      <c r="J33" s="10" t="n">
        <v>103</v>
      </c>
      <c r="K33" s="10" t="n">
        <v>87</v>
      </c>
      <c r="L33" s="10" t="n">
        <v>84</v>
      </c>
      <c r="M33" s="10" t="n">
        <v>88</v>
      </c>
      <c r="N33" s="10" t="n">
        <v>73</v>
      </c>
      <c r="O33" s="10" t="n">
        <v>89</v>
      </c>
      <c r="P33" s="10" t="n">
        <v>86</v>
      </c>
      <c r="Q33" s="10" t="n">
        <v>85</v>
      </c>
      <c r="R33" s="10" t="n">
        <v>74</v>
      </c>
      <c r="S33" s="10" t="n">
        <v>80</v>
      </c>
      <c r="T33" s="10" t="n">
        <v>70</v>
      </c>
      <c r="U33" s="10" t="n">
        <v>85</v>
      </c>
      <c r="V33" s="10" t="n">
        <v>78</v>
      </c>
      <c r="W33" s="10" t="n">
        <v>72</v>
      </c>
      <c r="X33" s="10" t="n">
        <v>67</v>
      </c>
      <c r="Y33" s="10" t="n">
        <v>69</v>
      </c>
      <c r="Z33" s="10" t="n">
        <v>70</v>
      </c>
      <c r="AA33" s="10" t="n">
        <v>62</v>
      </c>
      <c r="AB33" s="10" t="n">
        <v>66</v>
      </c>
    </row>
    <row r="34" customFormat="false" ht="12" hidden="false" customHeight="false" outlineLevel="0" collapsed="false">
      <c r="A34" s="11" t="s">
        <v>28</v>
      </c>
      <c r="B34" s="9" t="s">
        <v>63</v>
      </c>
      <c r="C34" s="10" t="n">
        <v>11248</v>
      </c>
      <c r="D34" s="10" t="n">
        <v>240</v>
      </c>
      <c r="E34" s="10" t="n">
        <v>652</v>
      </c>
      <c r="F34" s="10" t="n">
        <v>605</v>
      </c>
      <c r="G34" s="10" t="n">
        <v>657</v>
      </c>
      <c r="H34" s="10" t="n">
        <v>642</v>
      </c>
      <c r="I34" s="10" t="n">
        <v>594</v>
      </c>
      <c r="J34" s="10" t="n">
        <v>587</v>
      </c>
      <c r="K34" s="10" t="n">
        <v>538</v>
      </c>
      <c r="L34" s="10" t="n">
        <v>538</v>
      </c>
      <c r="M34" s="10" t="n">
        <v>511</v>
      </c>
      <c r="N34" s="10" t="n">
        <v>509</v>
      </c>
      <c r="O34" s="10" t="n">
        <v>470</v>
      </c>
      <c r="P34" s="10" t="n">
        <v>451</v>
      </c>
      <c r="Q34" s="10" t="n">
        <v>507</v>
      </c>
      <c r="R34" s="10" t="n">
        <v>441</v>
      </c>
      <c r="S34" s="10" t="n">
        <v>433</v>
      </c>
      <c r="T34" s="10" t="n">
        <v>404</v>
      </c>
      <c r="U34" s="10" t="n">
        <v>371</v>
      </c>
      <c r="V34" s="10" t="n">
        <v>338</v>
      </c>
      <c r="W34" s="10" t="n">
        <v>347</v>
      </c>
      <c r="X34" s="10" t="n">
        <v>349</v>
      </c>
      <c r="Y34" s="10" t="n">
        <v>297</v>
      </c>
      <c r="Z34" s="10" t="n">
        <v>262</v>
      </c>
      <c r="AA34" s="10" t="n">
        <v>232</v>
      </c>
      <c r="AB34" s="10" t="n">
        <v>273</v>
      </c>
    </row>
    <row r="35" customFormat="false" ht="12" hidden="false" customHeight="false" outlineLevel="0" collapsed="false">
      <c r="A35" s="11" t="s">
        <v>28</v>
      </c>
      <c r="B35" s="9" t="s">
        <v>64</v>
      </c>
      <c r="C35" s="10" t="n">
        <v>1220</v>
      </c>
      <c r="D35" s="10" t="n">
        <v>45</v>
      </c>
      <c r="E35" s="10" t="n">
        <v>94</v>
      </c>
      <c r="F35" s="10" t="n">
        <v>103</v>
      </c>
      <c r="G35" s="10" t="n">
        <v>105</v>
      </c>
      <c r="H35" s="10" t="n">
        <v>113</v>
      </c>
      <c r="I35" s="10" t="n">
        <v>120</v>
      </c>
      <c r="J35" s="10" t="n">
        <v>78</v>
      </c>
      <c r="K35" s="10" t="n">
        <v>94</v>
      </c>
      <c r="L35" s="10" t="n">
        <v>85</v>
      </c>
      <c r="M35" s="10" t="n">
        <v>68</v>
      </c>
      <c r="N35" s="10" t="n">
        <v>62</v>
      </c>
      <c r="O35" s="10" t="n">
        <v>64</v>
      </c>
      <c r="P35" s="10" t="n">
        <v>50</v>
      </c>
      <c r="Q35" s="10" t="n">
        <v>32</v>
      </c>
      <c r="R35" s="10" t="n">
        <v>36</v>
      </c>
      <c r="S35" s="10" t="n">
        <v>15</v>
      </c>
      <c r="T35" s="10" t="n">
        <v>8</v>
      </c>
      <c r="U35" s="10" t="n">
        <v>12</v>
      </c>
      <c r="V35" s="10" t="n">
        <v>5</v>
      </c>
      <c r="W35" s="10" t="n">
        <v>8</v>
      </c>
      <c r="X35" s="10" t="n">
        <v>2</v>
      </c>
      <c r="Y35" s="10" t="n">
        <v>3</v>
      </c>
      <c r="Z35" s="10" t="n">
        <v>4</v>
      </c>
      <c r="AA35" s="10" t="n">
        <v>7</v>
      </c>
      <c r="AB35" s="10" t="n">
        <v>7</v>
      </c>
    </row>
    <row r="36" customFormat="false" ht="12" hidden="false" customHeight="false" outlineLevel="0" collapsed="false">
      <c r="A36" s="11" t="s">
        <v>28</v>
      </c>
      <c r="B36" s="9" t="s">
        <v>65</v>
      </c>
      <c r="C36" s="10" t="n">
        <v>2320</v>
      </c>
      <c r="D36" s="10" t="n">
        <v>39</v>
      </c>
      <c r="E36" s="10" t="n">
        <v>126</v>
      </c>
      <c r="F36" s="10" t="n">
        <v>118</v>
      </c>
      <c r="G36" s="10" t="n">
        <v>133</v>
      </c>
      <c r="H36" s="10" t="n">
        <v>158</v>
      </c>
      <c r="I36" s="10" t="n">
        <v>193</v>
      </c>
      <c r="J36" s="10" t="n">
        <v>193</v>
      </c>
      <c r="K36" s="10" t="n">
        <v>140</v>
      </c>
      <c r="L36" s="10" t="n">
        <v>126</v>
      </c>
      <c r="M36" s="10" t="n">
        <v>90</v>
      </c>
      <c r="N36" s="10" t="n">
        <v>106</v>
      </c>
      <c r="O36" s="10" t="n">
        <v>120</v>
      </c>
      <c r="P36" s="10" t="n">
        <v>114</v>
      </c>
      <c r="Q36" s="10" t="n">
        <v>85</v>
      </c>
      <c r="R36" s="10" t="n">
        <v>71</v>
      </c>
      <c r="S36" s="10" t="n">
        <v>56</v>
      </c>
      <c r="T36" s="10" t="n">
        <v>67</v>
      </c>
      <c r="U36" s="10" t="n">
        <v>53</v>
      </c>
      <c r="V36" s="10" t="n">
        <v>59</v>
      </c>
      <c r="W36" s="10" t="n">
        <v>53</v>
      </c>
      <c r="X36" s="10" t="n">
        <v>51</v>
      </c>
      <c r="Y36" s="10" t="n">
        <v>47</v>
      </c>
      <c r="Z36" s="10" t="n">
        <v>44</v>
      </c>
      <c r="AA36" s="10" t="n">
        <v>32</v>
      </c>
      <c r="AB36" s="10" t="n">
        <v>46</v>
      </c>
    </row>
    <row r="37" customFormat="false" ht="12" hidden="false" customHeight="false" outlineLevel="0" collapsed="false">
      <c r="A37" s="11" t="s">
        <v>28</v>
      </c>
      <c r="B37" s="9" t="s">
        <v>66</v>
      </c>
      <c r="C37" s="10" t="n">
        <v>4260</v>
      </c>
      <c r="D37" s="10" t="n">
        <v>125</v>
      </c>
      <c r="E37" s="10" t="n">
        <v>281</v>
      </c>
      <c r="F37" s="10" t="n">
        <v>269</v>
      </c>
      <c r="G37" s="10" t="n">
        <v>317</v>
      </c>
      <c r="H37" s="10" t="n">
        <v>247</v>
      </c>
      <c r="I37" s="10" t="n">
        <v>247</v>
      </c>
      <c r="J37" s="10" t="n">
        <v>261</v>
      </c>
      <c r="K37" s="10" t="n">
        <v>211</v>
      </c>
      <c r="L37" s="10" t="n">
        <v>189</v>
      </c>
      <c r="M37" s="10" t="n">
        <v>178</v>
      </c>
      <c r="N37" s="10" t="n">
        <v>188</v>
      </c>
      <c r="O37" s="10" t="n">
        <v>160</v>
      </c>
      <c r="P37" s="10" t="n">
        <v>140</v>
      </c>
      <c r="Q37" s="10" t="n">
        <v>146</v>
      </c>
      <c r="R37" s="10" t="n">
        <v>131</v>
      </c>
      <c r="S37" s="10" t="n">
        <v>139</v>
      </c>
      <c r="T37" s="10" t="n">
        <v>141</v>
      </c>
      <c r="U37" s="10" t="n">
        <v>135</v>
      </c>
      <c r="V37" s="10" t="n">
        <v>108</v>
      </c>
      <c r="W37" s="10" t="n">
        <v>128</v>
      </c>
      <c r="X37" s="10" t="n">
        <v>104</v>
      </c>
      <c r="Y37" s="10" t="n">
        <v>106</v>
      </c>
      <c r="Z37" s="10" t="n">
        <v>129</v>
      </c>
      <c r="AA37" s="10" t="n">
        <v>96</v>
      </c>
      <c r="AB37" s="10" t="n">
        <v>84</v>
      </c>
    </row>
    <row r="38" customFormat="false" ht="12" hidden="false" customHeight="false" outlineLevel="0" collapsed="false">
      <c r="A38" s="11" t="s">
        <v>28</v>
      </c>
      <c r="B38" s="9" t="s">
        <v>67</v>
      </c>
      <c r="C38" s="10" t="n">
        <v>11773</v>
      </c>
      <c r="D38" s="10" t="n">
        <v>286</v>
      </c>
      <c r="E38" s="10" t="n">
        <v>637</v>
      </c>
      <c r="F38" s="10" t="n">
        <v>646</v>
      </c>
      <c r="G38" s="10" t="n">
        <v>613</v>
      </c>
      <c r="H38" s="10" t="n">
        <v>639</v>
      </c>
      <c r="I38" s="10" t="n">
        <v>670</v>
      </c>
      <c r="J38" s="10" t="n">
        <v>631</v>
      </c>
      <c r="K38" s="10" t="n">
        <v>599</v>
      </c>
      <c r="L38" s="10" t="n">
        <v>608</v>
      </c>
      <c r="M38" s="10" t="n">
        <v>528</v>
      </c>
      <c r="N38" s="10" t="n">
        <v>504</v>
      </c>
      <c r="O38" s="10" t="n">
        <v>482</v>
      </c>
      <c r="P38" s="10" t="n">
        <v>460</v>
      </c>
      <c r="Q38" s="10" t="n">
        <v>473</v>
      </c>
      <c r="R38" s="10" t="n">
        <v>443</v>
      </c>
      <c r="S38" s="10" t="n">
        <v>425</v>
      </c>
      <c r="T38" s="10" t="n">
        <v>398</v>
      </c>
      <c r="U38" s="10" t="n">
        <v>398</v>
      </c>
      <c r="V38" s="10" t="n">
        <v>390</v>
      </c>
      <c r="W38" s="10" t="n">
        <v>354</v>
      </c>
      <c r="X38" s="10" t="n">
        <v>328</v>
      </c>
      <c r="Y38" s="10" t="n">
        <v>324</v>
      </c>
      <c r="Z38" s="10" t="n">
        <v>314</v>
      </c>
      <c r="AA38" s="10" t="n">
        <v>319</v>
      </c>
      <c r="AB38" s="10" t="n">
        <v>304</v>
      </c>
    </row>
    <row r="39" customFormat="false" ht="12" hidden="false" customHeight="false" outlineLevel="0" collapsed="false">
      <c r="A39" s="11" t="s">
        <v>28</v>
      </c>
      <c r="B39" s="9" t="s">
        <v>68</v>
      </c>
      <c r="C39" s="10" t="n">
        <v>1498</v>
      </c>
      <c r="D39" s="10" t="n">
        <v>36</v>
      </c>
      <c r="E39" s="10" t="n">
        <v>93</v>
      </c>
      <c r="F39" s="10" t="n">
        <v>77</v>
      </c>
      <c r="G39" s="10" t="n">
        <v>87</v>
      </c>
      <c r="H39" s="10" t="n">
        <v>87</v>
      </c>
      <c r="I39" s="10" t="n">
        <v>70</v>
      </c>
      <c r="J39" s="10" t="n">
        <v>65</v>
      </c>
      <c r="K39" s="10" t="n">
        <v>66</v>
      </c>
      <c r="L39" s="10" t="n">
        <v>64</v>
      </c>
      <c r="M39" s="10" t="n">
        <v>69</v>
      </c>
      <c r="N39" s="10" t="n">
        <v>60</v>
      </c>
      <c r="O39" s="10" t="n">
        <v>52</v>
      </c>
      <c r="P39" s="10" t="n">
        <v>58</v>
      </c>
      <c r="Q39" s="10" t="n">
        <v>61</v>
      </c>
      <c r="R39" s="10" t="n">
        <v>52</v>
      </c>
      <c r="S39" s="10" t="n">
        <v>44</v>
      </c>
      <c r="T39" s="10" t="n">
        <v>54</v>
      </c>
      <c r="U39" s="10" t="n">
        <v>57</v>
      </c>
      <c r="V39" s="10" t="n">
        <v>43</v>
      </c>
      <c r="W39" s="10" t="n">
        <v>54</v>
      </c>
      <c r="X39" s="10" t="n">
        <v>56</v>
      </c>
      <c r="Y39" s="10" t="n">
        <v>57</v>
      </c>
      <c r="Z39" s="10" t="n">
        <v>53</v>
      </c>
      <c r="AA39" s="10" t="n">
        <v>37</v>
      </c>
      <c r="AB39" s="10" t="n">
        <v>46</v>
      </c>
    </row>
    <row r="40" customFormat="false" ht="12" hidden="false" customHeight="false" outlineLevel="0" collapsed="false">
      <c r="A40" s="11" t="s">
        <v>28</v>
      </c>
      <c r="B40" s="9" t="s">
        <v>69</v>
      </c>
      <c r="C40" s="10" t="n">
        <v>2475</v>
      </c>
      <c r="D40" s="10" t="n">
        <v>80</v>
      </c>
      <c r="E40" s="10" t="n">
        <v>127</v>
      </c>
      <c r="F40" s="10" t="n">
        <v>147</v>
      </c>
      <c r="G40" s="10" t="n">
        <v>136</v>
      </c>
      <c r="H40" s="10" t="n">
        <v>141</v>
      </c>
      <c r="I40" s="10" t="n">
        <v>117</v>
      </c>
      <c r="J40" s="10" t="n">
        <v>132</v>
      </c>
      <c r="K40" s="10" t="n">
        <v>123</v>
      </c>
      <c r="L40" s="10" t="n">
        <v>103</v>
      </c>
      <c r="M40" s="10" t="n">
        <v>98</v>
      </c>
      <c r="N40" s="10" t="n">
        <v>77</v>
      </c>
      <c r="O40" s="10" t="n">
        <v>96</v>
      </c>
      <c r="P40" s="10" t="n">
        <v>82</v>
      </c>
      <c r="Q40" s="10" t="n">
        <v>84</v>
      </c>
      <c r="R40" s="10" t="n">
        <v>87</v>
      </c>
      <c r="S40" s="10" t="n">
        <v>98</v>
      </c>
      <c r="T40" s="10" t="n">
        <v>91</v>
      </c>
      <c r="U40" s="10" t="n">
        <v>70</v>
      </c>
      <c r="V40" s="10" t="n">
        <v>97</v>
      </c>
      <c r="W40" s="10" t="n">
        <v>85</v>
      </c>
      <c r="X40" s="10" t="n">
        <v>76</v>
      </c>
      <c r="Y40" s="10" t="n">
        <v>89</v>
      </c>
      <c r="Z40" s="10" t="n">
        <v>102</v>
      </c>
      <c r="AA40" s="10" t="n">
        <v>70</v>
      </c>
      <c r="AB40" s="10" t="n">
        <v>67</v>
      </c>
    </row>
    <row r="41" customFormat="false" ht="12" hidden="false" customHeight="false" outlineLevel="0" collapsed="false">
      <c r="A41" s="11" t="s">
        <v>28</v>
      </c>
      <c r="B41" s="9" t="s">
        <v>70</v>
      </c>
      <c r="C41" s="10" t="n">
        <v>3011</v>
      </c>
      <c r="D41" s="10" t="n">
        <v>82</v>
      </c>
      <c r="E41" s="10" t="n">
        <v>163</v>
      </c>
      <c r="F41" s="10" t="n">
        <v>142</v>
      </c>
      <c r="G41" s="10" t="n">
        <v>119</v>
      </c>
      <c r="H41" s="10" t="n">
        <v>141</v>
      </c>
      <c r="I41" s="10" t="n">
        <v>148</v>
      </c>
      <c r="J41" s="10" t="n">
        <v>139</v>
      </c>
      <c r="K41" s="10" t="n">
        <v>154</v>
      </c>
      <c r="L41" s="10" t="n">
        <v>174</v>
      </c>
      <c r="M41" s="10" t="n">
        <v>156</v>
      </c>
      <c r="N41" s="10" t="n">
        <v>128</v>
      </c>
      <c r="O41" s="10" t="n">
        <v>132</v>
      </c>
      <c r="P41" s="10" t="n">
        <v>153</v>
      </c>
      <c r="Q41" s="10" t="n">
        <v>118</v>
      </c>
      <c r="R41" s="10" t="n">
        <v>109</v>
      </c>
      <c r="S41" s="10" t="n">
        <v>92</v>
      </c>
      <c r="T41" s="10" t="n">
        <v>110</v>
      </c>
      <c r="U41" s="10" t="n">
        <v>93</v>
      </c>
      <c r="V41" s="10" t="n">
        <v>101</v>
      </c>
      <c r="W41" s="10" t="n">
        <v>104</v>
      </c>
      <c r="X41" s="10" t="n">
        <v>90</v>
      </c>
      <c r="Y41" s="10" t="n">
        <v>100</v>
      </c>
      <c r="Z41" s="10" t="n">
        <v>125</v>
      </c>
      <c r="AA41" s="10" t="n">
        <v>75</v>
      </c>
      <c r="AB41" s="10" t="n">
        <v>63</v>
      </c>
    </row>
    <row r="42" customFormat="false" ht="12" hidden="false" customHeight="false" outlineLevel="0" collapsed="false">
      <c r="A42" s="11" t="s">
        <v>28</v>
      </c>
      <c r="B42" s="9" t="s">
        <v>71</v>
      </c>
      <c r="C42" s="10" t="n">
        <v>41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2</v>
      </c>
      <c r="Z42" s="10" t="n">
        <v>10</v>
      </c>
      <c r="AA42" s="10" t="n">
        <v>20</v>
      </c>
      <c r="AB42" s="10" t="n">
        <v>9</v>
      </c>
    </row>
    <row r="43" customFormat="false" ht="12" hidden="false" customHeight="false" outlineLevel="0" collapsed="false">
      <c r="B43" s="9" t="s">
        <v>72</v>
      </c>
      <c r="C43" s="10" t="n">
        <v>3928</v>
      </c>
      <c r="D43" s="10" t="n">
        <v>66</v>
      </c>
      <c r="E43" s="10" t="n">
        <v>209</v>
      </c>
      <c r="F43" s="10" t="n">
        <v>194</v>
      </c>
      <c r="G43" s="10" t="n">
        <v>205</v>
      </c>
      <c r="H43" s="10" t="n">
        <v>228</v>
      </c>
      <c r="I43" s="10" t="n">
        <v>221</v>
      </c>
      <c r="J43" s="10" t="n">
        <v>187</v>
      </c>
      <c r="K43" s="10" t="n">
        <v>198</v>
      </c>
      <c r="L43" s="10" t="n">
        <v>194</v>
      </c>
      <c r="M43" s="10" t="n">
        <v>183</v>
      </c>
      <c r="N43" s="10" t="n">
        <v>168</v>
      </c>
      <c r="O43" s="10" t="n">
        <v>147</v>
      </c>
      <c r="P43" s="10" t="n">
        <v>151</v>
      </c>
      <c r="Q43" s="10" t="n">
        <v>148</v>
      </c>
      <c r="R43" s="10" t="n">
        <v>149</v>
      </c>
      <c r="S43" s="10" t="n">
        <v>145</v>
      </c>
      <c r="T43" s="10" t="n">
        <v>141</v>
      </c>
      <c r="U43" s="10" t="n">
        <v>139</v>
      </c>
      <c r="V43" s="10" t="n">
        <v>135</v>
      </c>
      <c r="W43" s="10" t="n">
        <v>144</v>
      </c>
      <c r="X43" s="10" t="n">
        <v>92</v>
      </c>
      <c r="Y43" s="10" t="n">
        <v>125</v>
      </c>
      <c r="Z43" s="10" t="n">
        <v>120</v>
      </c>
      <c r="AA43" s="10" t="n">
        <v>120</v>
      </c>
      <c r="AB43" s="10" t="n">
        <v>119</v>
      </c>
    </row>
    <row r="44" customFormat="false" ht="12" hidden="false" customHeight="false" outlineLevel="0" collapsed="false">
      <c r="B44" s="4" t="n">
        <f aca="false">COUNT(B3:B43)</f>
        <v>0</v>
      </c>
      <c r="C44" s="4" t="n">
        <f aca="false">COUNT(C3:C43)</f>
        <v>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5" defaultRowHeight="12" zeroHeight="false" outlineLevelRow="0" outlineLevelCol="0"/>
  <sheetData>
    <row r="1" customFormat="false" ht="12.75" hidden="false" customHeight="true" outlineLevel="0" collapsed="false">
      <c r="A1" s="12" t="s">
        <v>73</v>
      </c>
      <c r="B1" s="12"/>
      <c r="C1" s="12" t="s">
        <v>74</v>
      </c>
      <c r="D1" s="12"/>
      <c r="E1" s="12"/>
      <c r="F1" s="12"/>
      <c r="G1" s="12"/>
      <c r="H1" s="12"/>
      <c r="I1" s="12"/>
      <c r="J1" s="12"/>
      <c r="K1" s="12"/>
      <c r="L1" s="12"/>
      <c r="M1" s="0" t="s">
        <v>75</v>
      </c>
    </row>
    <row r="2" customFormat="false" ht="12" hidden="false" customHeight="false" outlineLevel="0" collapsed="false">
      <c r="A2" s="12"/>
      <c r="B2" s="12"/>
      <c r="C2" s="9" t="n">
        <v>2000</v>
      </c>
      <c r="D2" s="9" t="n">
        <v>2001</v>
      </c>
      <c r="E2" s="9" t="n">
        <v>2002</v>
      </c>
      <c r="F2" s="9" t="n">
        <v>2003</v>
      </c>
      <c r="G2" s="9" t="n">
        <v>2004</v>
      </c>
      <c r="H2" s="9" t="n">
        <v>2005</v>
      </c>
      <c r="I2" s="9" t="n">
        <v>2006</v>
      </c>
      <c r="J2" s="9" t="n">
        <v>2007</v>
      </c>
      <c r="K2" s="9" t="n">
        <v>2008</v>
      </c>
      <c r="L2" s="9" t="n">
        <v>2009</v>
      </c>
    </row>
    <row r="3" customFormat="false" ht="36" hidden="false" customHeight="false" outlineLevel="0" collapsed="false">
      <c r="A3" s="9" t="s">
        <v>76</v>
      </c>
      <c r="B3" s="9" t="s">
        <v>77</v>
      </c>
      <c r="C3" s="8" t="n">
        <v>126</v>
      </c>
      <c r="D3" s="8" t="n">
        <v>120</v>
      </c>
      <c r="E3" s="8" t="n">
        <v>100</v>
      </c>
      <c r="F3" s="8" t="n">
        <v>89</v>
      </c>
      <c r="G3" s="8" t="n">
        <v>80</v>
      </c>
      <c r="H3" s="8" t="n">
        <v>101</v>
      </c>
      <c r="I3" s="8" t="n">
        <v>119</v>
      </c>
      <c r="J3" s="8" t="n">
        <v>155</v>
      </c>
      <c r="K3" s="8" t="n">
        <v>131</v>
      </c>
      <c r="L3" s="8" t="n">
        <v>122</v>
      </c>
      <c r="M3" s="4" t="n">
        <f aca="false">SUM(L3:L61)</f>
        <v>8022</v>
      </c>
    </row>
    <row r="4" customFormat="false" ht="48" hidden="false" customHeight="false" outlineLevel="0" collapsed="false">
      <c r="A4" s="9" t="s">
        <v>78</v>
      </c>
      <c r="B4" s="9" t="s">
        <v>79</v>
      </c>
      <c r="C4" s="8" t="n">
        <v>74</v>
      </c>
      <c r="D4" s="8" t="n">
        <v>70</v>
      </c>
      <c r="E4" s="8" t="n">
        <v>82</v>
      </c>
      <c r="F4" s="8" t="n">
        <v>69</v>
      </c>
      <c r="G4" s="8" t="n">
        <v>76</v>
      </c>
      <c r="H4" s="8" t="n">
        <v>124</v>
      </c>
      <c r="I4" s="8" t="n">
        <v>113</v>
      </c>
      <c r="J4" s="8" t="n">
        <v>143</v>
      </c>
      <c r="K4" s="8" t="n">
        <v>124</v>
      </c>
      <c r="L4" s="8" t="n">
        <v>114</v>
      </c>
    </row>
    <row r="5" customFormat="false" ht="72" hidden="false" customHeight="false" outlineLevel="0" collapsed="false">
      <c r="A5" s="9" t="s">
        <v>80</v>
      </c>
      <c r="B5" s="9" t="s">
        <v>81</v>
      </c>
      <c r="C5" s="8" t="n">
        <v>33</v>
      </c>
      <c r="D5" s="8" t="n">
        <v>33</v>
      </c>
      <c r="E5" s="8" t="n">
        <v>54</v>
      </c>
      <c r="F5" s="8" t="n">
        <v>44</v>
      </c>
      <c r="G5" s="8" t="n">
        <v>64</v>
      </c>
      <c r="H5" s="8" t="n">
        <v>70</v>
      </c>
      <c r="I5" s="8" t="n">
        <v>77</v>
      </c>
      <c r="J5" s="8" t="n">
        <v>78</v>
      </c>
      <c r="K5" s="8" t="n">
        <v>57</v>
      </c>
      <c r="L5" s="8" t="n">
        <v>69</v>
      </c>
    </row>
    <row r="6" customFormat="false" ht="12.75" hidden="false" customHeight="true" outlineLevel="0" collapsed="false">
      <c r="A6" s="12" t="s">
        <v>82</v>
      </c>
      <c r="B6" s="9" t="s">
        <v>83</v>
      </c>
      <c r="C6" s="8" t="n">
        <v>190</v>
      </c>
      <c r="D6" s="8" t="n">
        <v>213</v>
      </c>
      <c r="E6" s="8" t="n">
        <v>227</v>
      </c>
      <c r="F6" s="8" t="n">
        <v>248</v>
      </c>
      <c r="G6" s="8" t="n">
        <v>254</v>
      </c>
      <c r="H6" s="8" t="n">
        <v>282</v>
      </c>
      <c r="I6" s="8" t="n">
        <v>280</v>
      </c>
      <c r="J6" s="8" t="n">
        <v>279</v>
      </c>
      <c r="K6" s="8" t="n">
        <v>266</v>
      </c>
      <c r="L6" s="8" t="n">
        <v>266</v>
      </c>
    </row>
    <row r="7" customFormat="false" ht="48" hidden="false" customHeight="false" outlineLevel="0" collapsed="false">
      <c r="A7" s="12"/>
      <c r="B7" s="9" t="s">
        <v>84</v>
      </c>
      <c r="C7" s="8" t="n">
        <v>43</v>
      </c>
      <c r="D7" s="8" t="n">
        <v>22</v>
      </c>
      <c r="E7" s="8" t="n">
        <v>44</v>
      </c>
      <c r="F7" s="8" t="n">
        <v>52</v>
      </c>
      <c r="G7" s="8" t="n">
        <v>46</v>
      </c>
      <c r="H7" s="8" t="n">
        <v>61</v>
      </c>
      <c r="I7" s="8" t="n">
        <v>81</v>
      </c>
      <c r="J7" s="8" t="n">
        <v>56</v>
      </c>
      <c r="K7" s="8" t="n">
        <v>58</v>
      </c>
      <c r="L7" s="8" t="n">
        <v>49</v>
      </c>
    </row>
    <row r="8" customFormat="false" ht="48" hidden="false" customHeight="false" outlineLevel="0" collapsed="false">
      <c r="A8" s="12"/>
      <c r="B8" s="9" t="s">
        <v>85</v>
      </c>
      <c r="C8" s="8" t="n">
        <v>58</v>
      </c>
      <c r="D8" s="8" t="n">
        <v>64</v>
      </c>
      <c r="E8" s="8" t="n">
        <v>63</v>
      </c>
      <c r="F8" s="8" t="n">
        <v>68</v>
      </c>
      <c r="G8" s="8" t="n">
        <v>86</v>
      </c>
      <c r="H8" s="8" t="n">
        <v>90</v>
      </c>
      <c r="I8" s="8" t="n">
        <v>101</v>
      </c>
      <c r="J8" s="8" t="n">
        <v>95</v>
      </c>
      <c r="K8" s="8" t="n">
        <v>99</v>
      </c>
      <c r="L8" s="8" t="n">
        <v>101</v>
      </c>
    </row>
    <row r="9" customFormat="false" ht="24" hidden="false" customHeight="false" outlineLevel="0" collapsed="false">
      <c r="A9" s="12"/>
      <c r="B9" s="9" t="s">
        <v>86</v>
      </c>
      <c r="C9" s="8" t="n">
        <v>287</v>
      </c>
      <c r="D9" s="8" t="n">
        <v>333</v>
      </c>
      <c r="E9" s="8" t="n">
        <v>314</v>
      </c>
      <c r="F9" s="8" t="n">
        <v>328</v>
      </c>
      <c r="G9" s="8" t="n">
        <v>346</v>
      </c>
      <c r="H9" s="8" t="n">
        <v>373</v>
      </c>
      <c r="I9" s="8" t="n">
        <v>432</v>
      </c>
      <c r="J9" s="8" t="n">
        <v>397</v>
      </c>
      <c r="K9" s="8" t="n">
        <v>400</v>
      </c>
      <c r="L9" s="8" t="n">
        <v>382</v>
      </c>
    </row>
    <row r="10" customFormat="false" ht="36" hidden="false" customHeight="false" outlineLevel="0" collapsed="false">
      <c r="A10" s="9" t="s">
        <v>87</v>
      </c>
      <c r="B10" s="9" t="s">
        <v>88</v>
      </c>
      <c r="C10" s="8" t="n">
        <v>86</v>
      </c>
      <c r="D10" s="8" t="n">
        <v>72</v>
      </c>
      <c r="E10" s="8" t="n">
        <v>84</v>
      </c>
      <c r="F10" s="8" t="n">
        <v>82</v>
      </c>
      <c r="G10" s="8" t="n">
        <v>100</v>
      </c>
      <c r="H10" s="8" t="n">
        <v>125</v>
      </c>
      <c r="I10" s="8" t="n">
        <v>115</v>
      </c>
      <c r="J10" s="8" t="n">
        <v>94</v>
      </c>
      <c r="K10" s="8" t="n">
        <v>115</v>
      </c>
      <c r="L10" s="8" t="n">
        <v>115</v>
      </c>
    </row>
    <row r="11" customFormat="false" ht="12.75" hidden="false" customHeight="true" outlineLevel="0" collapsed="false">
      <c r="A11" s="12" t="s">
        <v>89</v>
      </c>
      <c r="B11" s="9" t="s">
        <v>90</v>
      </c>
      <c r="C11" s="8" t="n">
        <v>49</v>
      </c>
      <c r="D11" s="8" t="n">
        <v>38</v>
      </c>
      <c r="E11" s="8" t="n">
        <v>21</v>
      </c>
      <c r="F11" s="8" t="s">
        <v>91</v>
      </c>
      <c r="G11" s="8" t="s">
        <v>91</v>
      </c>
      <c r="H11" s="8" t="s">
        <v>91</v>
      </c>
      <c r="I11" s="8" t="s">
        <v>91</v>
      </c>
      <c r="J11" s="8" t="s">
        <v>91</v>
      </c>
      <c r="K11" s="8" t="s">
        <v>91</v>
      </c>
      <c r="L11" s="8" t="s">
        <v>91</v>
      </c>
    </row>
    <row r="12" customFormat="false" ht="48" hidden="false" customHeight="false" outlineLevel="0" collapsed="false">
      <c r="A12" s="12"/>
      <c r="B12" s="9" t="s">
        <v>92</v>
      </c>
      <c r="C12" s="8" t="s">
        <v>91</v>
      </c>
      <c r="D12" s="8" t="s">
        <v>91</v>
      </c>
      <c r="E12" s="8" t="n">
        <v>24</v>
      </c>
      <c r="F12" s="8" t="n">
        <v>35</v>
      </c>
      <c r="G12" s="8" t="n">
        <v>56</v>
      </c>
      <c r="H12" s="8" t="n">
        <v>45</v>
      </c>
      <c r="I12" s="8" t="n">
        <v>43</v>
      </c>
      <c r="J12" s="8" t="n">
        <v>34</v>
      </c>
      <c r="K12" s="8" t="n">
        <v>41</v>
      </c>
      <c r="L12" s="8" t="n">
        <v>36</v>
      </c>
    </row>
    <row r="13" customFormat="false" ht="60" hidden="false" customHeight="false" outlineLevel="0" collapsed="false">
      <c r="A13" s="9" t="s">
        <v>93</v>
      </c>
      <c r="B13" s="9" t="s">
        <v>94</v>
      </c>
      <c r="C13" s="8" t="n">
        <v>82</v>
      </c>
      <c r="D13" s="8" t="n">
        <v>78</v>
      </c>
      <c r="E13" s="8" t="n">
        <v>87</v>
      </c>
      <c r="F13" s="8" t="n">
        <v>86</v>
      </c>
      <c r="G13" s="8" t="n">
        <v>120</v>
      </c>
      <c r="H13" s="8" t="n">
        <v>151</v>
      </c>
      <c r="I13" s="8" t="n">
        <v>126</v>
      </c>
      <c r="J13" s="8" t="n">
        <v>108</v>
      </c>
      <c r="K13" s="8" t="n">
        <v>119</v>
      </c>
      <c r="L13" s="8" t="n">
        <v>128</v>
      </c>
    </row>
    <row r="14" customFormat="false" ht="12.75" hidden="false" customHeight="true" outlineLevel="0" collapsed="false">
      <c r="A14" s="12" t="s">
        <v>95</v>
      </c>
      <c r="B14" s="9" t="s">
        <v>96</v>
      </c>
      <c r="C14" s="8" t="n">
        <v>105</v>
      </c>
      <c r="D14" s="8" t="n">
        <v>126</v>
      </c>
      <c r="E14" s="8" t="n">
        <v>115</v>
      </c>
      <c r="F14" s="8" t="n">
        <v>114</v>
      </c>
      <c r="G14" s="8" t="n">
        <v>125</v>
      </c>
      <c r="H14" s="8" t="n">
        <v>113</v>
      </c>
      <c r="I14" s="8" t="n">
        <v>126</v>
      </c>
      <c r="J14" s="8" t="n">
        <v>144</v>
      </c>
      <c r="K14" s="8" t="n">
        <v>134</v>
      </c>
      <c r="L14" s="8" t="n">
        <v>124</v>
      </c>
    </row>
    <row r="15" customFormat="false" ht="36" hidden="false" customHeight="false" outlineLevel="0" collapsed="false">
      <c r="A15" s="12"/>
      <c r="B15" s="9" t="s">
        <v>97</v>
      </c>
      <c r="C15" s="8" t="n">
        <v>137</v>
      </c>
      <c r="D15" s="8" t="n">
        <v>138</v>
      </c>
      <c r="E15" s="8" t="n">
        <v>139</v>
      </c>
      <c r="F15" s="8" t="n">
        <v>135</v>
      </c>
      <c r="G15" s="8" t="n">
        <v>137</v>
      </c>
      <c r="H15" s="8" t="n">
        <v>138</v>
      </c>
      <c r="I15" s="8" t="n">
        <v>170</v>
      </c>
      <c r="J15" s="8" t="n">
        <v>174</v>
      </c>
      <c r="K15" s="8" t="n">
        <v>180</v>
      </c>
      <c r="L15" s="8" t="n">
        <v>175</v>
      </c>
    </row>
    <row r="16" customFormat="false" ht="60" hidden="false" customHeight="false" outlineLevel="0" collapsed="false">
      <c r="A16" s="12"/>
      <c r="B16" s="9" t="s">
        <v>98</v>
      </c>
      <c r="C16" s="8" t="n">
        <v>101</v>
      </c>
      <c r="D16" s="8" t="n">
        <v>103</v>
      </c>
      <c r="E16" s="8" t="n">
        <v>103</v>
      </c>
      <c r="F16" s="8" t="n">
        <v>109</v>
      </c>
      <c r="G16" s="8" t="n">
        <v>108</v>
      </c>
      <c r="H16" s="8" t="n">
        <v>126</v>
      </c>
      <c r="I16" s="8" t="n">
        <v>125</v>
      </c>
      <c r="J16" s="8" t="n">
        <v>132</v>
      </c>
      <c r="K16" s="8" t="n">
        <v>129</v>
      </c>
      <c r="L16" s="8" t="n">
        <v>109</v>
      </c>
    </row>
    <row r="17" customFormat="false" ht="24" hidden="false" customHeight="false" outlineLevel="0" collapsed="false">
      <c r="A17" s="12"/>
      <c r="B17" s="9" t="s">
        <v>99</v>
      </c>
      <c r="C17" s="8" t="n">
        <v>93</v>
      </c>
      <c r="D17" s="8" t="n">
        <v>96</v>
      </c>
      <c r="E17" s="8" t="n">
        <v>82</v>
      </c>
      <c r="F17" s="8" t="n">
        <v>86</v>
      </c>
      <c r="G17" s="8" t="n">
        <v>105</v>
      </c>
      <c r="H17" s="8" t="n">
        <v>91</v>
      </c>
      <c r="I17" s="8" t="n">
        <v>83</v>
      </c>
      <c r="J17" s="8" t="n">
        <v>104</v>
      </c>
      <c r="K17" s="8" t="n">
        <v>99</v>
      </c>
      <c r="L17" s="8" t="n">
        <v>104</v>
      </c>
    </row>
    <row r="18" customFormat="false" ht="36" hidden="false" customHeight="false" outlineLevel="0" collapsed="false">
      <c r="A18" s="9" t="s">
        <v>100</v>
      </c>
      <c r="B18" s="9" t="s">
        <v>101</v>
      </c>
      <c r="C18" s="8" t="n">
        <v>171</v>
      </c>
      <c r="D18" s="8" t="n">
        <v>205</v>
      </c>
      <c r="E18" s="8" t="n">
        <v>182</v>
      </c>
      <c r="F18" s="8" t="n">
        <v>197</v>
      </c>
      <c r="G18" s="8" t="n">
        <v>238</v>
      </c>
      <c r="H18" s="8" t="n">
        <v>231</v>
      </c>
      <c r="I18" s="8" t="n">
        <v>267</v>
      </c>
      <c r="J18" s="8" t="n">
        <v>244</v>
      </c>
      <c r="K18" s="8" t="n">
        <v>259</v>
      </c>
      <c r="L18" s="8" t="n">
        <v>252</v>
      </c>
    </row>
    <row r="19" customFormat="false" ht="36" hidden="false" customHeight="false" outlineLevel="0" collapsed="false">
      <c r="A19" s="9" t="s">
        <v>102</v>
      </c>
      <c r="B19" s="9" t="s">
        <v>103</v>
      </c>
      <c r="C19" s="8" t="n">
        <v>29</v>
      </c>
      <c r="D19" s="8" t="n">
        <v>26</v>
      </c>
      <c r="E19" s="8" t="n">
        <v>25</v>
      </c>
      <c r="F19" s="8" t="n">
        <v>29</v>
      </c>
      <c r="G19" s="8" t="n">
        <v>24</v>
      </c>
      <c r="H19" s="8" t="n">
        <v>25</v>
      </c>
      <c r="I19" s="8" t="n">
        <v>26</v>
      </c>
      <c r="J19" s="8" t="n">
        <v>21</v>
      </c>
      <c r="K19" s="8" t="n">
        <v>37</v>
      </c>
      <c r="L19" s="8" t="n">
        <v>31</v>
      </c>
    </row>
    <row r="20" customFormat="false" ht="60" hidden="false" customHeight="false" outlineLevel="0" collapsed="false">
      <c r="A20" s="9" t="s">
        <v>104</v>
      </c>
      <c r="B20" s="9" t="s">
        <v>105</v>
      </c>
      <c r="C20" s="8" t="n">
        <v>287</v>
      </c>
      <c r="D20" s="8" t="n">
        <v>249</v>
      </c>
      <c r="E20" s="8" t="n">
        <v>289</v>
      </c>
      <c r="F20" s="8" t="n">
        <v>309</v>
      </c>
      <c r="G20" s="8" t="n">
        <v>303</v>
      </c>
      <c r="H20" s="8" t="n">
        <v>310</v>
      </c>
      <c r="I20" s="8" t="n">
        <v>305</v>
      </c>
      <c r="J20" s="8" t="n">
        <v>268</v>
      </c>
      <c r="K20" s="8" t="n">
        <v>274</v>
      </c>
      <c r="L20" s="8" t="n">
        <v>285</v>
      </c>
    </row>
    <row r="21" customFormat="false" ht="60" hidden="false" customHeight="false" outlineLevel="0" collapsed="false">
      <c r="A21" s="9" t="s">
        <v>106</v>
      </c>
      <c r="B21" s="9" t="s">
        <v>107</v>
      </c>
      <c r="C21" s="8" t="n">
        <v>83</v>
      </c>
      <c r="D21" s="8" t="n">
        <v>100</v>
      </c>
      <c r="E21" s="8" t="n">
        <v>130</v>
      </c>
      <c r="F21" s="8" t="n">
        <v>156</v>
      </c>
      <c r="G21" s="8" t="n">
        <v>161</v>
      </c>
      <c r="H21" s="8" t="n">
        <v>170</v>
      </c>
      <c r="I21" s="8" t="n">
        <v>141</v>
      </c>
      <c r="J21" s="8" t="n">
        <v>128</v>
      </c>
      <c r="K21" s="8" t="n">
        <v>138</v>
      </c>
      <c r="L21" s="8" t="n">
        <v>145</v>
      </c>
    </row>
    <row r="22" customFormat="false" ht="36" hidden="false" customHeight="false" outlineLevel="0" collapsed="false">
      <c r="A22" s="9" t="s">
        <v>108</v>
      </c>
      <c r="B22" s="9" t="s">
        <v>109</v>
      </c>
      <c r="C22" s="8" t="n">
        <v>60</v>
      </c>
      <c r="D22" s="8" t="n">
        <v>55</v>
      </c>
      <c r="E22" s="8" t="n">
        <v>51</v>
      </c>
      <c r="F22" s="8" t="n">
        <v>47</v>
      </c>
      <c r="G22" s="8" t="n">
        <v>39</v>
      </c>
      <c r="H22" s="8" t="n">
        <v>52</v>
      </c>
      <c r="I22" s="8" t="n">
        <v>45</v>
      </c>
      <c r="J22" s="8" t="n">
        <v>55</v>
      </c>
      <c r="K22" s="8" t="n">
        <v>52</v>
      </c>
      <c r="L22" s="8" t="n">
        <v>55</v>
      </c>
    </row>
    <row r="23" customFormat="false" ht="48" hidden="false" customHeight="false" outlineLevel="0" collapsed="false">
      <c r="A23" s="9" t="s">
        <v>110</v>
      </c>
      <c r="B23" s="9" t="s">
        <v>111</v>
      </c>
      <c r="C23" s="8" t="n">
        <v>110</v>
      </c>
      <c r="D23" s="8" t="n">
        <v>117</v>
      </c>
      <c r="E23" s="8" t="n">
        <v>118</v>
      </c>
      <c r="F23" s="8" t="n">
        <v>120</v>
      </c>
      <c r="G23" s="8" t="n">
        <v>154</v>
      </c>
      <c r="H23" s="8" t="n">
        <v>169</v>
      </c>
      <c r="I23" s="8" t="n">
        <v>201</v>
      </c>
      <c r="J23" s="8" t="n">
        <v>195</v>
      </c>
      <c r="K23" s="8" t="n">
        <v>213</v>
      </c>
      <c r="L23" s="8" t="n">
        <v>217</v>
      </c>
    </row>
    <row r="24" customFormat="false" ht="48" hidden="false" customHeight="false" outlineLevel="0" collapsed="false">
      <c r="A24" s="9" t="s">
        <v>112</v>
      </c>
      <c r="B24" s="9" t="s">
        <v>113</v>
      </c>
      <c r="C24" s="8" t="n">
        <v>84</v>
      </c>
      <c r="D24" s="8" t="n">
        <v>70</v>
      </c>
      <c r="E24" s="8" t="n">
        <v>89</v>
      </c>
      <c r="F24" s="8" t="n">
        <v>93</v>
      </c>
      <c r="G24" s="8" t="n">
        <v>80</v>
      </c>
      <c r="H24" s="8" t="n">
        <v>87</v>
      </c>
      <c r="I24" s="8" t="n">
        <v>110</v>
      </c>
      <c r="J24" s="8" t="n">
        <v>101</v>
      </c>
      <c r="K24" s="8" t="n">
        <v>105</v>
      </c>
      <c r="L24" s="8" t="n">
        <v>101</v>
      </c>
    </row>
    <row r="25" customFormat="false" ht="60" hidden="false" customHeight="false" outlineLevel="0" collapsed="false">
      <c r="A25" s="9" t="s">
        <v>114</v>
      </c>
      <c r="B25" s="9" t="s">
        <v>115</v>
      </c>
      <c r="C25" s="8" t="n">
        <v>100</v>
      </c>
      <c r="D25" s="8" t="n">
        <v>117</v>
      </c>
      <c r="E25" s="8" t="n">
        <v>111</v>
      </c>
      <c r="F25" s="8" t="n">
        <v>119</v>
      </c>
      <c r="G25" s="8" t="n">
        <v>159</v>
      </c>
      <c r="H25" s="8" t="n">
        <v>159</v>
      </c>
      <c r="I25" s="8" t="n">
        <v>133</v>
      </c>
      <c r="J25" s="8" t="n">
        <v>160</v>
      </c>
      <c r="K25" s="8" t="n">
        <v>151</v>
      </c>
      <c r="L25" s="8" t="n">
        <v>152</v>
      </c>
    </row>
    <row r="26" customFormat="false" ht="60" hidden="false" customHeight="false" outlineLevel="0" collapsed="false">
      <c r="A26" s="9" t="s">
        <v>116</v>
      </c>
      <c r="B26" s="9" t="s">
        <v>117</v>
      </c>
      <c r="C26" s="8" t="n">
        <v>83</v>
      </c>
      <c r="D26" s="8" t="n">
        <v>72</v>
      </c>
      <c r="E26" s="8" t="n">
        <v>82</v>
      </c>
      <c r="F26" s="8" t="n">
        <v>75</v>
      </c>
      <c r="G26" s="8" t="n">
        <v>100</v>
      </c>
      <c r="H26" s="8" t="n">
        <v>102</v>
      </c>
      <c r="I26" s="8" t="n">
        <v>133</v>
      </c>
      <c r="J26" s="8" t="n">
        <v>119</v>
      </c>
      <c r="K26" s="8" t="n">
        <v>119</v>
      </c>
      <c r="L26" s="8" t="n">
        <v>120</v>
      </c>
    </row>
    <row r="27" customFormat="false" ht="36" hidden="false" customHeight="false" outlineLevel="0" collapsed="false">
      <c r="A27" s="9" t="s">
        <v>118</v>
      </c>
      <c r="B27" s="9" t="s">
        <v>119</v>
      </c>
      <c r="C27" s="8" t="n">
        <v>178</v>
      </c>
      <c r="D27" s="8" t="n">
        <v>215</v>
      </c>
      <c r="E27" s="8" t="n">
        <v>195</v>
      </c>
      <c r="F27" s="8" t="n">
        <v>200</v>
      </c>
      <c r="G27" s="8" t="n">
        <v>195</v>
      </c>
      <c r="H27" s="8" t="n">
        <v>208</v>
      </c>
      <c r="I27" s="8" t="n">
        <v>229</v>
      </c>
      <c r="J27" s="8" t="n">
        <v>223</v>
      </c>
      <c r="K27" s="8" t="n">
        <v>192</v>
      </c>
      <c r="L27" s="8" t="n">
        <v>215</v>
      </c>
    </row>
    <row r="28" customFormat="false" ht="36" hidden="false" customHeight="false" outlineLevel="0" collapsed="false">
      <c r="A28" s="9" t="s">
        <v>120</v>
      </c>
      <c r="B28" s="9" t="s">
        <v>121</v>
      </c>
      <c r="C28" s="8" t="n">
        <v>195</v>
      </c>
      <c r="D28" s="8" t="n">
        <v>214</v>
      </c>
      <c r="E28" s="8" t="n">
        <v>226</v>
      </c>
      <c r="F28" s="8" t="n">
        <v>211</v>
      </c>
      <c r="G28" s="8" t="n">
        <v>276</v>
      </c>
      <c r="H28" s="8" t="n">
        <v>269</v>
      </c>
      <c r="I28" s="8" t="n">
        <v>292</v>
      </c>
      <c r="J28" s="8" t="n">
        <v>301</v>
      </c>
      <c r="K28" s="8" t="n">
        <v>321</v>
      </c>
      <c r="L28" s="8" t="n">
        <v>283</v>
      </c>
    </row>
    <row r="29" customFormat="false" ht="84" hidden="false" customHeight="false" outlineLevel="0" collapsed="false">
      <c r="A29" s="9" t="s">
        <v>122</v>
      </c>
      <c r="B29" s="9" t="s">
        <v>123</v>
      </c>
      <c r="C29" s="8" t="n">
        <v>160</v>
      </c>
      <c r="D29" s="8" t="n">
        <v>148</v>
      </c>
      <c r="E29" s="8" t="n">
        <v>145</v>
      </c>
      <c r="F29" s="8" t="n">
        <v>149</v>
      </c>
      <c r="G29" s="8" t="n">
        <v>147</v>
      </c>
      <c r="H29" s="8" t="n">
        <v>181</v>
      </c>
      <c r="I29" s="8" t="n">
        <v>174</v>
      </c>
      <c r="J29" s="8" t="n">
        <v>144</v>
      </c>
      <c r="K29" s="8" t="n">
        <v>147</v>
      </c>
      <c r="L29" s="8" t="n">
        <v>175</v>
      </c>
    </row>
    <row r="30" customFormat="false" ht="60" hidden="false" customHeight="false" outlineLevel="0" collapsed="false">
      <c r="A30" s="9" t="s">
        <v>124</v>
      </c>
      <c r="B30" s="9" t="s">
        <v>125</v>
      </c>
      <c r="C30" s="8" t="n">
        <v>52</v>
      </c>
      <c r="D30" s="8" t="n">
        <v>47</v>
      </c>
      <c r="E30" s="8" t="n">
        <v>60</v>
      </c>
      <c r="F30" s="8" t="n">
        <v>55</v>
      </c>
      <c r="G30" s="8" t="n">
        <v>50</v>
      </c>
      <c r="H30" s="8" t="n">
        <v>78</v>
      </c>
      <c r="I30" s="8" t="n">
        <v>65</v>
      </c>
      <c r="J30" s="8" t="n">
        <v>66</v>
      </c>
      <c r="K30" s="8" t="n">
        <v>82</v>
      </c>
      <c r="L30" s="8" t="n">
        <v>78</v>
      </c>
    </row>
    <row r="31" customFormat="false" ht="48" hidden="false" customHeight="false" outlineLevel="0" collapsed="false">
      <c r="A31" s="9" t="s">
        <v>126</v>
      </c>
      <c r="B31" s="9" t="s">
        <v>127</v>
      </c>
      <c r="C31" s="8" t="n">
        <v>110</v>
      </c>
      <c r="D31" s="8" t="n">
        <v>107</v>
      </c>
      <c r="E31" s="8" t="n">
        <v>94</v>
      </c>
      <c r="F31" s="8" t="n">
        <v>107</v>
      </c>
      <c r="G31" s="8" t="n">
        <v>112</v>
      </c>
      <c r="H31" s="8" t="n">
        <v>141</v>
      </c>
      <c r="I31" s="8" t="n">
        <v>140</v>
      </c>
      <c r="J31" s="8" t="n">
        <v>153</v>
      </c>
      <c r="K31" s="8" t="n">
        <v>144</v>
      </c>
      <c r="L31" s="8" t="n">
        <v>168</v>
      </c>
    </row>
    <row r="32" customFormat="false" ht="60" hidden="false" customHeight="false" outlineLevel="0" collapsed="false">
      <c r="A32" s="9" t="s">
        <v>128</v>
      </c>
      <c r="B32" s="9" t="s">
        <v>129</v>
      </c>
      <c r="C32" s="8" t="n">
        <v>32</v>
      </c>
      <c r="D32" s="8" t="n">
        <v>34</v>
      </c>
      <c r="E32" s="8" t="n">
        <v>32</v>
      </c>
      <c r="F32" s="8" t="n">
        <v>33</v>
      </c>
      <c r="G32" s="8" t="n">
        <v>37</v>
      </c>
      <c r="H32" s="8" t="n">
        <v>41</v>
      </c>
      <c r="I32" s="8" t="n">
        <v>53</v>
      </c>
      <c r="J32" s="8" t="n">
        <v>46</v>
      </c>
      <c r="K32" s="8" t="n">
        <v>33</v>
      </c>
      <c r="L32" s="8" t="n">
        <v>45</v>
      </c>
    </row>
    <row r="33" customFormat="false" ht="48" hidden="false" customHeight="false" outlineLevel="0" collapsed="false">
      <c r="A33" s="9" t="s">
        <v>130</v>
      </c>
      <c r="B33" s="9" t="s">
        <v>131</v>
      </c>
      <c r="C33" s="8" t="n">
        <v>31</v>
      </c>
      <c r="D33" s="8" t="n">
        <v>27</v>
      </c>
      <c r="E33" s="8" t="n">
        <v>33</v>
      </c>
      <c r="F33" s="8" t="n">
        <v>45</v>
      </c>
      <c r="G33" s="8" t="n">
        <v>56</v>
      </c>
      <c r="H33" s="8" t="n">
        <v>49</v>
      </c>
      <c r="I33" s="8" t="n">
        <v>45</v>
      </c>
      <c r="J33" s="8" t="n">
        <v>60</v>
      </c>
      <c r="K33" s="8" t="n">
        <v>61</v>
      </c>
      <c r="L33" s="8" t="n">
        <v>43</v>
      </c>
    </row>
    <row r="34" customFormat="false" ht="72" hidden="false" customHeight="false" outlineLevel="0" collapsed="false">
      <c r="A34" s="9" t="s">
        <v>132</v>
      </c>
      <c r="B34" s="9" t="s">
        <v>133</v>
      </c>
      <c r="C34" s="8" t="n">
        <v>145</v>
      </c>
      <c r="D34" s="8" t="n">
        <v>134</v>
      </c>
      <c r="E34" s="8" t="n">
        <v>118</v>
      </c>
      <c r="F34" s="8" t="n">
        <v>129</v>
      </c>
      <c r="G34" s="8" t="n">
        <v>159</v>
      </c>
      <c r="H34" s="8" t="n">
        <v>167</v>
      </c>
      <c r="I34" s="8" t="n">
        <v>162</v>
      </c>
      <c r="J34" s="8" t="n">
        <v>155</v>
      </c>
      <c r="K34" s="8" t="n">
        <v>171</v>
      </c>
      <c r="L34" s="8" t="n">
        <v>184</v>
      </c>
    </row>
    <row r="35" customFormat="false" ht="48" hidden="false" customHeight="false" outlineLevel="0" collapsed="false">
      <c r="A35" s="9" t="s">
        <v>134</v>
      </c>
      <c r="B35" s="9" t="s">
        <v>135</v>
      </c>
      <c r="C35" s="8" t="n">
        <v>30</v>
      </c>
      <c r="D35" s="8" t="n">
        <v>19</v>
      </c>
      <c r="E35" s="8" t="n">
        <v>21</v>
      </c>
      <c r="F35" s="8" t="n">
        <v>21</v>
      </c>
      <c r="G35" s="8" t="n">
        <v>34</v>
      </c>
      <c r="H35" s="8" t="n">
        <v>41</v>
      </c>
      <c r="I35" s="8" t="n">
        <v>34</v>
      </c>
      <c r="J35" s="8" t="n">
        <v>38</v>
      </c>
      <c r="K35" s="8" t="n">
        <v>42</v>
      </c>
      <c r="L35" s="8" t="n">
        <v>51</v>
      </c>
    </row>
    <row r="36" customFormat="false" ht="12.75" hidden="false" customHeight="true" outlineLevel="0" collapsed="false">
      <c r="A36" s="12" t="s">
        <v>136</v>
      </c>
      <c r="B36" s="9" t="s">
        <v>137</v>
      </c>
      <c r="C36" s="8" t="n">
        <v>55</v>
      </c>
      <c r="D36" s="8" t="n">
        <v>45</v>
      </c>
      <c r="E36" s="8" t="n">
        <v>47</v>
      </c>
      <c r="F36" s="8" t="n">
        <v>51</v>
      </c>
      <c r="G36" s="8" t="n">
        <v>48</v>
      </c>
      <c r="H36" s="8" t="n">
        <v>52</v>
      </c>
      <c r="I36" s="8" t="n">
        <v>51</v>
      </c>
      <c r="J36" s="8" t="n">
        <v>41</v>
      </c>
      <c r="K36" s="8" t="n">
        <v>47</v>
      </c>
      <c r="L36" s="8" t="n">
        <v>44</v>
      </c>
    </row>
    <row r="37" customFormat="false" ht="60" hidden="false" customHeight="false" outlineLevel="0" collapsed="false">
      <c r="A37" s="12"/>
      <c r="B37" s="9" t="s">
        <v>138</v>
      </c>
      <c r="C37" s="8" t="n">
        <v>36</v>
      </c>
      <c r="D37" s="8" t="n">
        <v>49</v>
      </c>
      <c r="E37" s="8" t="n">
        <v>30</v>
      </c>
      <c r="F37" s="8" t="n">
        <v>43</v>
      </c>
      <c r="G37" s="8" t="n">
        <v>53</v>
      </c>
      <c r="H37" s="8" t="n">
        <v>53</v>
      </c>
      <c r="I37" s="8" t="n">
        <v>43</v>
      </c>
      <c r="J37" s="8" t="n">
        <v>49</v>
      </c>
      <c r="K37" s="8" t="n">
        <v>39</v>
      </c>
      <c r="L37" s="8" t="n">
        <v>48</v>
      </c>
    </row>
    <row r="38" customFormat="false" ht="48" hidden="false" customHeight="false" outlineLevel="0" collapsed="false">
      <c r="A38" s="12"/>
      <c r="B38" s="9" t="s">
        <v>139</v>
      </c>
      <c r="C38" s="8" t="n">
        <v>204</v>
      </c>
      <c r="D38" s="8" t="n">
        <v>199</v>
      </c>
      <c r="E38" s="8" t="n">
        <v>205</v>
      </c>
      <c r="F38" s="8" t="n">
        <v>217</v>
      </c>
      <c r="G38" s="8" t="n">
        <v>262</v>
      </c>
      <c r="H38" s="8" t="n">
        <v>261</v>
      </c>
      <c r="I38" s="8" t="n">
        <v>319</v>
      </c>
      <c r="J38" s="8" t="n">
        <v>322</v>
      </c>
      <c r="K38" s="8" t="n">
        <v>251</v>
      </c>
      <c r="L38" s="8" t="n">
        <v>285</v>
      </c>
    </row>
    <row r="39" customFormat="false" ht="60" hidden="false" customHeight="false" outlineLevel="0" collapsed="false">
      <c r="A39" s="12"/>
      <c r="B39" s="9" t="s">
        <v>140</v>
      </c>
      <c r="C39" s="8" t="n">
        <v>49</v>
      </c>
      <c r="D39" s="8" t="n">
        <v>43</v>
      </c>
      <c r="E39" s="8" t="n">
        <v>45</v>
      </c>
      <c r="F39" s="8" t="n">
        <v>42</v>
      </c>
      <c r="G39" s="8" t="n">
        <v>35</v>
      </c>
      <c r="H39" s="8" t="n">
        <v>58</v>
      </c>
      <c r="I39" s="8" t="n">
        <v>55</v>
      </c>
      <c r="J39" s="8" t="n">
        <v>55</v>
      </c>
      <c r="K39" s="8" t="n">
        <v>36</v>
      </c>
      <c r="L39" s="8" t="n">
        <v>46</v>
      </c>
    </row>
    <row r="40" customFormat="false" ht="12.75" hidden="false" customHeight="true" outlineLevel="0" collapsed="false">
      <c r="A40" s="12" t="s">
        <v>141</v>
      </c>
      <c r="B40" s="9" t="s">
        <v>142</v>
      </c>
      <c r="C40" s="8" t="n">
        <v>119</v>
      </c>
      <c r="D40" s="8" t="n">
        <v>114</v>
      </c>
      <c r="E40" s="8" t="n">
        <v>118</v>
      </c>
      <c r="F40" s="8" t="n">
        <v>127</v>
      </c>
      <c r="G40" s="8" t="n">
        <v>140</v>
      </c>
      <c r="H40" s="8" t="n">
        <v>164</v>
      </c>
      <c r="I40" s="8" t="n">
        <v>158</v>
      </c>
      <c r="J40" s="8" t="n">
        <v>171</v>
      </c>
      <c r="K40" s="8" t="n">
        <v>195</v>
      </c>
      <c r="L40" s="8" t="n">
        <v>199</v>
      </c>
    </row>
    <row r="41" customFormat="false" ht="36" hidden="false" customHeight="false" outlineLevel="0" collapsed="false">
      <c r="A41" s="12"/>
      <c r="B41" s="9" t="s">
        <v>143</v>
      </c>
      <c r="C41" s="8" t="n">
        <v>48</v>
      </c>
      <c r="D41" s="8" t="n">
        <v>41</v>
      </c>
      <c r="E41" s="8" t="n">
        <v>43</v>
      </c>
      <c r="F41" s="8" t="n">
        <v>45</v>
      </c>
      <c r="G41" s="8" t="n">
        <v>52</v>
      </c>
      <c r="H41" s="8" t="n">
        <v>80</v>
      </c>
      <c r="I41" s="8" t="n">
        <v>92</v>
      </c>
      <c r="J41" s="8" t="n">
        <v>85</v>
      </c>
      <c r="K41" s="8" t="n">
        <v>76</v>
      </c>
      <c r="L41" s="8" t="n">
        <v>76</v>
      </c>
    </row>
    <row r="42" customFormat="false" ht="12.75" hidden="false" customHeight="true" outlineLevel="0" collapsed="false">
      <c r="A42" s="12" t="s">
        <v>144</v>
      </c>
      <c r="B42" s="9" t="s">
        <v>145</v>
      </c>
      <c r="C42" s="8" t="n">
        <v>47</v>
      </c>
      <c r="D42" s="8" t="n">
        <v>46</v>
      </c>
      <c r="E42" s="8" t="n">
        <v>50</v>
      </c>
      <c r="F42" s="8" t="n">
        <v>58</v>
      </c>
      <c r="G42" s="8" t="n">
        <v>52</v>
      </c>
      <c r="H42" s="8" t="n">
        <v>45</v>
      </c>
      <c r="I42" s="8" t="n">
        <v>46</v>
      </c>
      <c r="J42" s="8" t="n">
        <v>55</v>
      </c>
      <c r="K42" s="8" t="n">
        <v>63</v>
      </c>
      <c r="L42" s="8" t="n">
        <v>46</v>
      </c>
    </row>
    <row r="43" customFormat="false" ht="24" hidden="false" customHeight="false" outlineLevel="0" collapsed="false">
      <c r="A43" s="12"/>
      <c r="B43" s="9" t="s">
        <v>146</v>
      </c>
      <c r="C43" s="8" t="n">
        <v>83</v>
      </c>
      <c r="D43" s="8" t="n">
        <v>89</v>
      </c>
      <c r="E43" s="8" t="n">
        <v>67</v>
      </c>
      <c r="F43" s="8" t="n">
        <v>72</v>
      </c>
      <c r="G43" s="8" t="n">
        <v>89</v>
      </c>
      <c r="H43" s="8" t="n">
        <v>74</v>
      </c>
      <c r="I43" s="8" t="n">
        <v>111</v>
      </c>
      <c r="J43" s="8" t="n">
        <v>100</v>
      </c>
      <c r="K43" s="8" t="n">
        <v>111</v>
      </c>
      <c r="L43" s="8" t="n">
        <v>116</v>
      </c>
    </row>
    <row r="44" customFormat="false" ht="48" hidden="false" customHeight="false" outlineLevel="0" collapsed="false">
      <c r="A44" s="12"/>
      <c r="B44" s="9" t="s">
        <v>147</v>
      </c>
      <c r="C44" s="8" t="n">
        <v>47</v>
      </c>
      <c r="D44" s="8" t="n">
        <v>41</v>
      </c>
      <c r="E44" s="8" t="n">
        <v>39</v>
      </c>
      <c r="F44" s="8" t="n">
        <v>39</v>
      </c>
      <c r="G44" s="8" t="n">
        <v>49</v>
      </c>
      <c r="H44" s="8" t="n">
        <v>60</v>
      </c>
      <c r="I44" s="8" t="n">
        <v>48</v>
      </c>
      <c r="J44" s="8" t="n">
        <v>64</v>
      </c>
      <c r="K44" s="8" t="n">
        <v>31</v>
      </c>
      <c r="L44" s="8" t="n">
        <v>32</v>
      </c>
    </row>
    <row r="45" customFormat="false" ht="24" hidden="false" customHeight="false" outlineLevel="0" collapsed="false">
      <c r="A45" s="12"/>
      <c r="B45" s="9" t="s">
        <v>148</v>
      </c>
      <c r="C45" s="8" t="n">
        <v>81</v>
      </c>
      <c r="D45" s="8" t="n">
        <v>65</v>
      </c>
      <c r="E45" s="8" t="n">
        <v>70</v>
      </c>
      <c r="F45" s="8" t="n">
        <v>63</v>
      </c>
      <c r="G45" s="8" t="n">
        <v>86</v>
      </c>
      <c r="H45" s="8" t="n">
        <v>79</v>
      </c>
      <c r="I45" s="8" t="n">
        <v>107</v>
      </c>
      <c r="J45" s="8" t="n">
        <v>97</v>
      </c>
      <c r="K45" s="8" t="n">
        <v>100</v>
      </c>
      <c r="L45" s="8" t="n">
        <v>90</v>
      </c>
    </row>
    <row r="46" customFormat="false" ht="72" hidden="false" customHeight="false" outlineLevel="0" collapsed="false">
      <c r="A46" s="9" t="s">
        <v>149</v>
      </c>
      <c r="B46" s="9" t="s">
        <v>150</v>
      </c>
      <c r="C46" s="8" t="n">
        <v>67</v>
      </c>
      <c r="D46" s="8" t="n">
        <v>74</v>
      </c>
      <c r="E46" s="8" t="n">
        <v>61</v>
      </c>
      <c r="F46" s="8" t="n">
        <v>91</v>
      </c>
      <c r="G46" s="8" t="n">
        <v>92</v>
      </c>
      <c r="H46" s="8" t="n">
        <v>87</v>
      </c>
      <c r="I46" s="8" t="n">
        <v>67</v>
      </c>
      <c r="J46" s="8" t="n">
        <v>109</v>
      </c>
      <c r="K46" s="8" t="n">
        <v>83</v>
      </c>
      <c r="L46" s="8" t="n">
        <v>81</v>
      </c>
    </row>
    <row r="47" customFormat="false" ht="60" hidden="false" customHeight="false" outlineLevel="0" collapsed="false">
      <c r="A47" s="9" t="s">
        <v>151</v>
      </c>
      <c r="B47" s="9" t="s">
        <v>152</v>
      </c>
      <c r="C47" s="8" t="n">
        <v>86</v>
      </c>
      <c r="D47" s="8" t="n">
        <v>89</v>
      </c>
      <c r="E47" s="8" t="n">
        <v>73</v>
      </c>
      <c r="F47" s="8" t="n">
        <v>88</v>
      </c>
      <c r="G47" s="8" t="n">
        <v>84</v>
      </c>
      <c r="H47" s="8" t="n">
        <v>87</v>
      </c>
      <c r="I47" s="8" t="n">
        <v>103</v>
      </c>
      <c r="J47" s="8" t="n">
        <v>87</v>
      </c>
      <c r="K47" s="8" t="n">
        <v>69</v>
      </c>
      <c r="L47" s="8" t="n">
        <v>93</v>
      </c>
    </row>
    <row r="48" customFormat="false" ht="12.75" hidden="false" customHeight="true" outlineLevel="0" collapsed="false">
      <c r="A48" s="12" t="s">
        <v>153</v>
      </c>
      <c r="B48" s="9" t="s">
        <v>154</v>
      </c>
      <c r="C48" s="8" t="n">
        <v>153</v>
      </c>
      <c r="D48" s="8" t="n">
        <v>156</v>
      </c>
      <c r="E48" s="8" t="n">
        <v>155</v>
      </c>
      <c r="F48" s="8" t="n">
        <v>167</v>
      </c>
      <c r="G48" s="8" t="n">
        <v>151</v>
      </c>
      <c r="H48" s="8" t="n">
        <v>156</v>
      </c>
      <c r="I48" s="8" t="n">
        <v>186</v>
      </c>
      <c r="J48" s="8" t="n">
        <v>205</v>
      </c>
      <c r="K48" s="8" t="n">
        <v>214</v>
      </c>
      <c r="L48" s="8" t="n">
        <v>218</v>
      </c>
    </row>
    <row r="49" customFormat="false" ht="48" hidden="false" customHeight="false" outlineLevel="0" collapsed="false">
      <c r="A49" s="12"/>
      <c r="B49" s="9" t="s">
        <v>155</v>
      </c>
      <c r="C49" s="8" t="n">
        <v>298</v>
      </c>
      <c r="D49" s="8" t="n">
        <v>314</v>
      </c>
      <c r="E49" s="8" t="n">
        <v>354</v>
      </c>
      <c r="F49" s="8" t="n">
        <v>344</v>
      </c>
      <c r="G49" s="8" t="n">
        <v>387</v>
      </c>
      <c r="H49" s="8" t="n">
        <v>382</v>
      </c>
      <c r="I49" s="8" t="n">
        <v>401</v>
      </c>
      <c r="J49" s="8" t="n">
        <v>389</v>
      </c>
      <c r="K49" s="8" t="n">
        <v>428</v>
      </c>
      <c r="L49" s="8" t="n">
        <v>439</v>
      </c>
    </row>
    <row r="50" customFormat="false" ht="36" hidden="false" customHeight="false" outlineLevel="0" collapsed="false">
      <c r="A50" s="9" t="s">
        <v>156</v>
      </c>
      <c r="B50" s="9" t="s">
        <v>157</v>
      </c>
      <c r="C50" s="8" t="n">
        <v>50</v>
      </c>
      <c r="D50" s="8" t="n">
        <v>64</v>
      </c>
      <c r="E50" s="8" t="n">
        <v>62</v>
      </c>
      <c r="F50" s="8" t="n">
        <v>68</v>
      </c>
      <c r="G50" s="8" t="n">
        <v>85</v>
      </c>
      <c r="H50" s="8" t="n">
        <v>94</v>
      </c>
      <c r="I50" s="8" t="n">
        <v>78</v>
      </c>
      <c r="J50" s="8" t="n">
        <v>120</v>
      </c>
      <c r="K50" s="8" t="n">
        <v>113</v>
      </c>
      <c r="L50" s="8" t="n">
        <v>105</v>
      </c>
    </row>
    <row r="51" customFormat="false" ht="24" hidden="false" customHeight="false" outlineLevel="0" collapsed="false">
      <c r="A51" s="9" t="s">
        <v>158</v>
      </c>
      <c r="B51" s="9" t="s">
        <v>159</v>
      </c>
      <c r="C51" s="8" t="n">
        <v>114</v>
      </c>
      <c r="D51" s="8" t="n">
        <v>120</v>
      </c>
      <c r="E51" s="8" t="n">
        <v>106</v>
      </c>
      <c r="F51" s="8" t="n">
        <v>90</v>
      </c>
      <c r="G51" s="8" t="n">
        <v>126</v>
      </c>
      <c r="H51" s="8" t="n">
        <v>140</v>
      </c>
      <c r="I51" s="8" t="n">
        <v>193</v>
      </c>
      <c r="J51" s="8" t="n">
        <v>193</v>
      </c>
      <c r="K51" s="8" t="n">
        <v>158</v>
      </c>
      <c r="L51" s="8" t="n">
        <v>133</v>
      </c>
    </row>
    <row r="52" customFormat="false" ht="12.75" hidden="false" customHeight="true" outlineLevel="0" collapsed="false">
      <c r="A52" s="12" t="s">
        <v>160</v>
      </c>
      <c r="B52" s="9" t="s">
        <v>161</v>
      </c>
      <c r="C52" s="8" t="n">
        <v>31</v>
      </c>
      <c r="D52" s="8" t="n">
        <v>37</v>
      </c>
      <c r="E52" s="8" t="n">
        <v>41</v>
      </c>
      <c r="F52" s="8" t="n">
        <v>33</v>
      </c>
      <c r="G52" s="8" t="n">
        <v>31</v>
      </c>
      <c r="H52" s="8" t="n">
        <v>43</v>
      </c>
      <c r="I52" s="8" t="n">
        <v>59</v>
      </c>
      <c r="J52" s="8" t="n">
        <v>51</v>
      </c>
      <c r="K52" s="8" t="n">
        <v>59</v>
      </c>
      <c r="L52" s="8" t="n">
        <v>77</v>
      </c>
    </row>
    <row r="53" customFormat="false" ht="48" hidden="false" customHeight="false" outlineLevel="0" collapsed="false">
      <c r="A53" s="12"/>
      <c r="B53" s="9" t="s">
        <v>162</v>
      </c>
      <c r="C53" s="8" t="n">
        <v>109</v>
      </c>
      <c r="D53" s="8" t="n">
        <v>123</v>
      </c>
      <c r="E53" s="8" t="n">
        <v>147</v>
      </c>
      <c r="F53" s="8" t="n">
        <v>145</v>
      </c>
      <c r="G53" s="8" t="n">
        <v>158</v>
      </c>
      <c r="H53" s="8" t="n">
        <v>168</v>
      </c>
      <c r="I53" s="8" t="n">
        <v>202</v>
      </c>
      <c r="J53" s="8" t="n">
        <v>196</v>
      </c>
      <c r="K53" s="8" t="n">
        <v>188</v>
      </c>
      <c r="L53" s="8" t="n">
        <v>240</v>
      </c>
    </row>
    <row r="54" customFormat="false" ht="12.75" hidden="false" customHeight="true" outlineLevel="0" collapsed="false">
      <c r="A54" s="12" t="s">
        <v>163</v>
      </c>
      <c r="B54" s="9" t="s">
        <v>164</v>
      </c>
      <c r="C54" s="8" t="n">
        <v>188</v>
      </c>
      <c r="D54" s="8" t="n">
        <v>198</v>
      </c>
      <c r="E54" s="8" t="n">
        <v>206</v>
      </c>
      <c r="F54" s="8" t="n">
        <v>202</v>
      </c>
      <c r="G54" s="8" t="n">
        <v>257</v>
      </c>
      <c r="H54" s="8" t="n">
        <v>257</v>
      </c>
      <c r="I54" s="8" t="n">
        <v>289</v>
      </c>
      <c r="J54" s="8" t="n">
        <v>298</v>
      </c>
      <c r="K54" s="8" t="n">
        <v>298</v>
      </c>
      <c r="L54" s="8" t="n">
        <v>286</v>
      </c>
    </row>
    <row r="55" customFormat="false" ht="48" hidden="false" customHeight="false" outlineLevel="0" collapsed="false">
      <c r="A55" s="12"/>
      <c r="B55" s="9" t="s">
        <v>165</v>
      </c>
      <c r="C55" s="8" t="n">
        <v>158</v>
      </c>
      <c r="D55" s="8" t="n">
        <v>180</v>
      </c>
      <c r="E55" s="8" t="n">
        <v>168</v>
      </c>
      <c r="F55" s="8" t="n">
        <v>217</v>
      </c>
      <c r="G55" s="8" t="n">
        <v>241</v>
      </c>
      <c r="H55" s="8" t="n">
        <v>223</v>
      </c>
      <c r="I55" s="8" t="n">
        <v>233</v>
      </c>
      <c r="J55" s="8" t="n">
        <v>254</v>
      </c>
      <c r="K55" s="8" t="n">
        <v>226</v>
      </c>
      <c r="L55" s="8" t="n">
        <v>239</v>
      </c>
    </row>
    <row r="56" customFormat="false" ht="48" hidden="false" customHeight="false" outlineLevel="0" collapsed="false">
      <c r="A56" s="12"/>
      <c r="B56" s="9" t="s">
        <v>166</v>
      </c>
      <c r="C56" s="8" t="n">
        <v>114</v>
      </c>
      <c r="D56" s="8" t="n">
        <v>104</v>
      </c>
      <c r="E56" s="8" t="n">
        <v>130</v>
      </c>
      <c r="F56" s="8" t="n">
        <v>109</v>
      </c>
      <c r="G56" s="8" t="n">
        <v>110</v>
      </c>
      <c r="H56" s="8" t="n">
        <v>119</v>
      </c>
      <c r="I56" s="8" t="n">
        <v>109</v>
      </c>
      <c r="J56" s="8" t="n">
        <v>119</v>
      </c>
      <c r="K56" s="8" t="n">
        <v>115</v>
      </c>
      <c r="L56" s="8" t="n">
        <v>88</v>
      </c>
    </row>
    <row r="57" customFormat="false" ht="48" hidden="false" customHeight="false" outlineLevel="0" collapsed="false">
      <c r="A57" s="9" t="s">
        <v>167</v>
      </c>
      <c r="B57" s="9" t="s">
        <v>168</v>
      </c>
      <c r="C57" s="8" t="n">
        <v>58</v>
      </c>
      <c r="D57" s="8" t="n">
        <v>52</v>
      </c>
      <c r="E57" s="8" t="n">
        <v>60</v>
      </c>
      <c r="F57" s="8" t="n">
        <v>69</v>
      </c>
      <c r="G57" s="8" t="n">
        <v>64</v>
      </c>
      <c r="H57" s="8" t="n">
        <v>66</v>
      </c>
      <c r="I57" s="8" t="n">
        <v>65</v>
      </c>
      <c r="J57" s="8" t="n">
        <v>70</v>
      </c>
      <c r="K57" s="8" t="n">
        <v>87</v>
      </c>
      <c r="L57" s="8" t="n">
        <v>87</v>
      </c>
    </row>
    <row r="58" customFormat="false" ht="36" hidden="false" customHeight="false" outlineLevel="0" collapsed="false">
      <c r="A58" s="9" t="s">
        <v>169</v>
      </c>
      <c r="B58" s="9" t="s">
        <v>170</v>
      </c>
      <c r="C58" s="8" t="n">
        <v>82</v>
      </c>
      <c r="D58" s="8" t="n">
        <v>96</v>
      </c>
      <c r="E58" s="8" t="n">
        <v>77</v>
      </c>
      <c r="F58" s="8" t="n">
        <v>98</v>
      </c>
      <c r="G58" s="8" t="n">
        <v>103</v>
      </c>
      <c r="H58" s="8" t="n">
        <v>123</v>
      </c>
      <c r="I58" s="8" t="n">
        <v>132</v>
      </c>
      <c r="J58" s="8" t="n">
        <v>117</v>
      </c>
      <c r="K58" s="8" t="n">
        <v>141</v>
      </c>
      <c r="L58" s="8" t="n">
        <v>136</v>
      </c>
    </row>
    <row r="59" customFormat="false" ht="36" hidden="false" customHeight="false" outlineLevel="0" collapsed="false">
      <c r="A59" s="9" t="s">
        <v>171</v>
      </c>
      <c r="B59" s="9" t="s">
        <v>172</v>
      </c>
      <c r="C59" s="8" t="n">
        <v>153</v>
      </c>
      <c r="D59" s="8" t="n">
        <v>132</v>
      </c>
      <c r="E59" s="8" t="n">
        <v>128</v>
      </c>
      <c r="F59" s="8" t="n">
        <v>156</v>
      </c>
      <c r="G59" s="8" t="n">
        <v>174</v>
      </c>
      <c r="H59" s="8" t="n">
        <v>154</v>
      </c>
      <c r="I59" s="8" t="n">
        <v>139</v>
      </c>
      <c r="J59" s="8" t="n">
        <v>148</v>
      </c>
      <c r="K59" s="8" t="n">
        <v>141</v>
      </c>
      <c r="L59" s="8" t="n">
        <v>119</v>
      </c>
    </row>
    <row r="60" customFormat="false" ht="12.75" hidden="false" customHeight="true" outlineLevel="0" collapsed="false">
      <c r="A60" s="12" t="s">
        <v>173</v>
      </c>
      <c r="B60" s="9" t="s">
        <v>174</v>
      </c>
      <c r="C60" s="8" t="n">
        <v>99</v>
      </c>
      <c r="D60" s="8" t="n">
        <v>96</v>
      </c>
      <c r="E60" s="8" t="n">
        <v>100</v>
      </c>
      <c r="F60" s="8" t="n">
        <v>115</v>
      </c>
      <c r="G60" s="8" t="n">
        <v>133</v>
      </c>
      <c r="H60" s="8" t="n">
        <v>131</v>
      </c>
      <c r="I60" s="8" t="n">
        <v>117</v>
      </c>
      <c r="J60" s="8" t="n">
        <v>127</v>
      </c>
      <c r="K60" s="8" t="n">
        <v>137</v>
      </c>
      <c r="L60" s="8" t="n">
        <v>142</v>
      </c>
    </row>
    <row r="61" customFormat="false" ht="48" hidden="false" customHeight="false" outlineLevel="0" collapsed="false">
      <c r="A61" s="12"/>
      <c r="B61" s="9" t="s">
        <v>175</v>
      </c>
      <c r="C61" s="8" t="n">
        <v>52</v>
      </c>
      <c r="D61" s="8" t="n">
        <v>51</v>
      </c>
      <c r="E61" s="8" t="n">
        <v>68</v>
      </c>
      <c r="F61" s="8" t="n">
        <v>68</v>
      </c>
      <c r="G61" s="8" t="n">
        <v>61</v>
      </c>
      <c r="H61" s="8" t="n">
        <v>67</v>
      </c>
      <c r="I61" s="8" t="n">
        <v>70</v>
      </c>
      <c r="J61" s="8" t="n">
        <v>94</v>
      </c>
      <c r="K61" s="8" t="n">
        <v>91</v>
      </c>
      <c r="L61" s="8" t="n">
        <v>63</v>
      </c>
    </row>
  </sheetData>
  <mergeCells count="12">
    <mergeCell ref="A1:B2"/>
    <mergeCell ref="C1:L1"/>
    <mergeCell ref="A6:A9"/>
    <mergeCell ref="A11:A12"/>
    <mergeCell ref="A14:A17"/>
    <mergeCell ref="A36:A39"/>
    <mergeCell ref="A40:A41"/>
    <mergeCell ref="A42:A45"/>
    <mergeCell ref="A48:A49"/>
    <mergeCell ref="A52:A53"/>
    <mergeCell ref="A54:A56"/>
    <mergeCell ref="A60:A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S1"/>
    </sheetView>
  </sheetViews>
  <sheetFormatPr defaultColWidth="11.5" defaultRowHeight="12" zeroHeight="false" outlineLevelRow="0" outlineLevelCol="0"/>
  <sheetData>
    <row r="1" customFormat="false" ht="12.75" hidden="false" customHeight="true" outlineLevel="0" collapsed="false">
      <c r="A1" s="12" t="s">
        <v>73</v>
      </c>
      <c r="B1" s="12"/>
      <c r="C1" s="12" t="s">
        <v>74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0" t="s">
        <v>176</v>
      </c>
      <c r="U1" s="13" t="s">
        <v>177</v>
      </c>
      <c r="V1" s="13" t="s">
        <v>178</v>
      </c>
      <c r="W1" s="13" t="s">
        <v>179</v>
      </c>
      <c r="X1" s="13" t="s">
        <v>180</v>
      </c>
    </row>
    <row r="2" customFormat="false" ht="12" hidden="false" customHeight="false" outlineLevel="0" collapsed="false">
      <c r="A2" s="12"/>
      <c r="B2" s="12"/>
      <c r="C2" s="9" t="n">
        <v>2007</v>
      </c>
      <c r="D2" s="9" t="n">
        <v>2008</v>
      </c>
      <c r="E2" s="9" t="n">
        <v>2009</v>
      </c>
      <c r="F2" s="9" t="n">
        <v>2010</v>
      </c>
      <c r="G2" s="9" t="n">
        <v>2011</v>
      </c>
      <c r="H2" s="9" t="n">
        <v>2007</v>
      </c>
      <c r="I2" s="9" t="n">
        <v>2008</v>
      </c>
      <c r="J2" s="9" t="n">
        <v>2009</v>
      </c>
      <c r="K2" s="9" t="n">
        <v>2010</v>
      </c>
      <c r="L2" s="9" t="n">
        <v>2011</v>
      </c>
      <c r="M2" s="9"/>
      <c r="O2" s="14" t="s">
        <v>181</v>
      </c>
      <c r="P2" s="15" t="n">
        <v>9014</v>
      </c>
      <c r="Q2" s="15" t="n">
        <v>9043</v>
      </c>
      <c r="R2" s="15" t="n">
        <v>9422</v>
      </c>
    </row>
    <row r="3" customFormat="false" ht="12.75" hidden="false" customHeight="true" outlineLevel="0" collapsed="false">
      <c r="A3" s="12" t="s">
        <v>182</v>
      </c>
      <c r="B3" s="12"/>
      <c r="C3" s="8" t="n">
        <v>10329</v>
      </c>
      <c r="D3" s="8" t="n">
        <v>9845</v>
      </c>
      <c r="E3" s="8" t="n">
        <v>9363</v>
      </c>
      <c r="F3" s="8"/>
      <c r="G3" s="8"/>
      <c r="H3" s="8"/>
      <c r="I3" s="8"/>
      <c r="J3" s="8"/>
      <c r="K3" s="8"/>
      <c r="L3" s="8"/>
      <c r="M3" s="8"/>
      <c r="O3" s="14"/>
      <c r="P3" s="15" t="n">
        <v>2011</v>
      </c>
      <c r="R3" s="15" t="n">
        <v>2009</v>
      </c>
    </row>
    <row r="4" customFormat="false" ht="12.75" hidden="false" customHeight="true" outlineLevel="0" collapsed="false">
      <c r="A4" s="9" t="s">
        <v>76</v>
      </c>
      <c r="B4" s="9" t="s">
        <v>77</v>
      </c>
      <c r="C4" s="8" t="n">
        <v>167</v>
      </c>
      <c r="D4" s="8" t="n">
        <v>120</v>
      </c>
      <c r="E4" s="8" t="n">
        <v>112</v>
      </c>
      <c r="F4" s="8" t="n">
        <v>145</v>
      </c>
      <c r="G4" s="8" t="n">
        <v>150</v>
      </c>
      <c r="H4" s="8" t="n">
        <f aca="false">C4</f>
        <v>167</v>
      </c>
      <c r="I4" s="8" t="n">
        <f aca="false">D4</f>
        <v>120</v>
      </c>
      <c r="J4" s="8" t="n">
        <f aca="false">E4</f>
        <v>112</v>
      </c>
      <c r="K4" s="8" t="n">
        <f aca="false">F4</f>
        <v>145</v>
      </c>
      <c r="L4" s="8" t="n">
        <f aca="false">G4</f>
        <v>150</v>
      </c>
      <c r="M4" s="8" t="str">
        <f aca="false">LEFT(N4,2)</f>
        <v>AL</v>
      </c>
      <c r="N4" s="16" t="str">
        <f aca="false">LEFT(RIGHT(B4,5),4)</f>
        <v>ALOB</v>
      </c>
      <c r="O4" s="14" t="s">
        <v>183</v>
      </c>
      <c r="R4" s="15" t="n">
        <v>112</v>
      </c>
      <c r="S4" s="0" t="str">
        <f aca="false">LEFT(O4,4)</f>
        <v>ALOB</v>
      </c>
      <c r="T4" s="0" t="n">
        <f aca="false">IF(N4=S4,1,0)</f>
        <v>1</v>
      </c>
    </row>
    <row r="5" customFormat="false" ht="72" hidden="false" customHeight="false" outlineLevel="0" collapsed="false">
      <c r="A5" s="9" t="s">
        <v>80</v>
      </c>
      <c r="B5" s="9" t="s">
        <v>81</v>
      </c>
      <c r="C5" s="8" t="n">
        <v>119</v>
      </c>
      <c r="D5" s="8" t="n">
        <v>87</v>
      </c>
      <c r="E5" s="8" t="n">
        <v>94</v>
      </c>
      <c r="F5" s="8" t="n">
        <v>76</v>
      </c>
      <c r="G5" s="8" t="n">
        <v>85</v>
      </c>
      <c r="H5" s="8" t="n">
        <f aca="false">C5</f>
        <v>119</v>
      </c>
      <c r="I5" s="8" t="n">
        <f aca="false">D5</f>
        <v>87</v>
      </c>
      <c r="J5" s="8" t="n">
        <f aca="false">E5</f>
        <v>94</v>
      </c>
      <c r="K5" s="8" t="n">
        <f aca="false">F5</f>
        <v>76</v>
      </c>
      <c r="L5" s="8" t="n">
        <f aca="false">G5</f>
        <v>85</v>
      </c>
      <c r="M5" s="8" t="str">
        <f aca="false">LEFT(N5,2)</f>
        <v>AR</v>
      </c>
      <c r="N5" s="16" t="str">
        <f aca="false">LEFT(RIGHT(B5,5),4)</f>
        <v>AROR</v>
      </c>
      <c r="O5" s="14" t="s">
        <v>184</v>
      </c>
      <c r="R5" s="15" t="n">
        <v>94</v>
      </c>
      <c r="S5" s="0" t="str">
        <f aca="false">LEFT(O5,4)</f>
        <v>AROR</v>
      </c>
      <c r="T5" s="0" t="n">
        <f aca="false">IF(N5=S5,1,0)</f>
        <v>1</v>
      </c>
    </row>
    <row r="6" customFormat="false" ht="48" hidden="false" customHeight="false" outlineLevel="0" collapsed="false">
      <c r="A6" s="9" t="s">
        <v>78</v>
      </c>
      <c r="B6" s="9" t="s">
        <v>79</v>
      </c>
      <c r="C6" s="8" t="n">
        <v>192</v>
      </c>
      <c r="D6" s="8" t="n">
        <v>174</v>
      </c>
      <c r="E6" s="8" t="n">
        <v>139</v>
      </c>
      <c r="F6" s="8" t="n">
        <v>159</v>
      </c>
      <c r="G6" s="8" t="n">
        <v>175</v>
      </c>
      <c r="H6" s="8" t="n">
        <f aca="false">C6</f>
        <v>192</v>
      </c>
      <c r="I6" s="8" t="n">
        <f aca="false">D6</f>
        <v>174</v>
      </c>
      <c r="J6" s="8" t="n">
        <f aca="false">E6</f>
        <v>139</v>
      </c>
      <c r="K6" s="8" t="n">
        <f aca="false">F6</f>
        <v>159</v>
      </c>
      <c r="L6" s="8" t="n">
        <f aca="false">G6</f>
        <v>175</v>
      </c>
      <c r="M6" s="8" t="str">
        <f aca="false">LEFT(N6,2)</f>
        <v>AZ</v>
      </c>
      <c r="N6" s="16" t="str">
        <f aca="false">LEFT(RIGHT(B6,5),4)</f>
        <v>AZOB</v>
      </c>
      <c r="O6" s="14" t="s">
        <v>185</v>
      </c>
      <c r="R6" s="15" t="n">
        <v>139</v>
      </c>
      <c r="S6" s="0" t="str">
        <f aca="false">LEFT(O6,4)</f>
        <v>AZOB</v>
      </c>
      <c r="T6" s="0" t="n">
        <f aca="false">IF(N6=S6,1,0)</f>
        <v>1</v>
      </c>
    </row>
    <row r="7" customFormat="false" ht="12.75" hidden="false" customHeight="true" outlineLevel="0" collapsed="false">
      <c r="A7" s="12" t="s">
        <v>82</v>
      </c>
      <c r="B7" s="9" t="s">
        <v>83</v>
      </c>
      <c r="C7" s="8" t="n">
        <v>418</v>
      </c>
      <c r="D7" s="8" t="n">
        <v>372</v>
      </c>
      <c r="E7" s="8" t="n">
        <v>400</v>
      </c>
      <c r="F7" s="8" t="n">
        <v>374</v>
      </c>
      <c r="G7" s="8" t="n">
        <v>389</v>
      </c>
      <c r="H7" s="8" t="n">
        <f aca="false">SUM(C7:C10)</f>
        <v>1150</v>
      </c>
      <c r="I7" s="8" t="n">
        <f aca="false">SUM(D7:D10)</f>
        <v>1174</v>
      </c>
      <c r="J7" s="8" t="n">
        <f aca="false">SUM(E7:E10)</f>
        <v>1081</v>
      </c>
      <c r="K7" s="8" t="n">
        <f aca="false">SUM(F7:F10)</f>
        <v>1044</v>
      </c>
      <c r="L7" s="8" t="n">
        <f aca="false">SUM(G7:G10)</f>
        <v>1103</v>
      </c>
      <c r="M7" s="8" t="str">
        <f aca="false">LEFT(N7,2)</f>
        <v>CA</v>
      </c>
      <c r="N7" s="16" t="str">
        <f aca="false">LEFT(RIGHT(B7,5),4)</f>
        <v>CADN</v>
      </c>
      <c r="O7" s="14" t="s">
        <v>186</v>
      </c>
      <c r="R7" s="15" t="n">
        <v>399</v>
      </c>
      <c r="S7" s="0" t="str">
        <f aca="false">LEFT(O7,4)</f>
        <v>CADN</v>
      </c>
      <c r="T7" s="0" t="n">
        <f aca="false">IF(N7=S7,1,0)</f>
        <v>1</v>
      </c>
    </row>
    <row r="8" customFormat="false" ht="12.75" hidden="false" customHeight="true" outlineLevel="0" collapsed="false">
      <c r="A8" s="12" t="s">
        <v>82</v>
      </c>
      <c r="B8" s="9" t="s">
        <v>84</v>
      </c>
      <c r="C8" s="8" t="n">
        <v>79</v>
      </c>
      <c r="D8" s="8" t="n">
        <v>69</v>
      </c>
      <c r="E8" s="8" t="n">
        <v>63</v>
      </c>
      <c r="F8" s="8" t="n">
        <v>74</v>
      </c>
      <c r="G8" s="8" t="n">
        <v>88</v>
      </c>
      <c r="H8" s="8"/>
      <c r="I8" s="8"/>
      <c r="J8" s="8"/>
      <c r="K8" s="8"/>
      <c r="L8" s="8"/>
      <c r="M8" s="8" t="str">
        <f aca="false">LEFT(N8,2)</f>
        <v>CA</v>
      </c>
      <c r="N8" s="16" t="str">
        <f aca="false">LEFT(RIGHT(B8,5),4)</f>
        <v>CAGS</v>
      </c>
      <c r="O8" s="14" t="s">
        <v>187</v>
      </c>
      <c r="R8" s="15" t="n">
        <v>63</v>
      </c>
      <c r="S8" s="0" t="str">
        <f aca="false">LEFT(O8,4)</f>
        <v>CAGS</v>
      </c>
      <c r="T8" s="0" t="n">
        <f aca="false">IF(N8=S8,1,0)</f>
        <v>1</v>
      </c>
    </row>
    <row r="9" customFormat="false" ht="24" hidden="false" customHeight="false" outlineLevel="0" collapsed="false">
      <c r="A9" s="12" t="s">
        <v>82</v>
      </c>
      <c r="B9" s="9" t="s">
        <v>188</v>
      </c>
      <c r="C9" s="8" t="n">
        <v>551</v>
      </c>
      <c r="D9" s="8" t="n">
        <v>627</v>
      </c>
      <c r="E9" s="8" t="n">
        <v>515</v>
      </c>
      <c r="F9" s="8" t="n">
        <v>486</v>
      </c>
      <c r="G9" s="8" t="n">
        <v>536</v>
      </c>
      <c r="H9" s="8"/>
      <c r="I9" s="8"/>
      <c r="J9" s="8"/>
      <c r="K9" s="8"/>
      <c r="L9" s="8"/>
      <c r="M9" s="8" t="str">
        <f aca="false">LEFT(N9,2)</f>
        <v>CA</v>
      </c>
      <c r="N9" s="16" t="str">
        <f aca="false">LEFT(RIGHT(B9,5),4)</f>
        <v>CAOP</v>
      </c>
      <c r="O9" s="14" t="s">
        <v>189</v>
      </c>
      <c r="R9" s="15" t="n">
        <v>548</v>
      </c>
      <c r="S9" s="0" t="str">
        <f aca="false">LEFT(O9,4)</f>
        <v>CAOP</v>
      </c>
      <c r="T9" s="0" t="n">
        <f aca="false">IF(N9=S9,1,0)</f>
        <v>1</v>
      </c>
    </row>
    <row r="10" customFormat="false" ht="48" hidden="false" customHeight="false" outlineLevel="0" collapsed="false">
      <c r="A10" s="12" t="s">
        <v>82</v>
      </c>
      <c r="B10" s="9" t="s">
        <v>85</v>
      </c>
      <c r="C10" s="8" t="n">
        <v>102</v>
      </c>
      <c r="D10" s="8" t="n">
        <v>106</v>
      </c>
      <c r="E10" s="8" t="n">
        <v>103</v>
      </c>
      <c r="F10" s="8" t="n">
        <v>110</v>
      </c>
      <c r="G10" s="8" t="n">
        <v>90</v>
      </c>
      <c r="H10" s="8"/>
      <c r="I10" s="8"/>
      <c r="J10" s="8"/>
      <c r="K10" s="8"/>
      <c r="L10" s="8"/>
      <c r="M10" s="8" t="str">
        <f aca="false">LEFT(N10,2)</f>
        <v>CA</v>
      </c>
      <c r="N10" s="16" t="str">
        <f aca="false">LEFT(RIGHT(B10,5),4)</f>
        <v>CASD</v>
      </c>
      <c r="O10" s="14" t="s">
        <v>190</v>
      </c>
      <c r="R10" s="15" t="n">
        <v>103</v>
      </c>
      <c r="S10" s="0" t="str">
        <f aca="false">LEFT(O10,4)</f>
        <v>CASD</v>
      </c>
      <c r="T10" s="0" t="n">
        <f aca="false">IF(N10=S10,1,0)</f>
        <v>1</v>
      </c>
    </row>
    <row r="11" customFormat="false" ht="36" hidden="false" customHeight="false" outlineLevel="0" collapsed="false">
      <c r="A11" s="9" t="s">
        <v>87</v>
      </c>
      <c r="B11" s="9" t="s">
        <v>88</v>
      </c>
      <c r="C11" s="8" t="n">
        <v>133</v>
      </c>
      <c r="D11" s="8" t="n">
        <v>133</v>
      </c>
      <c r="E11" s="8" t="n">
        <v>126</v>
      </c>
      <c r="F11" s="8" t="n">
        <v>118</v>
      </c>
      <c r="G11" s="8" t="n">
        <v>122</v>
      </c>
      <c r="H11" s="8" t="n">
        <f aca="false">C11</f>
        <v>133</v>
      </c>
      <c r="I11" s="8" t="n">
        <f aca="false">D11</f>
        <v>133</v>
      </c>
      <c r="J11" s="8" t="n">
        <f aca="false">E11</f>
        <v>126</v>
      </c>
      <c r="K11" s="8" t="n">
        <f aca="false">F11</f>
        <v>118</v>
      </c>
      <c r="L11" s="8" t="n">
        <f aca="false">G11</f>
        <v>122</v>
      </c>
      <c r="M11" s="8" t="str">
        <f aca="false">LEFT(N11,2)</f>
        <v>CO</v>
      </c>
      <c r="N11" s="16" t="str">
        <f aca="false">LEFT(RIGHT(B11,5),4)</f>
        <v>CORS</v>
      </c>
      <c r="O11" s="14" t="s">
        <v>191</v>
      </c>
      <c r="R11" s="15" t="n">
        <v>126</v>
      </c>
      <c r="S11" s="0" t="str">
        <f aca="false">LEFT(O11,4)</f>
        <v>CORS</v>
      </c>
      <c r="T11" s="0" t="n">
        <f aca="false">IF(N11=S11,1,0)</f>
        <v>1</v>
      </c>
    </row>
    <row r="12" customFormat="false" ht="48" hidden="false" customHeight="false" outlineLevel="0" collapsed="false">
      <c r="A12" s="12" t="s">
        <v>89</v>
      </c>
      <c r="B12" s="9" t="s">
        <v>92</v>
      </c>
      <c r="C12" s="8" t="n">
        <v>56</v>
      </c>
      <c r="D12" s="8" t="n">
        <v>55</v>
      </c>
      <c r="E12" s="8" t="n">
        <v>48</v>
      </c>
      <c r="F12" s="8" t="n">
        <v>47</v>
      </c>
      <c r="G12" s="8" t="n">
        <v>45</v>
      </c>
      <c r="H12" s="8" t="n">
        <f aca="false">C12</f>
        <v>56</v>
      </c>
      <c r="I12" s="8" t="n">
        <f aca="false">D12</f>
        <v>55</v>
      </c>
      <c r="J12" s="8" t="n">
        <f aca="false">E12</f>
        <v>48</v>
      </c>
      <c r="K12" s="8" t="n">
        <f aca="false">F12</f>
        <v>47</v>
      </c>
      <c r="L12" s="8" t="n">
        <f aca="false">G12</f>
        <v>45</v>
      </c>
      <c r="M12" s="8" t="str">
        <f aca="false">LEFT(N12,2)</f>
        <v>CT</v>
      </c>
      <c r="N12" s="16" t="str">
        <f aca="false">LEFT(RIGHT(B12,5),4)</f>
        <v>CTOP</v>
      </c>
      <c r="O12" s="14" t="s">
        <v>192</v>
      </c>
      <c r="R12" s="15" t="n">
        <v>48</v>
      </c>
      <c r="S12" s="0" t="str">
        <f aca="false">LEFT(O12,4)</f>
        <v>CTOP</v>
      </c>
      <c r="T12" s="0" t="n">
        <f aca="false">IF(N12=S12,1,0)</f>
        <v>1</v>
      </c>
    </row>
    <row r="13" customFormat="false" ht="12.75" hidden="false" customHeight="true" outlineLevel="0" collapsed="false">
      <c r="A13" s="9" t="s">
        <v>93</v>
      </c>
      <c r="B13" s="9" t="s">
        <v>94</v>
      </c>
      <c r="C13" s="8" t="n">
        <v>131</v>
      </c>
      <c r="D13" s="8" t="n">
        <v>119</v>
      </c>
      <c r="E13" s="8" t="n">
        <v>127</v>
      </c>
      <c r="F13" s="8" t="n">
        <v>125</v>
      </c>
      <c r="G13" s="8" t="n">
        <v>135</v>
      </c>
      <c r="H13" s="8" t="n">
        <f aca="false">C13</f>
        <v>131</v>
      </c>
      <c r="I13" s="8" t="n">
        <f aca="false">D13</f>
        <v>119</v>
      </c>
      <c r="J13" s="8" t="n">
        <f aca="false">E13</f>
        <v>127</v>
      </c>
      <c r="K13" s="8" t="n">
        <f aca="false">F13</f>
        <v>125</v>
      </c>
      <c r="L13" s="8" t="n">
        <f aca="false">G13</f>
        <v>135</v>
      </c>
      <c r="M13" s="8" t="str">
        <f aca="false">LEFT(N13,2)</f>
        <v>DC</v>
      </c>
      <c r="N13" s="16" t="str">
        <f aca="false">LEFT(RIGHT(B13,5),4)</f>
        <v>DCTC</v>
      </c>
      <c r="O13" s="14" t="s">
        <v>193</v>
      </c>
      <c r="R13" s="15" t="n">
        <v>127</v>
      </c>
      <c r="S13" s="0" t="str">
        <f aca="false">LEFT(O13,4)</f>
        <v>DCTC</v>
      </c>
      <c r="T13" s="0" t="n">
        <f aca="false">IF(N13=S13,1,0)</f>
        <v>1</v>
      </c>
    </row>
    <row r="14" customFormat="false" ht="12.75" hidden="false" customHeight="true" outlineLevel="0" collapsed="false">
      <c r="A14" s="12" t="s">
        <v>95</v>
      </c>
      <c r="B14" s="9" t="s">
        <v>99</v>
      </c>
      <c r="C14" s="8" t="n">
        <v>137</v>
      </c>
      <c r="D14" s="8" t="n">
        <v>126</v>
      </c>
      <c r="E14" s="8" t="n">
        <v>122</v>
      </c>
      <c r="F14" s="8" t="n">
        <v>120</v>
      </c>
      <c r="G14" s="8" t="n">
        <v>108</v>
      </c>
      <c r="H14" s="8" t="n">
        <f aca="false">SUM(C14:C17)</f>
        <v>695</v>
      </c>
      <c r="I14" s="8" t="n">
        <f aca="false">SUM(D14:D17)</f>
        <v>608</v>
      </c>
      <c r="J14" s="8" t="n">
        <f aca="false">SUM(E14:E17)</f>
        <v>602</v>
      </c>
      <c r="K14" s="8" t="n">
        <f aca="false">SUM(F14:F17)</f>
        <v>596</v>
      </c>
      <c r="L14" s="8" t="n">
        <f aca="false">SUM(G14:G17)</f>
        <v>574</v>
      </c>
      <c r="M14" s="8" t="str">
        <f aca="false">LEFT(N14,2)</f>
        <v>FL</v>
      </c>
      <c r="N14" s="16" t="str">
        <f aca="false">LEFT(RIGHT(B14,5),4)</f>
        <v>FLFH</v>
      </c>
      <c r="O14" s="14" t="s">
        <v>194</v>
      </c>
      <c r="R14" s="15" t="n">
        <v>122</v>
      </c>
      <c r="S14" s="0" t="str">
        <f aca="false">LEFT(O14,4)</f>
        <v>FLFH</v>
      </c>
      <c r="T14" s="0" t="n">
        <f aca="false">IF(N14=S14,1,0)</f>
        <v>1</v>
      </c>
    </row>
    <row r="15" customFormat="false" ht="60" hidden="false" customHeight="false" outlineLevel="0" collapsed="false">
      <c r="A15" s="12" t="s">
        <v>95</v>
      </c>
      <c r="B15" s="9" t="s">
        <v>96</v>
      </c>
      <c r="C15" s="8" t="n">
        <v>201</v>
      </c>
      <c r="D15" s="8" t="n">
        <v>176</v>
      </c>
      <c r="E15" s="8" t="n">
        <v>164</v>
      </c>
      <c r="F15" s="8" t="n">
        <v>192</v>
      </c>
      <c r="G15" s="8" t="n">
        <v>170</v>
      </c>
      <c r="H15" s="8"/>
      <c r="I15" s="8"/>
      <c r="J15" s="8"/>
      <c r="K15" s="8"/>
      <c r="L15" s="8"/>
      <c r="M15" s="8" t="str">
        <f aca="false">LEFT(N15,2)</f>
        <v>FL</v>
      </c>
      <c r="N15" s="16" t="str">
        <f aca="false">LEFT(RIGHT(B15,5),4)</f>
        <v>FLMP</v>
      </c>
      <c r="O15" s="14" t="s">
        <v>195</v>
      </c>
      <c r="R15" s="15" t="n">
        <v>164</v>
      </c>
      <c r="S15" s="0" t="str">
        <f aca="false">LEFT(O15,4)</f>
        <v>FLMP</v>
      </c>
      <c r="T15" s="0" t="n">
        <f aca="false">IF(N15=S15,1,0)</f>
        <v>1</v>
      </c>
    </row>
    <row r="16" customFormat="false" ht="12.75" hidden="false" customHeight="true" outlineLevel="0" collapsed="false">
      <c r="A16" s="12" t="s">
        <v>95</v>
      </c>
      <c r="B16" s="9" t="s">
        <v>98</v>
      </c>
      <c r="C16" s="8" t="n">
        <v>135</v>
      </c>
      <c r="D16" s="8" t="n">
        <v>106</v>
      </c>
      <c r="E16" s="8" t="n">
        <v>127</v>
      </c>
      <c r="F16" s="8" t="n">
        <v>119</v>
      </c>
      <c r="G16" s="8" t="n">
        <v>140</v>
      </c>
      <c r="H16" s="8"/>
      <c r="I16" s="8"/>
      <c r="J16" s="8"/>
      <c r="K16" s="8"/>
      <c r="L16" s="8"/>
      <c r="M16" s="8" t="str">
        <f aca="false">LEFT(N16,2)</f>
        <v>FL</v>
      </c>
      <c r="N16" s="16" t="str">
        <f aca="false">LEFT(RIGHT(B16,5),4)</f>
        <v>FLUF</v>
      </c>
      <c r="O16" s="14" t="s">
        <v>196</v>
      </c>
      <c r="R16" s="15" t="n">
        <v>127</v>
      </c>
      <c r="S16" s="0" t="str">
        <f aca="false">LEFT(O16,4)</f>
        <v>FLUF</v>
      </c>
      <c r="T16" s="0" t="n">
        <f aca="false">IF(N16=S16,1,0)</f>
        <v>1</v>
      </c>
    </row>
    <row r="17" customFormat="false" ht="36" hidden="false" customHeight="false" outlineLevel="0" collapsed="false">
      <c r="A17" s="12" t="s">
        <v>95</v>
      </c>
      <c r="B17" s="9" t="s">
        <v>97</v>
      </c>
      <c r="C17" s="8" t="n">
        <v>222</v>
      </c>
      <c r="D17" s="8" t="n">
        <v>200</v>
      </c>
      <c r="E17" s="8" t="n">
        <v>189</v>
      </c>
      <c r="F17" s="8" t="n">
        <v>165</v>
      </c>
      <c r="G17" s="8" t="n">
        <v>156</v>
      </c>
      <c r="H17" s="8"/>
      <c r="I17" s="8"/>
      <c r="J17" s="8"/>
      <c r="K17" s="8"/>
      <c r="L17" s="8"/>
      <c r="M17" s="8" t="str">
        <f aca="false">LEFT(N17,2)</f>
        <v>FL</v>
      </c>
      <c r="N17" s="16" t="str">
        <f aca="false">LEFT(RIGHT(B17,5),4)</f>
        <v>FLWC</v>
      </c>
      <c r="O17" s="14" t="s">
        <v>197</v>
      </c>
      <c r="R17" s="15" t="n">
        <v>189</v>
      </c>
      <c r="S17" s="0" t="str">
        <f aca="false">LEFT(O17,4)</f>
        <v>FLWC</v>
      </c>
      <c r="T17" s="0" t="n">
        <f aca="false">IF(N17=S17,1,0)</f>
        <v>1</v>
      </c>
    </row>
    <row r="18" customFormat="false" ht="36" hidden="false" customHeight="false" outlineLevel="0" collapsed="false">
      <c r="A18" s="9" t="s">
        <v>100</v>
      </c>
      <c r="B18" s="9" t="s">
        <v>101</v>
      </c>
      <c r="C18" s="8" t="n">
        <v>327</v>
      </c>
      <c r="D18" s="8" t="n">
        <v>326</v>
      </c>
      <c r="E18" s="8" t="n">
        <v>313</v>
      </c>
      <c r="F18" s="8" t="n">
        <v>341</v>
      </c>
      <c r="G18" s="8" t="n">
        <v>282</v>
      </c>
      <c r="H18" s="8" t="n">
        <f aca="false">C18</f>
        <v>327</v>
      </c>
      <c r="I18" s="8" t="n">
        <f aca="false">D18</f>
        <v>326</v>
      </c>
      <c r="J18" s="8" t="n">
        <f aca="false">E18</f>
        <v>313</v>
      </c>
      <c r="K18" s="8" t="n">
        <f aca="false">F18</f>
        <v>341</v>
      </c>
      <c r="L18" s="8" t="n">
        <f aca="false">G18</f>
        <v>282</v>
      </c>
      <c r="M18" s="8" t="str">
        <f aca="false">LEFT(N18,2)</f>
        <v>GA</v>
      </c>
      <c r="N18" s="16" t="str">
        <f aca="false">LEFT(RIGHT(B18,5),4)</f>
        <v>GALL</v>
      </c>
      <c r="O18" s="14" t="s">
        <v>198</v>
      </c>
      <c r="R18" s="15" t="n">
        <v>324</v>
      </c>
      <c r="S18" s="0" t="str">
        <f aca="false">LEFT(O18,4)</f>
        <v>GALL</v>
      </c>
      <c r="T18" s="0" t="n">
        <f aca="false">IF(N18=S18,1,0)</f>
        <v>1</v>
      </c>
    </row>
    <row r="19" customFormat="false" ht="36" hidden="false" customHeight="false" outlineLevel="0" collapsed="false">
      <c r="A19" s="9" t="s">
        <v>102</v>
      </c>
      <c r="B19" s="9" t="s">
        <v>103</v>
      </c>
      <c r="C19" s="8" t="n">
        <v>45</v>
      </c>
      <c r="D19" s="8" t="n">
        <v>71</v>
      </c>
      <c r="E19" s="8" t="n">
        <v>61</v>
      </c>
      <c r="F19" s="8" t="n">
        <v>61</v>
      </c>
      <c r="G19" s="8" t="n">
        <v>65</v>
      </c>
      <c r="H19" s="8" t="n">
        <f aca="false">C19</f>
        <v>45</v>
      </c>
      <c r="I19" s="8" t="n">
        <f aca="false">D19</f>
        <v>71</v>
      </c>
      <c r="J19" s="8" t="n">
        <f aca="false">E19</f>
        <v>61</v>
      </c>
      <c r="K19" s="8" t="n">
        <f aca="false">F19</f>
        <v>61</v>
      </c>
      <c r="L19" s="8" t="n">
        <f aca="false">G19</f>
        <v>65</v>
      </c>
      <c r="M19" s="8" t="str">
        <f aca="false">LEFT(N19,2)</f>
        <v>HI</v>
      </c>
      <c r="N19" s="16" t="str">
        <f aca="false">LEFT(RIGHT(B19,5),4)</f>
        <v>HIOP</v>
      </c>
      <c r="O19" s="14" t="s">
        <v>199</v>
      </c>
      <c r="R19" s="15" t="n">
        <v>62</v>
      </c>
      <c r="S19" s="0" t="str">
        <f aca="false">LEFT(O19,4)</f>
        <v>HIOP</v>
      </c>
      <c r="T19" s="0" t="n">
        <f aca="false">IF(N19=S19,1,0)</f>
        <v>1</v>
      </c>
    </row>
    <row r="20" customFormat="false" ht="36" hidden="false" customHeight="false" outlineLevel="0" collapsed="false">
      <c r="A20" s="9" t="s">
        <v>108</v>
      </c>
      <c r="B20" s="9" t="s">
        <v>109</v>
      </c>
      <c r="C20" s="8" t="n">
        <v>64</v>
      </c>
      <c r="D20" s="8" t="n">
        <v>57</v>
      </c>
      <c r="E20" s="8" t="n">
        <v>57</v>
      </c>
      <c r="F20" s="8" t="n">
        <v>71</v>
      </c>
      <c r="G20" s="8" t="n">
        <v>48</v>
      </c>
      <c r="H20" s="8" t="n">
        <f aca="false">C20</f>
        <v>64</v>
      </c>
      <c r="I20" s="8" t="n">
        <f aca="false">D20</f>
        <v>57</v>
      </c>
      <c r="J20" s="8" t="n">
        <f aca="false">E20</f>
        <v>57</v>
      </c>
      <c r="K20" s="8" t="n">
        <f aca="false">F20</f>
        <v>71</v>
      </c>
      <c r="L20" s="8" t="n">
        <f aca="false">G20</f>
        <v>48</v>
      </c>
      <c r="M20" s="8" t="str">
        <f aca="false">LEFT(N20,2)</f>
        <v>IA</v>
      </c>
      <c r="N20" s="16" t="str">
        <f aca="false">LEFT(RIGHT(B20,5),4)</f>
        <v>IAOP</v>
      </c>
      <c r="O20" s="14" t="s">
        <v>200</v>
      </c>
      <c r="R20" s="15" t="n">
        <v>57</v>
      </c>
      <c r="S20" s="0" t="str">
        <f aca="false">LEFT(O20,4)</f>
        <v>IAOP</v>
      </c>
      <c r="T20" s="0" t="n">
        <f aca="false">IF(N20=S20,1,0)</f>
        <v>1</v>
      </c>
    </row>
    <row r="21" customFormat="false" ht="60" hidden="false" customHeight="false" outlineLevel="0" collapsed="false">
      <c r="A21" s="9" t="s">
        <v>104</v>
      </c>
      <c r="B21" s="9" t="s">
        <v>105</v>
      </c>
      <c r="C21" s="8" t="n">
        <v>310</v>
      </c>
      <c r="D21" s="8" t="n">
        <v>308</v>
      </c>
      <c r="E21" s="8" t="n">
        <v>275</v>
      </c>
      <c r="F21" s="8" t="n">
        <v>272</v>
      </c>
      <c r="G21" s="8" t="n">
        <v>302</v>
      </c>
      <c r="H21" s="8" t="n">
        <f aca="false">C21</f>
        <v>310</v>
      </c>
      <c r="I21" s="8" t="n">
        <f aca="false">D21</f>
        <v>308</v>
      </c>
      <c r="J21" s="8" t="n">
        <f aca="false">E21</f>
        <v>275</v>
      </c>
      <c r="K21" s="8" t="n">
        <f aca="false">F21</f>
        <v>272</v>
      </c>
      <c r="L21" s="8" t="n">
        <f aca="false">G21</f>
        <v>302</v>
      </c>
      <c r="M21" s="8" t="str">
        <f aca="false">LEFT(N21,2)</f>
        <v>IL</v>
      </c>
      <c r="N21" s="16" t="str">
        <f aca="false">LEFT(RIGHT(B21,5),4)</f>
        <v>ILIP</v>
      </c>
      <c r="O21" s="14" t="s">
        <v>201</v>
      </c>
      <c r="R21" s="15" t="n">
        <v>276</v>
      </c>
      <c r="S21" s="0" t="str">
        <f aca="false">LEFT(O21,4)</f>
        <v>ILIP</v>
      </c>
      <c r="T21" s="0" t="n">
        <f aca="false">IF(N21=S21,1,0)</f>
        <v>1</v>
      </c>
    </row>
    <row r="22" customFormat="false" ht="60" hidden="false" customHeight="false" outlineLevel="0" collapsed="false">
      <c r="A22" s="9" t="s">
        <v>106</v>
      </c>
      <c r="B22" s="9" t="s">
        <v>107</v>
      </c>
      <c r="C22" s="8" t="n">
        <v>161</v>
      </c>
      <c r="D22" s="8" t="n">
        <v>175</v>
      </c>
      <c r="E22" s="8" t="n">
        <v>152</v>
      </c>
      <c r="F22" s="8" t="n">
        <v>184</v>
      </c>
      <c r="G22" s="8" t="n">
        <v>160</v>
      </c>
      <c r="H22" s="8" t="n">
        <f aca="false">C22</f>
        <v>161</v>
      </c>
      <c r="I22" s="8" t="n">
        <f aca="false">D22</f>
        <v>175</v>
      </c>
      <c r="J22" s="8" t="n">
        <f aca="false">E22</f>
        <v>152</v>
      </c>
      <c r="K22" s="8" t="n">
        <f aca="false">F22</f>
        <v>184</v>
      </c>
      <c r="L22" s="8" t="n">
        <f aca="false">G22</f>
        <v>160</v>
      </c>
      <c r="M22" s="8" t="str">
        <f aca="false">LEFT(N22,2)</f>
        <v>IN</v>
      </c>
      <c r="N22" s="16" t="str">
        <f aca="false">LEFT(RIGHT(B22,5),4)</f>
        <v>INOP</v>
      </c>
      <c r="O22" s="14" t="s">
        <v>202</v>
      </c>
      <c r="R22" s="15" t="n">
        <v>152</v>
      </c>
      <c r="S22" s="0" t="str">
        <f aca="false">LEFT(O22,4)</f>
        <v>INOP</v>
      </c>
      <c r="T22" s="0" t="n">
        <f aca="false">IF(N22=S22,1,0)</f>
        <v>1</v>
      </c>
    </row>
    <row r="23" customFormat="false" ht="48" hidden="false" customHeight="false" outlineLevel="0" collapsed="false">
      <c r="A23" s="9" t="s">
        <v>112</v>
      </c>
      <c r="B23" s="9" t="s">
        <v>113</v>
      </c>
      <c r="C23" s="8" t="n">
        <v>169</v>
      </c>
      <c r="D23" s="8" t="n">
        <v>137</v>
      </c>
      <c r="E23" s="8" t="n">
        <v>135</v>
      </c>
      <c r="F23" s="8" t="n">
        <v>169</v>
      </c>
      <c r="G23" s="8" t="n">
        <v>133</v>
      </c>
      <c r="H23" s="8" t="n">
        <f aca="false">C23</f>
        <v>169</v>
      </c>
      <c r="I23" s="8" t="n">
        <f aca="false">D23</f>
        <v>137</v>
      </c>
      <c r="J23" s="8" t="n">
        <f aca="false">E23</f>
        <v>135</v>
      </c>
      <c r="K23" s="8" t="n">
        <f aca="false">F23</f>
        <v>169</v>
      </c>
      <c r="L23" s="8" t="n">
        <f aca="false">G23</f>
        <v>133</v>
      </c>
      <c r="M23" s="8" t="str">
        <f aca="false">LEFT(N23,2)</f>
        <v>KY</v>
      </c>
      <c r="N23" s="16" t="str">
        <f aca="false">LEFT(RIGHT(B23,5),4)</f>
        <v>KYDA</v>
      </c>
      <c r="O23" s="14" t="s">
        <v>203</v>
      </c>
      <c r="R23" s="15" t="n">
        <v>135</v>
      </c>
      <c r="S23" s="0" t="str">
        <f aca="false">LEFT(O23,4)</f>
        <v>KYDA</v>
      </c>
      <c r="T23" s="0" t="n">
        <f aca="false">IF(N23=S23,1,0)</f>
        <v>1</v>
      </c>
    </row>
    <row r="24" customFormat="false" ht="60" hidden="false" customHeight="false" outlineLevel="0" collapsed="false">
      <c r="A24" s="9" t="s">
        <v>114</v>
      </c>
      <c r="B24" s="9" t="s">
        <v>115</v>
      </c>
      <c r="C24" s="8" t="n">
        <v>255</v>
      </c>
      <c r="D24" s="8" t="n">
        <v>253</v>
      </c>
      <c r="E24" s="8" t="n">
        <v>211</v>
      </c>
      <c r="F24" s="8" t="n">
        <v>165</v>
      </c>
      <c r="G24" s="8" t="n">
        <v>153</v>
      </c>
      <c r="H24" s="8" t="n">
        <f aca="false">C24</f>
        <v>255</v>
      </c>
      <c r="I24" s="8" t="n">
        <f aca="false">D24</f>
        <v>253</v>
      </c>
      <c r="J24" s="8" t="n">
        <f aca="false">E24</f>
        <v>211</v>
      </c>
      <c r="K24" s="8" t="n">
        <f aca="false">F24</f>
        <v>165</v>
      </c>
      <c r="L24" s="8" t="n">
        <f aca="false">G24</f>
        <v>153</v>
      </c>
      <c r="M24" s="8" t="str">
        <f aca="false">LEFT(N24,2)</f>
        <v>LA</v>
      </c>
      <c r="N24" s="16" t="str">
        <f aca="false">LEFT(RIGHT(B24,5),4)</f>
        <v>LAOP</v>
      </c>
      <c r="O24" s="14" t="s">
        <v>204</v>
      </c>
      <c r="R24" s="15" t="n">
        <v>211</v>
      </c>
      <c r="S24" s="0" t="str">
        <f aca="false">LEFT(O24,4)</f>
        <v>LAOP</v>
      </c>
      <c r="T24" s="0" t="n">
        <f aca="false">IF(N24=S24,1,0)</f>
        <v>1</v>
      </c>
    </row>
    <row r="25" customFormat="false" ht="36" hidden="false" customHeight="false" outlineLevel="0" collapsed="false">
      <c r="A25" s="9" t="s">
        <v>118</v>
      </c>
      <c r="B25" s="9" t="s">
        <v>119</v>
      </c>
      <c r="C25" s="8" t="n">
        <v>226</v>
      </c>
      <c r="D25" s="8" t="n">
        <v>208</v>
      </c>
      <c r="E25" s="8" t="n">
        <v>211</v>
      </c>
      <c r="F25" s="8" t="n">
        <v>202</v>
      </c>
      <c r="G25" s="8" t="n">
        <v>235</v>
      </c>
      <c r="H25" s="8" t="n">
        <f aca="false">C25</f>
        <v>226</v>
      </c>
      <c r="I25" s="8" t="n">
        <f aca="false">D25</f>
        <v>208</v>
      </c>
      <c r="J25" s="8" t="n">
        <f aca="false">E25</f>
        <v>211</v>
      </c>
      <c r="K25" s="8" t="n">
        <f aca="false">F25</f>
        <v>202</v>
      </c>
      <c r="L25" s="8" t="n">
        <f aca="false">G25</f>
        <v>235</v>
      </c>
      <c r="M25" s="8" t="str">
        <f aca="false">LEFT(N25,2)</f>
        <v>MA</v>
      </c>
      <c r="N25" s="16" t="str">
        <f aca="false">LEFT(RIGHT(B25,5),4)</f>
        <v>MAOB</v>
      </c>
      <c r="O25" s="14" t="s">
        <v>205</v>
      </c>
      <c r="R25" s="15" t="n">
        <v>215</v>
      </c>
      <c r="S25" s="0" t="str">
        <f aca="false">LEFT(O25,4)</f>
        <v>MAOB</v>
      </c>
      <c r="T25" s="0" t="n">
        <f aca="false">IF(N25=S25,1,0)</f>
        <v>1</v>
      </c>
    </row>
    <row r="26" customFormat="false" ht="60" hidden="false" customHeight="false" outlineLevel="0" collapsed="false">
      <c r="A26" s="9" t="s">
        <v>116</v>
      </c>
      <c r="B26" s="9" t="s">
        <v>117</v>
      </c>
      <c r="C26" s="8" t="n">
        <v>140</v>
      </c>
      <c r="D26" s="8" t="n">
        <v>143</v>
      </c>
      <c r="E26" s="8" t="n">
        <v>142</v>
      </c>
      <c r="F26" s="8" t="n">
        <v>133</v>
      </c>
      <c r="G26" s="8" t="n">
        <v>146</v>
      </c>
      <c r="H26" s="8" t="n">
        <f aca="false">C26</f>
        <v>140</v>
      </c>
      <c r="I26" s="8" t="n">
        <f aca="false">D26</f>
        <v>143</v>
      </c>
      <c r="J26" s="8" t="n">
        <f aca="false">E26</f>
        <v>142</v>
      </c>
      <c r="K26" s="8" t="n">
        <f aca="false">F26</f>
        <v>133</v>
      </c>
      <c r="L26" s="8" t="n">
        <f aca="false">G26</f>
        <v>146</v>
      </c>
      <c r="M26" s="8" t="str">
        <f aca="false">LEFT(N26,2)</f>
        <v>MD</v>
      </c>
      <c r="N26" s="16" t="str">
        <f aca="false">LEFT(RIGHT(B26,5),4)</f>
        <v>MDPC</v>
      </c>
      <c r="O26" s="14" t="s">
        <v>206</v>
      </c>
      <c r="R26" s="15" t="n">
        <v>142</v>
      </c>
      <c r="S26" s="0" t="str">
        <f aca="false">LEFT(O26,4)</f>
        <v>MDPC</v>
      </c>
      <c r="T26" s="0" t="n">
        <f aca="false">IF(N26=S26,1,0)</f>
        <v>1</v>
      </c>
    </row>
    <row r="27" customFormat="false" ht="36" hidden="false" customHeight="false" outlineLevel="0" collapsed="false">
      <c r="A27" s="9" t="s">
        <v>120</v>
      </c>
      <c r="B27" s="9" t="s">
        <v>121</v>
      </c>
      <c r="C27" s="8" t="n">
        <v>330</v>
      </c>
      <c r="D27" s="8" t="n">
        <v>316</v>
      </c>
      <c r="E27" s="8" t="n">
        <v>272</v>
      </c>
      <c r="F27" s="8" t="n">
        <v>249</v>
      </c>
      <c r="G27" s="8" t="n">
        <v>253</v>
      </c>
      <c r="H27" s="8" t="n">
        <f aca="false">C27</f>
        <v>330</v>
      </c>
      <c r="I27" s="8" t="n">
        <f aca="false">D27</f>
        <v>316</v>
      </c>
      <c r="J27" s="8" t="n">
        <f aca="false">E27</f>
        <v>272</v>
      </c>
      <c r="K27" s="8" t="n">
        <f aca="false">F27</f>
        <v>249</v>
      </c>
      <c r="L27" s="8" t="n">
        <f aca="false">G27</f>
        <v>253</v>
      </c>
      <c r="M27" s="8" t="str">
        <f aca="false">LEFT(N27,2)</f>
        <v>MI</v>
      </c>
      <c r="N27" s="16" t="str">
        <f aca="false">LEFT(RIGHT(B27,5),4)</f>
        <v>MIOP</v>
      </c>
      <c r="O27" s="14" t="s">
        <v>207</v>
      </c>
      <c r="R27" s="15" t="n">
        <v>272</v>
      </c>
      <c r="S27" s="0" t="str">
        <f aca="false">LEFT(O27,4)</f>
        <v>MIOP</v>
      </c>
      <c r="T27" s="0" t="n">
        <f aca="false">IF(N27=S27,1,0)</f>
        <v>1</v>
      </c>
    </row>
    <row r="28" customFormat="false" ht="84" hidden="false" customHeight="false" outlineLevel="0" collapsed="false">
      <c r="A28" s="9" t="s">
        <v>122</v>
      </c>
      <c r="B28" s="9" t="s">
        <v>123</v>
      </c>
      <c r="C28" s="8" t="n">
        <v>169</v>
      </c>
      <c r="D28" s="8" t="n">
        <v>171</v>
      </c>
      <c r="E28" s="8" t="n">
        <v>196</v>
      </c>
      <c r="F28" s="8" t="n">
        <v>162</v>
      </c>
      <c r="G28" s="8" t="n">
        <v>165</v>
      </c>
      <c r="H28" s="8" t="n">
        <f aca="false">C28</f>
        <v>169</v>
      </c>
      <c r="I28" s="8" t="n">
        <f aca="false">D28</f>
        <v>171</v>
      </c>
      <c r="J28" s="8" t="n">
        <f aca="false">E28</f>
        <v>196</v>
      </c>
      <c r="K28" s="8" t="n">
        <f aca="false">F28</f>
        <v>162</v>
      </c>
      <c r="L28" s="8" t="n">
        <f aca="false">G28</f>
        <v>165</v>
      </c>
      <c r="M28" s="8" t="str">
        <f aca="false">LEFT(N28,2)</f>
        <v>MN</v>
      </c>
      <c r="N28" s="16" t="str">
        <f aca="false">LEFT(RIGHT(B28,5),4)</f>
        <v>MNOP</v>
      </c>
      <c r="O28" s="14" t="s">
        <v>208</v>
      </c>
      <c r="R28" s="15" t="n">
        <v>196</v>
      </c>
      <c r="S28" s="0" t="str">
        <f aca="false">LEFT(O28,4)</f>
        <v>MNOP</v>
      </c>
      <c r="T28" s="0" t="n">
        <f aca="false">IF(N28=S28,1,0)</f>
        <v>1</v>
      </c>
    </row>
    <row r="29" customFormat="false" ht="48" hidden="false" customHeight="false" outlineLevel="0" collapsed="false">
      <c r="A29" s="9" t="s">
        <v>126</v>
      </c>
      <c r="B29" s="9" t="s">
        <v>127</v>
      </c>
      <c r="C29" s="8" t="n">
        <v>180</v>
      </c>
      <c r="D29" s="8" t="n">
        <v>171</v>
      </c>
      <c r="E29" s="8" t="n">
        <v>173</v>
      </c>
      <c r="F29" s="8" t="n">
        <v>150</v>
      </c>
      <c r="G29" s="8" t="n">
        <v>165</v>
      </c>
      <c r="H29" s="8" t="n">
        <f aca="false">C29</f>
        <v>180</v>
      </c>
      <c r="I29" s="8" t="n">
        <f aca="false">D29</f>
        <v>171</v>
      </c>
      <c r="J29" s="8" t="n">
        <f aca="false">E29</f>
        <v>173</v>
      </c>
      <c r="K29" s="8" t="n">
        <f aca="false">F29</f>
        <v>150</v>
      </c>
      <c r="L29" s="8" t="n">
        <f aca="false">G29</f>
        <v>165</v>
      </c>
      <c r="M29" s="8" t="str">
        <f aca="false">LEFT(N29,2)</f>
        <v>MO</v>
      </c>
      <c r="N29" s="16" t="str">
        <f aca="false">LEFT(RIGHT(B29,5),4)</f>
        <v>MOMA</v>
      </c>
      <c r="O29" s="14" t="s">
        <v>209</v>
      </c>
      <c r="R29" s="15" t="n">
        <v>173</v>
      </c>
      <c r="S29" s="0" t="str">
        <f aca="false">LEFT(O29,4)</f>
        <v>MOMA</v>
      </c>
      <c r="T29" s="0" t="n">
        <f aca="false">IF(N29=S29,1,0)</f>
        <v>1</v>
      </c>
    </row>
    <row r="30" customFormat="false" ht="60" hidden="false" customHeight="false" outlineLevel="0" collapsed="false">
      <c r="A30" s="9" t="s">
        <v>124</v>
      </c>
      <c r="B30" s="9" t="s">
        <v>125</v>
      </c>
      <c r="C30" s="8" t="n">
        <v>106</v>
      </c>
      <c r="D30" s="8" t="n">
        <v>106</v>
      </c>
      <c r="E30" s="8" t="n">
        <v>110</v>
      </c>
      <c r="F30" s="8" t="n">
        <v>92</v>
      </c>
      <c r="G30" s="8" t="n">
        <v>79</v>
      </c>
      <c r="H30" s="8" t="n">
        <f aca="false">C30</f>
        <v>106</v>
      </c>
      <c r="I30" s="8" t="n">
        <f aca="false">D30</f>
        <v>106</v>
      </c>
      <c r="J30" s="8" t="n">
        <f aca="false">E30</f>
        <v>110</v>
      </c>
      <c r="K30" s="8" t="n">
        <f aca="false">F30</f>
        <v>92</v>
      </c>
      <c r="L30" s="8" t="n">
        <f aca="false">G30</f>
        <v>79</v>
      </c>
      <c r="M30" s="8" t="str">
        <f aca="false">LEFT(N30,2)</f>
        <v>MS</v>
      </c>
      <c r="N30" s="16" t="str">
        <f aca="false">LEFT(RIGHT(B30,5),4)</f>
        <v>MSOP</v>
      </c>
      <c r="O30" s="14" t="s">
        <v>210</v>
      </c>
      <c r="R30" s="15" t="n">
        <v>110</v>
      </c>
      <c r="S30" s="0" t="str">
        <f aca="false">LEFT(O30,4)</f>
        <v>MSOP</v>
      </c>
      <c r="T30" s="0" t="n">
        <f aca="false">IF(N30=S30,1,0)</f>
        <v>1</v>
      </c>
    </row>
    <row r="31" customFormat="false" ht="48" hidden="false" customHeight="false" outlineLevel="0" collapsed="false">
      <c r="A31" s="9" t="s">
        <v>110</v>
      </c>
      <c r="B31" s="9" t="s">
        <v>111</v>
      </c>
      <c r="C31" s="8" t="n">
        <v>208</v>
      </c>
      <c r="D31" s="8" t="n">
        <v>240</v>
      </c>
      <c r="E31" s="8" t="n">
        <v>213</v>
      </c>
      <c r="F31" s="8" t="n">
        <v>185</v>
      </c>
      <c r="G31" s="8" t="n">
        <v>209</v>
      </c>
      <c r="H31" s="8" t="n">
        <f aca="false">C31</f>
        <v>208</v>
      </c>
      <c r="I31" s="8" t="n">
        <f aca="false">D31</f>
        <v>240</v>
      </c>
      <c r="J31" s="8" t="n">
        <f aca="false">E31</f>
        <v>213</v>
      </c>
      <c r="K31" s="8" t="n">
        <f aca="false">F31</f>
        <v>185</v>
      </c>
      <c r="L31" s="8" t="n">
        <f aca="false">G31</f>
        <v>209</v>
      </c>
      <c r="M31" s="8" t="str">
        <f aca="false">LEFT(N31,2)</f>
        <v>MW</v>
      </c>
      <c r="N31" s="16" t="str">
        <f aca="false">LEFT(RIGHT(B31,5),4)</f>
        <v>MWOB</v>
      </c>
      <c r="O31" s="14" t="s">
        <v>211</v>
      </c>
      <c r="R31" s="15" t="n">
        <v>213</v>
      </c>
      <c r="S31" s="0" t="str">
        <f aca="false">LEFT(O31,4)</f>
        <v>MWOB</v>
      </c>
      <c r="T31" s="0" t="n">
        <f aca="false">IF(N31=S31,1,0)</f>
        <v>1</v>
      </c>
    </row>
    <row r="32" customFormat="false" ht="36" hidden="false" customHeight="false" outlineLevel="0" collapsed="false">
      <c r="A32" s="12" t="s">
        <v>141</v>
      </c>
      <c r="B32" s="9" t="s">
        <v>143</v>
      </c>
      <c r="C32" s="8" t="n">
        <v>119</v>
      </c>
      <c r="D32" s="8" t="n">
        <v>98</v>
      </c>
      <c r="E32" s="8" t="n">
        <v>85</v>
      </c>
      <c r="F32" s="8" t="n">
        <v>110</v>
      </c>
      <c r="G32" s="8" t="n">
        <v>90</v>
      </c>
      <c r="H32" s="8" t="n">
        <f aca="false">SUM(C32:C33)</f>
        <v>339</v>
      </c>
      <c r="I32" s="8" t="n">
        <f aca="false">SUM(D32:D33)</f>
        <v>352</v>
      </c>
      <c r="J32" s="8" t="n">
        <f aca="false">SUM(E32:E33)</f>
        <v>333</v>
      </c>
      <c r="K32" s="8" t="n">
        <f aca="false">SUM(F32:F33)</f>
        <v>330</v>
      </c>
      <c r="L32" s="8" t="n">
        <f aca="false">SUM(G32:G33)</f>
        <v>309</v>
      </c>
      <c r="M32" s="8" t="str">
        <f aca="false">LEFT(N32,2)</f>
        <v>NC</v>
      </c>
      <c r="N32" s="16" t="str">
        <f aca="false">LEFT(RIGHT(B32,5),4)</f>
        <v>NCCM</v>
      </c>
      <c r="O32" s="14" t="s">
        <v>212</v>
      </c>
      <c r="R32" s="15" t="n">
        <v>86</v>
      </c>
      <c r="S32" s="0" t="str">
        <f aca="false">LEFT(O32,4)</f>
        <v>NCCM</v>
      </c>
      <c r="T32" s="0" t="n">
        <f aca="false">IF(N32=S32,1,0)</f>
        <v>1</v>
      </c>
    </row>
    <row r="33" customFormat="false" ht="48" hidden="false" customHeight="false" outlineLevel="0" collapsed="false">
      <c r="A33" s="12" t="s">
        <v>141</v>
      </c>
      <c r="B33" s="9" t="s">
        <v>142</v>
      </c>
      <c r="C33" s="8" t="n">
        <v>220</v>
      </c>
      <c r="D33" s="8" t="n">
        <v>254</v>
      </c>
      <c r="E33" s="8" t="n">
        <v>248</v>
      </c>
      <c r="F33" s="8" t="n">
        <v>220</v>
      </c>
      <c r="G33" s="8" t="n">
        <v>219</v>
      </c>
      <c r="H33" s="8"/>
      <c r="I33" s="8"/>
      <c r="J33" s="8"/>
      <c r="K33" s="8"/>
      <c r="L33" s="8"/>
      <c r="M33" s="8" t="str">
        <f aca="false">LEFT(N33,2)</f>
        <v>NC</v>
      </c>
      <c r="N33" s="16" t="str">
        <f aca="false">LEFT(RIGHT(B33,5),4)</f>
        <v>NCNC</v>
      </c>
      <c r="O33" s="14" t="s">
        <v>213</v>
      </c>
      <c r="R33" s="15" t="n">
        <v>248</v>
      </c>
      <c r="S33" s="0" t="str">
        <f aca="false">LEFT(O33,4)</f>
        <v>NCNC</v>
      </c>
      <c r="T33" s="0" t="n">
        <f aca="false">IF(N33=S33,1,0)</f>
        <v>1</v>
      </c>
    </row>
    <row r="34" customFormat="false" ht="60" hidden="false" customHeight="false" outlineLevel="0" collapsed="false">
      <c r="A34" s="9" t="s">
        <v>128</v>
      </c>
      <c r="B34" s="9" t="s">
        <v>129</v>
      </c>
      <c r="C34" s="8" t="n">
        <v>66</v>
      </c>
      <c r="D34" s="8" t="n">
        <v>50</v>
      </c>
      <c r="E34" s="8" t="n">
        <v>53</v>
      </c>
      <c r="F34" s="8" t="n">
        <v>55</v>
      </c>
      <c r="G34" s="8" t="n">
        <v>41</v>
      </c>
      <c r="H34" s="8" t="n">
        <f aca="false">C34</f>
        <v>66</v>
      </c>
      <c r="I34" s="8" t="n">
        <f aca="false">D34</f>
        <v>50</v>
      </c>
      <c r="J34" s="8" t="n">
        <f aca="false">E34</f>
        <v>53</v>
      </c>
      <c r="K34" s="8" t="n">
        <f aca="false">F34</f>
        <v>55</v>
      </c>
      <c r="L34" s="8" t="n">
        <f aca="false">G34</f>
        <v>41</v>
      </c>
      <c r="M34" s="8" t="str">
        <f aca="false">LEFT(N34,2)</f>
        <v>NE</v>
      </c>
      <c r="N34" s="16" t="str">
        <f aca="false">LEFT(RIGHT(B34,5),4)</f>
        <v>NEOR</v>
      </c>
      <c r="O34" s="14" t="s">
        <v>214</v>
      </c>
      <c r="R34" s="15" t="n">
        <v>53</v>
      </c>
      <c r="S34" s="0" t="str">
        <f aca="false">LEFT(O34,4)</f>
        <v>NEOR</v>
      </c>
      <c r="T34" s="0" t="n">
        <f aca="false">IF(N34=S34,1,0)</f>
        <v>1</v>
      </c>
    </row>
    <row r="35" customFormat="false" ht="72" hidden="false" customHeight="false" outlineLevel="0" collapsed="false">
      <c r="A35" s="9" t="s">
        <v>132</v>
      </c>
      <c r="B35" s="9" t="s">
        <v>133</v>
      </c>
      <c r="C35" s="8" t="n">
        <v>174</v>
      </c>
      <c r="D35" s="8" t="n">
        <v>210</v>
      </c>
      <c r="E35" s="8" t="n">
        <v>202</v>
      </c>
      <c r="F35" s="8" t="n">
        <v>181</v>
      </c>
      <c r="G35" s="8" t="n">
        <v>166</v>
      </c>
      <c r="H35" s="8" t="n">
        <f aca="false">C35</f>
        <v>174</v>
      </c>
      <c r="I35" s="8" t="n">
        <f aca="false">D35</f>
        <v>210</v>
      </c>
      <c r="J35" s="8" t="n">
        <f aca="false">E35</f>
        <v>202</v>
      </c>
      <c r="K35" s="8" t="n">
        <f aca="false">F35</f>
        <v>181</v>
      </c>
      <c r="L35" s="8" t="n">
        <f aca="false">G35</f>
        <v>166</v>
      </c>
      <c r="M35" s="8" t="str">
        <f aca="false">LEFT(N35,2)</f>
        <v>NJ</v>
      </c>
      <c r="N35" s="16" t="str">
        <f aca="false">LEFT(RIGHT(B35,5),4)</f>
        <v>NJTO</v>
      </c>
      <c r="O35" s="14" t="s">
        <v>215</v>
      </c>
      <c r="R35" s="15" t="n">
        <v>202</v>
      </c>
      <c r="S35" s="0" t="str">
        <f aca="false">LEFT(O35,4)</f>
        <v>NJTO</v>
      </c>
      <c r="T35" s="0" t="n">
        <f aca="false">IF(N35=S35,1,0)</f>
        <v>1</v>
      </c>
    </row>
    <row r="36" customFormat="false" ht="12.75" hidden="false" customHeight="true" outlineLevel="0" collapsed="false">
      <c r="A36" s="9" t="s">
        <v>134</v>
      </c>
      <c r="B36" s="9" t="s">
        <v>135</v>
      </c>
      <c r="C36" s="8" t="n">
        <v>52</v>
      </c>
      <c r="D36" s="8" t="n">
        <v>51</v>
      </c>
      <c r="E36" s="8" t="n">
        <v>68</v>
      </c>
      <c r="F36" s="8" t="n">
        <v>48</v>
      </c>
      <c r="G36" s="8" t="n">
        <v>56</v>
      </c>
      <c r="H36" s="8" t="n">
        <f aca="false">C36</f>
        <v>52</v>
      </c>
      <c r="I36" s="8" t="n">
        <f aca="false">D36</f>
        <v>51</v>
      </c>
      <c r="J36" s="8" t="n">
        <f aca="false">E36</f>
        <v>68</v>
      </c>
      <c r="K36" s="8" t="n">
        <f aca="false">F36</f>
        <v>48</v>
      </c>
      <c r="L36" s="8" t="n">
        <f aca="false">G36</f>
        <v>56</v>
      </c>
      <c r="M36" s="8" t="str">
        <f aca="false">LEFT(N36,2)</f>
        <v>NM</v>
      </c>
      <c r="N36" s="16" t="str">
        <f aca="false">LEFT(RIGHT(B36,5),4)</f>
        <v>NMOP</v>
      </c>
      <c r="O36" s="14" t="s">
        <v>216</v>
      </c>
      <c r="R36" s="15" t="n">
        <v>68</v>
      </c>
      <c r="S36" s="0" t="str">
        <f aca="false">LEFT(O36,4)</f>
        <v>NMOP</v>
      </c>
      <c r="T36" s="0" t="n">
        <f aca="false">IF(N36=S36,1,0)</f>
        <v>1</v>
      </c>
    </row>
    <row r="37" customFormat="false" ht="48" hidden="false" customHeight="false" outlineLevel="0" collapsed="false">
      <c r="A37" s="9" t="s">
        <v>130</v>
      </c>
      <c r="B37" s="9" t="s">
        <v>131</v>
      </c>
      <c r="C37" s="8" t="n">
        <v>82</v>
      </c>
      <c r="D37" s="8" t="n">
        <v>97</v>
      </c>
      <c r="E37" s="8" t="n">
        <v>64</v>
      </c>
      <c r="F37" s="8" t="n">
        <v>66</v>
      </c>
      <c r="G37" s="8" t="n">
        <v>85</v>
      </c>
      <c r="H37" s="8" t="n">
        <f aca="false">C37</f>
        <v>82</v>
      </c>
      <c r="I37" s="8" t="n">
        <f aca="false">D37</f>
        <v>97</v>
      </c>
      <c r="J37" s="8" t="n">
        <f aca="false">E37</f>
        <v>64</v>
      </c>
      <c r="K37" s="8" t="n">
        <f aca="false">F37</f>
        <v>66</v>
      </c>
      <c r="L37" s="8" t="n">
        <f aca="false">G37</f>
        <v>85</v>
      </c>
      <c r="M37" s="8" t="str">
        <f aca="false">LEFT(N37,2)</f>
        <v>NV</v>
      </c>
      <c r="N37" s="16" t="str">
        <f aca="false">LEFT(RIGHT(B37,5),4)</f>
        <v>NVLV</v>
      </c>
      <c r="O37" s="14" t="s">
        <v>217</v>
      </c>
      <c r="R37" s="15" t="n">
        <v>64</v>
      </c>
      <c r="S37" s="0" t="str">
        <f aca="false">LEFT(O37,4)</f>
        <v>NVLV</v>
      </c>
      <c r="T37" s="0" t="n">
        <f aca="false">IF(N37=S37,1,0)</f>
        <v>1</v>
      </c>
    </row>
    <row r="38" customFormat="false" ht="48" hidden="false" customHeight="false" outlineLevel="0" collapsed="false">
      <c r="A38" s="12" t="s">
        <v>136</v>
      </c>
      <c r="B38" s="9" t="s">
        <v>137</v>
      </c>
      <c r="C38" s="8" t="n">
        <v>42</v>
      </c>
      <c r="D38" s="8" t="n">
        <v>44</v>
      </c>
      <c r="E38" s="8" t="n">
        <v>45</v>
      </c>
      <c r="F38" s="8" t="n">
        <v>42</v>
      </c>
      <c r="G38" s="8" t="n">
        <v>44</v>
      </c>
      <c r="H38" s="8" t="n">
        <f aca="false">SUM(C38:C41)</f>
        <v>617</v>
      </c>
      <c r="I38" s="8" t="n">
        <f aca="false">SUM(D38:D41)</f>
        <v>553</v>
      </c>
      <c r="J38" s="8" t="n">
        <f aca="false">SUM(E38:E41)</f>
        <v>534</v>
      </c>
      <c r="K38" s="8" t="n">
        <f aca="false">SUM(F38:F41)</f>
        <v>493</v>
      </c>
      <c r="L38" s="8" t="n">
        <f aca="false">SUM(G38:G41)</f>
        <v>487</v>
      </c>
      <c r="M38" s="8" t="str">
        <f aca="false">LEFT(N38,2)</f>
        <v>NY</v>
      </c>
      <c r="N38" s="16" t="str">
        <f aca="false">LEFT(RIGHT(B38,5),4)</f>
        <v>NYAP</v>
      </c>
      <c r="O38" s="14" t="s">
        <v>218</v>
      </c>
      <c r="R38" s="15" t="n">
        <v>45</v>
      </c>
      <c r="S38" s="0" t="str">
        <f aca="false">LEFT(O38,4)</f>
        <v>NYAP</v>
      </c>
      <c r="T38" s="0" t="n">
        <f aca="false">IF(N38=S38,1,0)</f>
        <v>1</v>
      </c>
    </row>
    <row r="39" customFormat="false" ht="12.75" hidden="false" customHeight="true" outlineLevel="0" collapsed="false">
      <c r="A39" s="12" t="s">
        <v>136</v>
      </c>
      <c r="B39" s="9" t="s">
        <v>138</v>
      </c>
      <c r="C39" s="8" t="n">
        <v>58</v>
      </c>
      <c r="D39" s="8" t="n">
        <v>50</v>
      </c>
      <c r="E39" s="8" t="n">
        <v>58</v>
      </c>
      <c r="F39" s="8" t="n">
        <v>52</v>
      </c>
      <c r="G39" s="8" t="n">
        <v>40</v>
      </c>
      <c r="H39" s="8"/>
      <c r="I39" s="8"/>
      <c r="J39" s="8"/>
      <c r="K39" s="8"/>
      <c r="L39" s="8"/>
      <c r="M39" s="8" t="str">
        <f aca="false">LEFT(N39,2)</f>
        <v>NY</v>
      </c>
      <c r="N39" s="16" t="str">
        <f aca="false">LEFT(RIGHT(B39,5),4)</f>
        <v>NYFL</v>
      </c>
      <c r="O39" s="14" t="s">
        <v>219</v>
      </c>
      <c r="R39" s="15" t="n">
        <v>58</v>
      </c>
      <c r="S39" s="0" t="str">
        <f aca="false">LEFT(O39,4)</f>
        <v>NYFL</v>
      </c>
      <c r="T39" s="0" t="n">
        <f aca="false">IF(N39=S39,1,0)</f>
        <v>1</v>
      </c>
    </row>
    <row r="40" customFormat="false" ht="12.75" hidden="false" customHeight="true" outlineLevel="0" collapsed="false">
      <c r="A40" s="12" t="s">
        <v>136</v>
      </c>
      <c r="B40" s="9" t="s">
        <v>139</v>
      </c>
      <c r="C40" s="8" t="n">
        <v>464</v>
      </c>
      <c r="D40" s="8" t="n">
        <v>430</v>
      </c>
      <c r="E40" s="8" t="n">
        <v>409</v>
      </c>
      <c r="F40" s="8" t="n">
        <v>360</v>
      </c>
      <c r="G40" s="8" t="n">
        <v>369</v>
      </c>
      <c r="H40" s="8"/>
      <c r="I40" s="8"/>
      <c r="J40" s="8"/>
      <c r="K40" s="8"/>
      <c r="L40" s="8"/>
      <c r="M40" s="8" t="str">
        <f aca="false">LEFT(N40,2)</f>
        <v>NY</v>
      </c>
      <c r="N40" s="16" t="str">
        <f aca="false">LEFT(RIGHT(B40,5),4)</f>
        <v>NYRT</v>
      </c>
      <c r="O40" s="14" t="s">
        <v>220</v>
      </c>
      <c r="R40" s="15" t="n">
        <v>409</v>
      </c>
      <c r="S40" s="0" t="str">
        <f aca="false">LEFT(O40,4)</f>
        <v>NYRT</v>
      </c>
      <c r="T40" s="0" t="n">
        <f aca="false">IF(N40=S40,1,0)</f>
        <v>1</v>
      </c>
    </row>
    <row r="41" customFormat="false" ht="60" hidden="false" customHeight="false" outlineLevel="0" collapsed="false">
      <c r="A41" s="12" t="s">
        <v>136</v>
      </c>
      <c r="B41" s="9" t="s">
        <v>140</v>
      </c>
      <c r="C41" s="8" t="n">
        <v>53</v>
      </c>
      <c r="D41" s="8" t="n">
        <v>29</v>
      </c>
      <c r="E41" s="8" t="n">
        <v>22</v>
      </c>
      <c r="F41" s="8" t="n">
        <v>39</v>
      </c>
      <c r="G41" s="8" t="n">
        <v>34</v>
      </c>
      <c r="H41" s="8"/>
      <c r="I41" s="8"/>
      <c r="J41" s="8"/>
      <c r="K41" s="8"/>
      <c r="L41" s="8"/>
      <c r="M41" s="8" t="str">
        <f aca="false">LEFT(N41,2)</f>
        <v>NY</v>
      </c>
      <c r="N41" s="16" t="str">
        <f aca="false">LEFT(RIGHT(B41,5),4)</f>
        <v>NYWN</v>
      </c>
      <c r="O41" s="14" t="s">
        <v>221</v>
      </c>
      <c r="R41" s="15" t="n">
        <v>33</v>
      </c>
      <c r="S41" s="0" t="str">
        <f aca="false">LEFT(O41,4)</f>
        <v>NYWN</v>
      </c>
      <c r="T41" s="0" t="n">
        <f aca="false">IF(N41=S41,1,0)</f>
        <v>1</v>
      </c>
    </row>
    <row r="42" customFormat="false" ht="12.75" hidden="false" customHeight="true" outlineLevel="0" collapsed="false">
      <c r="A42" s="12" t="s">
        <v>144</v>
      </c>
      <c r="B42" s="9" t="s">
        <v>146</v>
      </c>
      <c r="C42" s="8" t="n">
        <v>132</v>
      </c>
      <c r="D42" s="8" t="n">
        <v>123</v>
      </c>
      <c r="E42" s="8" t="n">
        <v>137</v>
      </c>
      <c r="F42" s="8" t="n">
        <v>136</v>
      </c>
      <c r="G42" s="8" t="n">
        <v>125</v>
      </c>
      <c r="H42" s="8" t="n">
        <f aca="false">SUM(C42:C45)</f>
        <v>422</v>
      </c>
      <c r="I42" s="8" t="n">
        <f aca="false">SUM(D42:D45)</f>
        <v>372</v>
      </c>
      <c r="J42" s="8" t="n">
        <f aca="false">SUM(E42:E45)</f>
        <v>350</v>
      </c>
      <c r="K42" s="8" t="n">
        <f aca="false">SUM(F42:F45)</f>
        <v>364</v>
      </c>
      <c r="L42" s="8" t="n">
        <f aca="false">SUM(G42:G45)</f>
        <v>329</v>
      </c>
      <c r="M42" s="8" t="str">
        <f aca="false">LEFT(N42,2)</f>
        <v>OH</v>
      </c>
      <c r="N42" s="16" t="str">
        <f aca="false">LEFT(RIGHT(B42,5),4)</f>
        <v>OHLB</v>
      </c>
      <c r="O42" s="14" t="s">
        <v>222</v>
      </c>
      <c r="R42" s="15" t="n">
        <v>137</v>
      </c>
      <c r="S42" s="0" t="str">
        <f aca="false">LEFT(O42,4)</f>
        <v>OHLB</v>
      </c>
      <c r="T42" s="0" t="n">
        <f aca="false">IF(N42=S42,1,0)</f>
        <v>1</v>
      </c>
    </row>
    <row r="43" customFormat="false" ht="12.75" hidden="false" customHeight="true" outlineLevel="0" collapsed="false">
      <c r="A43" s="12" t="s">
        <v>144</v>
      </c>
      <c r="B43" s="9" t="s">
        <v>145</v>
      </c>
      <c r="C43" s="8" t="n">
        <v>87</v>
      </c>
      <c r="D43" s="8" t="n">
        <v>78</v>
      </c>
      <c r="E43" s="8" t="n">
        <v>58</v>
      </c>
      <c r="F43" s="8" t="n">
        <v>83</v>
      </c>
      <c r="G43" s="8" t="n">
        <v>63</v>
      </c>
      <c r="H43" s="8"/>
      <c r="I43" s="8"/>
      <c r="J43" s="8"/>
      <c r="K43" s="8"/>
      <c r="L43" s="8"/>
      <c r="M43" s="8" t="str">
        <f aca="false">LEFT(N43,2)</f>
        <v>OH</v>
      </c>
      <c r="N43" s="16" t="str">
        <f aca="false">LEFT(RIGHT(B43,5),4)</f>
        <v>OHLC</v>
      </c>
      <c r="O43" s="14" t="s">
        <v>223</v>
      </c>
      <c r="R43" s="15" t="n">
        <v>59</v>
      </c>
      <c r="S43" s="0" t="str">
        <f aca="false">LEFT(O43,4)</f>
        <v>OHLC</v>
      </c>
      <c r="T43" s="0" t="n">
        <f aca="false">IF(N43=S43,1,0)</f>
        <v>1</v>
      </c>
    </row>
    <row r="44" customFormat="false" ht="24" hidden="false" customHeight="false" outlineLevel="0" collapsed="false">
      <c r="A44" s="12" t="s">
        <v>144</v>
      </c>
      <c r="B44" s="9" t="s">
        <v>148</v>
      </c>
      <c r="C44" s="8" t="n">
        <v>128</v>
      </c>
      <c r="D44" s="8" t="n">
        <v>119</v>
      </c>
      <c r="E44" s="8" t="n">
        <v>106</v>
      </c>
      <c r="F44" s="8" t="n">
        <v>100</v>
      </c>
      <c r="G44" s="8" t="n">
        <v>100</v>
      </c>
      <c r="H44" s="8"/>
      <c r="I44" s="8"/>
      <c r="J44" s="8"/>
      <c r="K44" s="8"/>
      <c r="L44" s="8"/>
      <c r="M44" s="8" t="str">
        <f aca="false">LEFT(N44,2)</f>
        <v>OH</v>
      </c>
      <c r="N44" s="16" t="str">
        <f aca="false">LEFT(RIGHT(B44,5),4)</f>
        <v>OHLP</v>
      </c>
      <c r="O44" s="14" t="s">
        <v>224</v>
      </c>
      <c r="R44" s="15" t="n">
        <v>97</v>
      </c>
      <c r="S44" s="0" t="str">
        <f aca="false">LEFT(O44,4)</f>
        <v>OHLP</v>
      </c>
      <c r="T44" s="0" t="n">
        <f aca="false">IF(N44=S44,1,0)</f>
        <v>1</v>
      </c>
    </row>
    <row r="45" customFormat="false" ht="12.75" hidden="false" customHeight="true" outlineLevel="0" collapsed="false">
      <c r="A45" s="12" t="s">
        <v>144</v>
      </c>
      <c r="B45" s="9" t="s">
        <v>147</v>
      </c>
      <c r="C45" s="8" t="n">
        <v>75</v>
      </c>
      <c r="D45" s="8" t="n">
        <v>52</v>
      </c>
      <c r="E45" s="8" t="n">
        <v>49</v>
      </c>
      <c r="F45" s="8" t="n">
        <v>45</v>
      </c>
      <c r="G45" s="8" t="n">
        <v>41</v>
      </c>
      <c r="H45" s="8"/>
      <c r="I45" s="8"/>
      <c r="J45" s="8"/>
      <c r="K45" s="8"/>
      <c r="L45" s="8"/>
      <c r="M45" s="8" t="str">
        <f aca="false">LEFT(N45,2)</f>
        <v>OH</v>
      </c>
      <c r="N45" s="16" t="str">
        <f aca="false">LEFT(RIGHT(B45,5),4)</f>
        <v>OHOV</v>
      </c>
      <c r="O45" s="14" t="s">
        <v>225</v>
      </c>
      <c r="R45" s="15" t="n">
        <v>49</v>
      </c>
      <c r="S45" s="0" t="str">
        <f aca="false">LEFT(O45,4)</f>
        <v>OHOV</v>
      </c>
      <c r="T45" s="0" t="n">
        <f aca="false">IF(N45=S45,1,0)</f>
        <v>1</v>
      </c>
    </row>
    <row r="46" customFormat="false" ht="72" hidden="false" customHeight="false" outlineLevel="0" collapsed="false">
      <c r="A46" s="9" t="s">
        <v>149</v>
      </c>
      <c r="B46" s="9" t="s">
        <v>150</v>
      </c>
      <c r="C46" s="8" t="n">
        <v>163</v>
      </c>
      <c r="D46" s="8" t="n">
        <v>137</v>
      </c>
      <c r="E46" s="8" t="n">
        <v>141</v>
      </c>
      <c r="F46" s="8" t="n">
        <v>90</v>
      </c>
      <c r="G46" s="8" t="n">
        <v>99</v>
      </c>
      <c r="H46" s="8" t="n">
        <f aca="false">C46</f>
        <v>163</v>
      </c>
      <c r="I46" s="8" t="n">
        <f aca="false">D46</f>
        <v>137</v>
      </c>
      <c r="J46" s="8" t="n">
        <f aca="false">E46</f>
        <v>141</v>
      </c>
      <c r="K46" s="8" t="n">
        <f aca="false">F46</f>
        <v>90</v>
      </c>
      <c r="L46" s="8" t="n">
        <f aca="false">G46</f>
        <v>99</v>
      </c>
      <c r="M46" s="8" t="str">
        <f aca="false">LEFT(N46,2)</f>
        <v>OK</v>
      </c>
      <c r="N46" s="16" t="str">
        <f aca="false">LEFT(RIGHT(B46,5),4)</f>
        <v>OKOP</v>
      </c>
      <c r="O46" s="14" t="s">
        <v>226</v>
      </c>
      <c r="R46" s="15" t="n">
        <v>142</v>
      </c>
      <c r="S46" s="0" t="str">
        <f aca="false">LEFT(O46,4)</f>
        <v>OKOP</v>
      </c>
      <c r="T46" s="0" t="n">
        <f aca="false">IF(N46=S46,1,0)</f>
        <v>1</v>
      </c>
    </row>
    <row r="47" customFormat="false" ht="60" hidden="false" customHeight="false" outlineLevel="0" collapsed="false">
      <c r="A47" s="9" t="s">
        <v>151</v>
      </c>
      <c r="B47" s="9" t="s">
        <v>152</v>
      </c>
      <c r="C47" s="8" t="n">
        <v>106</v>
      </c>
      <c r="D47" s="8" t="n">
        <v>85</v>
      </c>
      <c r="E47" s="8" t="n">
        <v>103</v>
      </c>
      <c r="F47" s="8" t="n">
        <v>89</v>
      </c>
      <c r="G47" s="8" t="n">
        <v>102</v>
      </c>
      <c r="H47" s="8" t="n">
        <f aca="false">C47</f>
        <v>106</v>
      </c>
      <c r="I47" s="8" t="n">
        <f aca="false">D47</f>
        <v>85</v>
      </c>
      <c r="J47" s="8" t="n">
        <f aca="false">E47</f>
        <v>103</v>
      </c>
      <c r="K47" s="8" t="n">
        <f aca="false">F47</f>
        <v>89</v>
      </c>
      <c r="L47" s="8" t="n">
        <f aca="false">G47</f>
        <v>102</v>
      </c>
      <c r="M47" s="8" t="str">
        <f aca="false">LEFT(N47,2)</f>
        <v>OR</v>
      </c>
      <c r="N47" s="16" t="str">
        <f aca="false">LEFT(RIGHT(B47,5),4)</f>
        <v>ORUO</v>
      </c>
      <c r="O47" s="14" t="s">
        <v>227</v>
      </c>
      <c r="R47" s="15" t="n">
        <v>103</v>
      </c>
      <c r="S47" s="0" t="str">
        <f aca="false">LEFT(O47,4)</f>
        <v>ORUO</v>
      </c>
      <c r="T47" s="0" t="n">
        <f aca="false">IF(N47=S47,1,0)</f>
        <v>1</v>
      </c>
    </row>
    <row r="48" customFormat="false" ht="12.75" hidden="false" customHeight="true" outlineLevel="0" collapsed="false">
      <c r="A48" s="12" t="s">
        <v>153</v>
      </c>
      <c r="B48" s="9" t="s">
        <v>155</v>
      </c>
      <c r="C48" s="8" t="n">
        <v>449</v>
      </c>
      <c r="D48" s="8" t="n">
        <v>442</v>
      </c>
      <c r="E48" s="8" t="n">
        <v>446</v>
      </c>
      <c r="F48" s="8" t="n">
        <v>375</v>
      </c>
      <c r="G48" s="8" t="n">
        <v>419</v>
      </c>
      <c r="H48" s="8" t="n">
        <f aca="false">SUM(C48:C49)</f>
        <v>654</v>
      </c>
      <c r="I48" s="8" t="n">
        <f aca="false">SUM(D48:D49)</f>
        <v>594</v>
      </c>
      <c r="J48" s="8" t="n">
        <f aca="false">SUM(E48:E49)</f>
        <v>595</v>
      </c>
      <c r="K48" s="8" t="n">
        <f aca="false">SUM(F48:F49)</f>
        <v>553</v>
      </c>
      <c r="L48" s="8" t="n">
        <f aca="false">SUM(G48:G49)</f>
        <v>575</v>
      </c>
      <c r="M48" s="8" t="str">
        <f aca="false">LEFT(N48,2)</f>
        <v>PA</v>
      </c>
      <c r="N48" s="16" t="str">
        <f aca="false">LEFT(RIGHT(B48,5),4)</f>
        <v>PADV</v>
      </c>
      <c r="O48" s="14" t="s">
        <v>228</v>
      </c>
      <c r="R48" s="15" t="n">
        <v>446</v>
      </c>
      <c r="S48" s="0" t="str">
        <f aca="false">LEFT(O48,4)</f>
        <v>PADV</v>
      </c>
      <c r="T48" s="0" t="n">
        <f aca="false">IF(N48=S48,1,0)</f>
        <v>1</v>
      </c>
    </row>
    <row r="49" customFormat="false" ht="60" hidden="false" customHeight="false" outlineLevel="0" collapsed="false">
      <c r="A49" s="12" t="s">
        <v>153</v>
      </c>
      <c r="B49" s="9" t="s">
        <v>154</v>
      </c>
      <c r="C49" s="8" t="n">
        <v>205</v>
      </c>
      <c r="D49" s="8" t="n">
        <v>152</v>
      </c>
      <c r="E49" s="8" t="n">
        <v>149</v>
      </c>
      <c r="F49" s="8" t="n">
        <v>178</v>
      </c>
      <c r="G49" s="8" t="n">
        <v>156</v>
      </c>
      <c r="H49" s="8"/>
      <c r="I49" s="8"/>
      <c r="J49" s="8"/>
      <c r="K49" s="8"/>
      <c r="L49" s="8"/>
      <c r="M49" s="8" t="str">
        <f aca="false">LEFT(N49,2)</f>
        <v>PA</v>
      </c>
      <c r="N49" s="16" t="str">
        <f aca="false">LEFT(RIGHT(B49,5),4)</f>
        <v>PATF</v>
      </c>
      <c r="O49" s="14" t="s">
        <v>229</v>
      </c>
      <c r="R49" s="15" t="n">
        <v>147</v>
      </c>
      <c r="S49" s="0" t="str">
        <f aca="false">LEFT(O49,4)</f>
        <v>PATF</v>
      </c>
      <c r="T49" s="0" t="n">
        <f aca="false">IF(N49=S49,1,0)</f>
        <v>1</v>
      </c>
    </row>
    <row r="50" customFormat="false" ht="36" hidden="false" customHeight="false" outlineLevel="0" collapsed="false">
      <c r="A50" s="9" t="s">
        <v>156</v>
      </c>
      <c r="B50" s="9" t="s">
        <v>157</v>
      </c>
      <c r="C50" s="8" t="n">
        <v>128</v>
      </c>
      <c r="D50" s="8" t="n">
        <v>123</v>
      </c>
      <c r="E50" s="8" t="n">
        <v>108</v>
      </c>
      <c r="F50" s="8" t="n">
        <v>113</v>
      </c>
      <c r="G50" s="8" t="n">
        <v>107</v>
      </c>
      <c r="H50" s="8" t="n">
        <f aca="false">C50</f>
        <v>128</v>
      </c>
      <c r="I50" s="8" t="n">
        <f aca="false">D50</f>
        <v>123</v>
      </c>
      <c r="J50" s="8" t="n">
        <f aca="false">E50</f>
        <v>108</v>
      </c>
      <c r="K50" s="8" t="n">
        <f aca="false">F50</f>
        <v>113</v>
      </c>
      <c r="L50" s="8" t="n">
        <f aca="false">G50</f>
        <v>107</v>
      </c>
      <c r="M50" s="8" t="str">
        <f aca="false">LEFT(N50,2)</f>
        <v>PR</v>
      </c>
      <c r="N50" s="16" t="str">
        <f aca="false">LEFT(RIGHT(B50,5),4)</f>
        <v>PRLL</v>
      </c>
      <c r="O50" s="14" t="s">
        <v>230</v>
      </c>
      <c r="R50" s="15" t="n">
        <v>110</v>
      </c>
      <c r="S50" s="0" t="str">
        <f aca="false">LEFT(O50,4)</f>
        <v>PRLL</v>
      </c>
      <c r="T50" s="0" t="n">
        <f aca="false">IF(N50=S50,1,0)</f>
        <v>1</v>
      </c>
    </row>
    <row r="51" customFormat="false" ht="12.75" hidden="false" customHeight="true" outlineLevel="0" collapsed="false">
      <c r="A51" s="9" t="s">
        <v>158</v>
      </c>
      <c r="B51" s="9" t="s">
        <v>159</v>
      </c>
      <c r="C51" s="8" t="n">
        <v>238</v>
      </c>
      <c r="D51" s="8" t="n">
        <v>207</v>
      </c>
      <c r="E51" s="8" t="n">
        <v>171</v>
      </c>
      <c r="F51" s="8" t="n">
        <v>166</v>
      </c>
      <c r="G51" s="8" t="n">
        <v>163</v>
      </c>
      <c r="H51" s="8" t="n">
        <f aca="false">C51</f>
        <v>238</v>
      </c>
      <c r="I51" s="8" t="n">
        <f aca="false">D51</f>
        <v>207</v>
      </c>
      <c r="J51" s="8" t="n">
        <f aca="false">E51</f>
        <v>171</v>
      </c>
      <c r="K51" s="8" t="n">
        <f aca="false">F51</f>
        <v>166</v>
      </c>
      <c r="L51" s="8" t="n">
        <f aca="false">G51</f>
        <v>163</v>
      </c>
      <c r="M51" s="8" t="str">
        <f aca="false">LEFT(N51,2)</f>
        <v>SC</v>
      </c>
      <c r="N51" s="16" t="str">
        <f aca="false">LEFT(RIGHT(B51,5),4)</f>
        <v>SCOP</v>
      </c>
      <c r="O51" s="14" t="s">
        <v>231</v>
      </c>
      <c r="R51" s="15" t="n">
        <v>175</v>
      </c>
      <c r="S51" s="0" t="str">
        <f aca="false">LEFT(O51,4)</f>
        <v>SCOP</v>
      </c>
      <c r="T51" s="0" t="n">
        <f aca="false">IF(N51=S51,1,0)</f>
        <v>1</v>
      </c>
    </row>
    <row r="52" customFormat="false" ht="12.75" hidden="false" customHeight="true" outlineLevel="0" collapsed="false">
      <c r="A52" s="12" t="s">
        <v>160</v>
      </c>
      <c r="B52" s="9" t="s">
        <v>162</v>
      </c>
      <c r="C52" s="8" t="n">
        <v>297</v>
      </c>
      <c r="D52" s="8" t="n">
        <v>260</v>
      </c>
      <c r="E52" s="8" t="n">
        <v>324</v>
      </c>
      <c r="F52" s="8" t="n">
        <v>243</v>
      </c>
      <c r="G52" s="8" t="n">
        <v>275</v>
      </c>
      <c r="H52" s="8" t="n">
        <f aca="false">SUM(C52:C53)</f>
        <v>373</v>
      </c>
      <c r="I52" s="8" t="n">
        <f aca="false">SUM(D52:D53)</f>
        <v>342</v>
      </c>
      <c r="J52" s="8" t="n">
        <f aca="false">SUM(E52:E53)</f>
        <v>406</v>
      </c>
      <c r="K52" s="8" t="n">
        <f aca="false">SUM(F52:F53)</f>
        <v>327</v>
      </c>
      <c r="L52" s="8" t="n">
        <f aca="false">SUM(G52:G53)</f>
        <v>345</v>
      </c>
      <c r="M52" s="8" t="str">
        <f aca="false">LEFT(N52,2)</f>
        <v>TN</v>
      </c>
      <c r="N52" s="16" t="str">
        <f aca="false">LEFT(RIGHT(B52,5),4)</f>
        <v>TNDS</v>
      </c>
      <c r="O52" s="14" t="s">
        <v>232</v>
      </c>
      <c r="R52" s="15" t="n">
        <v>324</v>
      </c>
      <c r="S52" s="0" t="str">
        <f aca="false">LEFT(O52,4)</f>
        <v>TNDS</v>
      </c>
      <c r="T52" s="0" t="n">
        <f aca="false">IF(N52=S52,1,0)</f>
        <v>1</v>
      </c>
    </row>
    <row r="53" customFormat="false" ht="48" hidden="false" customHeight="false" outlineLevel="0" collapsed="false">
      <c r="A53" s="12" t="s">
        <v>160</v>
      </c>
      <c r="B53" s="9" t="s">
        <v>161</v>
      </c>
      <c r="C53" s="8" t="n">
        <v>76</v>
      </c>
      <c r="D53" s="8" t="n">
        <v>82</v>
      </c>
      <c r="E53" s="8" t="n">
        <v>82</v>
      </c>
      <c r="F53" s="8" t="n">
        <v>84</v>
      </c>
      <c r="G53" s="8" t="n">
        <v>70</v>
      </c>
      <c r="H53" s="8"/>
      <c r="I53" s="8"/>
      <c r="J53" s="8"/>
      <c r="K53" s="8"/>
      <c r="L53" s="8"/>
      <c r="M53" s="8" t="str">
        <f aca="false">LEFT(N53,2)</f>
        <v>TN</v>
      </c>
      <c r="N53" s="16" t="str">
        <f aca="false">LEFT(RIGHT(B53,5),4)</f>
        <v>TNMS</v>
      </c>
      <c r="O53" s="14" t="s">
        <v>233</v>
      </c>
      <c r="R53" s="15" t="n">
        <v>82</v>
      </c>
      <c r="S53" s="0" t="str">
        <f aca="false">LEFT(O53,4)</f>
        <v>TNMS</v>
      </c>
      <c r="T53" s="0" t="n">
        <f aca="false">IF(N53=S53,1,0)</f>
        <v>1</v>
      </c>
    </row>
    <row r="54" customFormat="false" ht="12.75" hidden="false" customHeight="true" outlineLevel="0" collapsed="false">
      <c r="A54" s="12" t="s">
        <v>163</v>
      </c>
      <c r="B54" s="9" t="s">
        <v>164</v>
      </c>
      <c r="C54" s="8" t="n">
        <v>379</v>
      </c>
      <c r="D54" s="8" t="n">
        <v>376</v>
      </c>
      <c r="E54" s="8" t="n">
        <v>351</v>
      </c>
      <c r="F54" s="8" t="n">
        <v>324</v>
      </c>
      <c r="G54" s="8" t="n">
        <v>345</v>
      </c>
      <c r="H54" s="8" t="n">
        <f aca="false">SUM(C54:C56)</f>
        <v>930</v>
      </c>
      <c r="I54" s="8" t="n">
        <f aca="false">SUM(D54:D56)</f>
        <v>874</v>
      </c>
      <c r="J54" s="8" t="n">
        <f aca="false">SUM(E54:E56)</f>
        <v>806</v>
      </c>
      <c r="K54" s="8" t="n">
        <f aca="false">SUM(F54:F56)</f>
        <v>804</v>
      </c>
      <c r="L54" s="8" t="n">
        <f aca="false">SUM(G54:G56)</f>
        <v>774</v>
      </c>
      <c r="M54" s="8" t="str">
        <f aca="false">LEFT(N54,2)</f>
        <v>TX</v>
      </c>
      <c r="N54" s="16" t="str">
        <f aca="false">LEFT(RIGHT(B54,5),4)</f>
        <v>TXGC</v>
      </c>
      <c r="O54" s="14" t="s">
        <v>234</v>
      </c>
      <c r="R54" s="15" t="n">
        <v>351</v>
      </c>
      <c r="S54" s="0" t="str">
        <f aca="false">LEFT(O54,4)</f>
        <v>TXGC</v>
      </c>
      <c r="T54" s="0" t="n">
        <f aca="false">IF(N54=S54,1,0)</f>
        <v>1</v>
      </c>
    </row>
    <row r="55" customFormat="false" ht="12.75" hidden="false" customHeight="true" outlineLevel="0" collapsed="false">
      <c r="A55" s="12" t="s">
        <v>163</v>
      </c>
      <c r="B55" s="9" t="s">
        <v>166</v>
      </c>
      <c r="C55" s="8" t="n">
        <v>165</v>
      </c>
      <c r="D55" s="8" t="n">
        <v>158</v>
      </c>
      <c r="E55" s="8" t="n">
        <v>136</v>
      </c>
      <c r="F55" s="8" t="n">
        <v>155</v>
      </c>
      <c r="G55" s="8" t="n">
        <v>137</v>
      </c>
      <c r="H55" s="8"/>
      <c r="I55" s="8"/>
      <c r="J55" s="8"/>
      <c r="K55" s="8"/>
      <c r="L55" s="8"/>
      <c r="M55" s="8" t="str">
        <f aca="false">LEFT(N55,2)</f>
        <v>TX</v>
      </c>
      <c r="N55" s="16" t="str">
        <f aca="false">LEFT(RIGHT(B55,5),4)</f>
        <v>TXSA</v>
      </c>
      <c r="O55" s="14" t="s">
        <v>235</v>
      </c>
      <c r="R55" s="15" t="n">
        <v>135</v>
      </c>
      <c r="S55" s="0" t="str">
        <f aca="false">LEFT(O55,4)</f>
        <v>TXSA</v>
      </c>
      <c r="T55" s="0" t="n">
        <f aca="false">IF(N55=S55,1,0)</f>
        <v>1</v>
      </c>
    </row>
    <row r="56" customFormat="false" ht="48" hidden="false" customHeight="false" outlineLevel="0" collapsed="false">
      <c r="A56" s="12" t="s">
        <v>163</v>
      </c>
      <c r="B56" s="9" t="s">
        <v>165</v>
      </c>
      <c r="C56" s="8" t="n">
        <v>386</v>
      </c>
      <c r="D56" s="8" t="n">
        <v>340</v>
      </c>
      <c r="E56" s="8" t="n">
        <v>319</v>
      </c>
      <c r="F56" s="8" t="n">
        <v>325</v>
      </c>
      <c r="G56" s="8" t="n">
        <v>292</v>
      </c>
      <c r="H56" s="8"/>
      <c r="I56" s="8"/>
      <c r="J56" s="8"/>
      <c r="K56" s="8"/>
      <c r="L56" s="8"/>
      <c r="M56" s="8" t="str">
        <f aca="false">LEFT(N56,2)</f>
        <v>TX</v>
      </c>
      <c r="N56" s="16" t="str">
        <f aca="false">LEFT(RIGHT(B56,5),4)</f>
        <v>TXSB</v>
      </c>
      <c r="O56" s="14" t="s">
        <v>236</v>
      </c>
      <c r="R56" s="15" t="n">
        <v>319</v>
      </c>
      <c r="S56" s="0" t="str">
        <f aca="false">LEFT(O56,4)</f>
        <v>TXSB</v>
      </c>
      <c r="T56" s="0" t="n">
        <f aca="false">IF(N56=S56,1,0)</f>
        <v>1</v>
      </c>
    </row>
    <row r="57" customFormat="false" ht="12.75" hidden="false" customHeight="true" outlineLevel="0" collapsed="false">
      <c r="A57" s="9" t="s">
        <v>167</v>
      </c>
      <c r="B57" s="9" t="s">
        <v>168</v>
      </c>
      <c r="C57" s="8" t="n">
        <v>75</v>
      </c>
      <c r="D57" s="8" t="n">
        <v>80</v>
      </c>
      <c r="E57" s="8" t="n">
        <v>78</v>
      </c>
      <c r="F57" s="8" t="n">
        <v>82</v>
      </c>
      <c r="G57" s="8" t="n">
        <v>75</v>
      </c>
      <c r="H57" s="8" t="n">
        <f aca="false">C57</f>
        <v>75</v>
      </c>
      <c r="I57" s="8" t="n">
        <f aca="false">D57</f>
        <v>80</v>
      </c>
      <c r="J57" s="8" t="n">
        <f aca="false">E57</f>
        <v>78</v>
      </c>
      <c r="K57" s="8" t="n">
        <f aca="false">F57</f>
        <v>82</v>
      </c>
      <c r="L57" s="8" t="n">
        <f aca="false">G57</f>
        <v>75</v>
      </c>
      <c r="M57" s="8" t="str">
        <f aca="false">LEFT(N57,2)</f>
        <v>UT</v>
      </c>
      <c r="N57" s="16" t="str">
        <f aca="false">LEFT(RIGHT(B57,5),4)</f>
        <v>UTOP</v>
      </c>
      <c r="O57" s="14" t="s">
        <v>237</v>
      </c>
      <c r="R57" s="15" t="n">
        <v>78</v>
      </c>
      <c r="S57" s="0" t="str">
        <f aca="false">LEFT(O57,4)</f>
        <v>UTOP</v>
      </c>
      <c r="T57" s="0" t="n">
        <f aca="false">IF(N57=S57,1,0)</f>
        <v>1</v>
      </c>
    </row>
    <row r="58" customFormat="false" ht="36" hidden="false" customHeight="false" outlineLevel="0" collapsed="false">
      <c r="A58" s="9" t="s">
        <v>169</v>
      </c>
      <c r="B58" s="9" t="s">
        <v>238</v>
      </c>
      <c r="C58" s="8" t="n">
        <v>170</v>
      </c>
      <c r="D58" s="8" t="n">
        <v>173</v>
      </c>
      <c r="E58" s="8" t="n">
        <v>160</v>
      </c>
      <c r="F58" s="8" t="n">
        <v>172</v>
      </c>
      <c r="G58" s="8" t="n">
        <v>166</v>
      </c>
      <c r="H58" s="8" t="n">
        <f aca="false">C58</f>
        <v>170</v>
      </c>
      <c r="I58" s="8" t="n">
        <f aca="false">D58</f>
        <v>173</v>
      </c>
      <c r="J58" s="8" t="n">
        <f aca="false">E58</f>
        <v>160</v>
      </c>
      <c r="K58" s="8" t="n">
        <f aca="false">F58</f>
        <v>172</v>
      </c>
      <c r="L58" s="8" t="n">
        <f aca="false">G58</f>
        <v>166</v>
      </c>
      <c r="M58" s="8" t="str">
        <f aca="false">LEFT(N58,2)</f>
        <v>VA</v>
      </c>
      <c r="N58" s="16" t="str">
        <f aca="false">LEFT(RIGHT(B58,5),4)</f>
        <v>VATB</v>
      </c>
      <c r="O58" s="14" t="s">
        <v>239</v>
      </c>
      <c r="R58" s="15" t="n">
        <v>160</v>
      </c>
      <c r="S58" s="0" t="str">
        <f aca="false">LEFT(O58,4)</f>
        <v>VATB</v>
      </c>
      <c r="T58" s="0" t="n">
        <f aca="false">IF(N58=S58,1,0)</f>
        <v>1</v>
      </c>
    </row>
    <row r="59" customFormat="false" ht="36" hidden="false" customHeight="false" outlineLevel="0" collapsed="false">
      <c r="A59" s="9" t="s">
        <v>171</v>
      </c>
      <c r="B59" s="9" t="s">
        <v>172</v>
      </c>
      <c r="C59" s="8" t="n">
        <v>206</v>
      </c>
      <c r="D59" s="8" t="n">
        <v>185</v>
      </c>
      <c r="E59" s="8" t="n">
        <v>157</v>
      </c>
      <c r="F59" s="8" t="n">
        <v>177</v>
      </c>
      <c r="G59" s="8" t="n">
        <v>165</v>
      </c>
      <c r="H59" s="8" t="n">
        <f aca="false">C59</f>
        <v>206</v>
      </c>
      <c r="I59" s="8" t="n">
        <f aca="false">D59</f>
        <v>185</v>
      </c>
      <c r="J59" s="8" t="n">
        <f aca="false">E59</f>
        <v>157</v>
      </c>
      <c r="K59" s="8" t="n">
        <f aca="false">F59</f>
        <v>177</v>
      </c>
      <c r="L59" s="8" t="n">
        <f aca="false">G59</f>
        <v>165</v>
      </c>
      <c r="M59" s="8" t="str">
        <f aca="false">LEFT(N59,2)</f>
        <v>WA</v>
      </c>
      <c r="N59" s="16" t="str">
        <f aca="false">LEFT(RIGHT(B59,5),4)</f>
        <v>WALC</v>
      </c>
      <c r="O59" s="14" t="s">
        <v>240</v>
      </c>
      <c r="R59" s="15" t="n">
        <v>159</v>
      </c>
      <c r="S59" s="0" t="str">
        <f aca="false">LEFT(O59,4)</f>
        <v>WALC</v>
      </c>
      <c r="T59" s="0" t="n">
        <f aca="false">IF(N59=S59,1,0)</f>
        <v>1</v>
      </c>
    </row>
    <row r="60" customFormat="false" ht="12.75" hidden="false" customHeight="true" outlineLevel="0" collapsed="false">
      <c r="A60" s="12" t="s">
        <v>173</v>
      </c>
      <c r="B60" s="9" t="s">
        <v>175</v>
      </c>
      <c r="C60" s="8" t="n">
        <v>96</v>
      </c>
      <c r="D60" s="8" t="n">
        <v>91</v>
      </c>
      <c r="E60" s="8" t="n">
        <v>61</v>
      </c>
      <c r="F60" s="8" t="n">
        <v>88</v>
      </c>
      <c r="G60" s="8" t="n">
        <v>83</v>
      </c>
      <c r="H60" s="8" t="n">
        <f aca="false">SUM(C60:C61)</f>
        <v>201</v>
      </c>
      <c r="I60" s="8" t="n">
        <f aca="false">SUM(D60:D61)</f>
        <v>208</v>
      </c>
      <c r="J60" s="8" t="n">
        <f aca="false">SUM(E60:E61)</f>
        <v>184</v>
      </c>
      <c r="K60" s="8" t="n">
        <f aca="false">SUM(F60:F61)</f>
        <v>187</v>
      </c>
      <c r="L60" s="8" t="n">
        <f aca="false">SUM(G60:G61)</f>
        <v>186</v>
      </c>
      <c r="M60" s="8" t="str">
        <f aca="false">LEFT(N60,2)</f>
        <v>WI</v>
      </c>
      <c r="N60" s="16" t="str">
        <f aca="false">LEFT(RIGHT(B60,5),4)</f>
        <v>WISE</v>
      </c>
      <c r="O60" s="14" t="s">
        <v>241</v>
      </c>
      <c r="R60" s="15" t="n">
        <v>61</v>
      </c>
      <c r="S60" s="0" t="str">
        <f aca="false">LEFT(O60,4)</f>
        <v>WIDN</v>
      </c>
      <c r="T60" s="0" t="n">
        <f aca="false">IF(N60=S60,1,0)</f>
        <v>0</v>
      </c>
    </row>
    <row r="61" customFormat="false" ht="72" hidden="false" customHeight="false" outlineLevel="0" collapsed="false">
      <c r="A61" s="12" t="s">
        <v>173</v>
      </c>
      <c r="B61" s="9" t="s">
        <v>174</v>
      </c>
      <c r="C61" s="8" t="n">
        <v>105</v>
      </c>
      <c r="D61" s="8" t="n">
        <v>117</v>
      </c>
      <c r="E61" s="8" t="n">
        <v>123</v>
      </c>
      <c r="F61" s="8" t="n">
        <v>99</v>
      </c>
      <c r="G61" s="8" t="n">
        <v>103</v>
      </c>
      <c r="H61" s="8"/>
      <c r="I61" s="8"/>
      <c r="J61" s="8"/>
      <c r="K61" s="8"/>
      <c r="L61" s="8"/>
      <c r="M61" s="8" t="str">
        <f aca="false">LEFT(N61,2)</f>
        <v>WI</v>
      </c>
      <c r="N61" s="16" t="str">
        <f aca="false">LEFT(RIGHT(B61,5),4)</f>
        <v>WIUW</v>
      </c>
      <c r="O61" s="14" t="s">
        <v>242</v>
      </c>
      <c r="R61" s="15" t="n">
        <v>123</v>
      </c>
      <c r="S61" s="0" t="str">
        <f aca="false">LEFT(O61,4)</f>
        <v>WIUW</v>
      </c>
      <c r="T61" s="0" t="n">
        <f aca="false">IF(N61=S61,1,0)</f>
        <v>1</v>
      </c>
    </row>
    <row r="63" customFormat="false" ht="12.75" hidden="false" customHeight="true" outlineLevel="0" collapsed="false"/>
  </sheetData>
  <mergeCells count="3">
    <mergeCell ref="A1:B2"/>
    <mergeCell ref="C1:S1"/>
    <mergeCell ref="A3:B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1.5" defaultRowHeight="12" zeroHeight="false" outlineLevelRow="0" outlineLevelCol="0"/>
  <cols>
    <col collapsed="false" customWidth="true" hidden="false" outlineLevel="0" max="4" min="4" style="0" width="26.99"/>
    <col collapsed="false" customWidth="true" hidden="false" outlineLevel="0" max="5" min="5" style="0" width="9.33"/>
    <col collapsed="false" customWidth="true" hidden="false" outlineLevel="0" max="6" min="6" style="0" width="5.99"/>
  </cols>
  <sheetData>
    <row r="1" customFormat="false" ht="12" hidden="false" customHeight="false" outlineLevel="0" collapsed="false">
      <c r="A1" s="13" t="s">
        <v>243</v>
      </c>
      <c r="B1" s="13" t="s">
        <v>177</v>
      </c>
      <c r="C1" s="13" t="s">
        <v>244</v>
      </c>
      <c r="D1" s="13" t="s">
        <v>245</v>
      </c>
      <c r="E1" s="13" t="s">
        <v>246</v>
      </c>
      <c r="F1" s="17" t="s">
        <v>178</v>
      </c>
      <c r="G1" s="17" t="s">
        <v>179</v>
      </c>
      <c r="H1" s="17" t="s">
        <v>180</v>
      </c>
      <c r="I1" s="0" t="s">
        <v>247</v>
      </c>
    </row>
    <row r="2" customFormat="false" ht="12" hidden="false" customHeight="false" outlineLevel="0" collapsed="false">
      <c r="A2" s="14" t="s">
        <v>248</v>
      </c>
      <c r="B2" s="14" t="s">
        <v>183</v>
      </c>
      <c r="C2" s="15" t="n">
        <v>110</v>
      </c>
      <c r="D2" s="15" t="n">
        <v>138</v>
      </c>
      <c r="E2" s="15" t="n">
        <v>122</v>
      </c>
      <c r="F2" s="18" t="n">
        <v>150</v>
      </c>
      <c r="G2" s="18" t="n">
        <v>145</v>
      </c>
      <c r="H2" s="19" t="n">
        <v>112</v>
      </c>
      <c r="I2" s="0" t="str">
        <f aca="false">LEFT(B2,2)</f>
        <v>AL</v>
      </c>
    </row>
    <row r="3" customFormat="false" ht="12" hidden="false" customHeight="false" outlineLevel="0" collapsed="false">
      <c r="A3" s="14" t="s">
        <v>248</v>
      </c>
      <c r="B3" s="14" t="s">
        <v>184</v>
      </c>
      <c r="C3" s="15" t="n">
        <v>67</v>
      </c>
      <c r="D3" s="15" t="n">
        <v>58</v>
      </c>
      <c r="E3" s="15" t="n">
        <v>69</v>
      </c>
      <c r="F3" s="20" t="n">
        <v>85</v>
      </c>
      <c r="G3" s="20" t="n">
        <v>76</v>
      </c>
      <c r="H3" s="21" t="n">
        <v>94</v>
      </c>
      <c r="I3" s="0" t="str">
        <f aca="false">LEFT(B3,2)</f>
        <v>AR</v>
      </c>
    </row>
    <row r="4" customFormat="false" ht="12" hidden="false" customHeight="false" outlineLevel="0" collapsed="false">
      <c r="A4" s="14" t="s">
        <v>248</v>
      </c>
      <c r="B4" s="14" t="s">
        <v>185</v>
      </c>
      <c r="C4" s="15" t="n">
        <v>168</v>
      </c>
      <c r="D4" s="15" t="n">
        <v>119</v>
      </c>
      <c r="E4" s="15" t="n">
        <v>114</v>
      </c>
      <c r="F4" s="20" t="n">
        <v>175</v>
      </c>
      <c r="G4" s="20" t="n">
        <v>159</v>
      </c>
      <c r="H4" s="21" t="n">
        <v>139</v>
      </c>
      <c r="I4" s="0" t="str">
        <f aca="false">LEFT(B4,2)</f>
        <v>AZ</v>
      </c>
    </row>
    <row r="5" customFormat="false" ht="12" hidden="false" customHeight="false" outlineLevel="0" collapsed="false">
      <c r="A5" s="14" t="s">
        <v>248</v>
      </c>
      <c r="B5" s="14" t="s">
        <v>186</v>
      </c>
      <c r="C5" s="15" t="n">
        <v>299</v>
      </c>
      <c r="D5" s="15" t="n">
        <v>274</v>
      </c>
      <c r="E5" s="15" t="n">
        <v>266</v>
      </c>
      <c r="F5" s="20" t="n">
        <v>389</v>
      </c>
      <c r="G5" s="20" t="n">
        <v>374</v>
      </c>
      <c r="H5" s="21" t="n">
        <v>399</v>
      </c>
      <c r="I5" s="0" t="str">
        <f aca="false">LEFT(B5,2)</f>
        <v>CA</v>
      </c>
    </row>
    <row r="6" customFormat="false" ht="12" hidden="false" customHeight="false" outlineLevel="0" collapsed="false">
      <c r="A6" s="14" t="s">
        <v>248</v>
      </c>
      <c r="B6" s="14" t="s">
        <v>187</v>
      </c>
      <c r="C6" s="15" t="n">
        <v>67</v>
      </c>
      <c r="D6" s="15" t="n">
        <v>54</v>
      </c>
      <c r="E6" s="15" t="n">
        <v>49</v>
      </c>
      <c r="F6" s="20" t="n">
        <v>88</v>
      </c>
      <c r="G6" s="20" t="n">
        <v>74</v>
      </c>
      <c r="H6" s="21" t="n">
        <v>63</v>
      </c>
      <c r="I6" s="0" t="str">
        <f aca="false">LEFT(B6,2)</f>
        <v>CA</v>
      </c>
    </row>
    <row r="7" customFormat="false" ht="12" hidden="false" customHeight="false" outlineLevel="0" collapsed="false">
      <c r="A7" s="14" t="s">
        <v>248</v>
      </c>
      <c r="B7" s="14" t="s">
        <v>189</v>
      </c>
      <c r="C7" s="15" t="n">
        <v>417</v>
      </c>
      <c r="D7" s="15" t="n">
        <v>349</v>
      </c>
      <c r="E7" s="15" t="n">
        <v>382</v>
      </c>
      <c r="F7" s="20" t="n">
        <v>536</v>
      </c>
      <c r="G7" s="20" t="n">
        <v>486</v>
      </c>
      <c r="H7" s="21" t="n">
        <v>548</v>
      </c>
      <c r="I7" s="0" t="str">
        <f aca="false">LEFT(B7,2)</f>
        <v>CA</v>
      </c>
    </row>
    <row r="8" customFormat="false" ht="12" hidden="false" customHeight="false" outlineLevel="0" collapsed="false">
      <c r="A8" s="14" t="s">
        <v>248</v>
      </c>
      <c r="B8" s="14" t="s">
        <v>190</v>
      </c>
      <c r="C8" s="15" t="n">
        <v>86</v>
      </c>
      <c r="D8" s="15" t="n">
        <v>108</v>
      </c>
      <c r="E8" s="15" t="n">
        <v>101</v>
      </c>
      <c r="F8" s="20" t="n">
        <v>90</v>
      </c>
      <c r="G8" s="20" t="n">
        <v>110</v>
      </c>
      <c r="H8" s="21" t="n">
        <v>103</v>
      </c>
      <c r="I8" s="0" t="str">
        <f aca="false">LEFT(B8,2)</f>
        <v>CA</v>
      </c>
    </row>
    <row r="9" customFormat="false" ht="12" hidden="false" customHeight="false" outlineLevel="0" collapsed="false">
      <c r="A9" s="14" t="s">
        <v>248</v>
      </c>
      <c r="B9" s="14" t="s">
        <v>191</v>
      </c>
      <c r="C9" s="15" t="n">
        <v>134</v>
      </c>
      <c r="D9" s="15" t="n">
        <v>130</v>
      </c>
      <c r="E9" s="15" t="n">
        <v>115</v>
      </c>
      <c r="F9" s="20" t="n">
        <v>122</v>
      </c>
      <c r="G9" s="20" t="n">
        <v>118</v>
      </c>
      <c r="H9" s="21" t="n">
        <v>126</v>
      </c>
      <c r="I9" s="0" t="str">
        <f aca="false">LEFT(B9,2)</f>
        <v>CO</v>
      </c>
    </row>
    <row r="10" customFormat="false" ht="12" hidden="false" customHeight="false" outlineLevel="0" collapsed="false">
      <c r="A10" s="14" t="s">
        <v>248</v>
      </c>
      <c r="B10" s="14" t="s">
        <v>192</v>
      </c>
      <c r="C10" s="15" t="n">
        <v>34</v>
      </c>
      <c r="D10" s="15" t="n">
        <v>47</v>
      </c>
      <c r="E10" s="15" t="n">
        <v>36</v>
      </c>
      <c r="F10" s="20" t="n">
        <v>45</v>
      </c>
      <c r="G10" s="20"/>
      <c r="H10" s="21" t="n">
        <v>48</v>
      </c>
      <c r="I10" s="0" t="str">
        <f aca="false">LEFT(B10,2)</f>
        <v>CT</v>
      </c>
    </row>
    <row r="11" customFormat="false" ht="12" hidden="false" customHeight="false" outlineLevel="0" collapsed="false">
      <c r="A11" s="14" t="s">
        <v>248</v>
      </c>
      <c r="B11" s="14" t="s">
        <v>193</v>
      </c>
      <c r="C11" s="15" t="n">
        <v>128</v>
      </c>
      <c r="D11" s="15" t="n">
        <v>115</v>
      </c>
      <c r="E11" s="15" t="n">
        <v>128</v>
      </c>
      <c r="F11" s="20" t="n">
        <v>135</v>
      </c>
      <c r="G11" s="20" t="n">
        <v>125</v>
      </c>
      <c r="H11" s="21" t="n">
        <v>127</v>
      </c>
      <c r="I11" s="0" t="str">
        <f aca="false">LEFT(B11,2)</f>
        <v>DC</v>
      </c>
    </row>
    <row r="12" customFormat="false" ht="12" hidden="false" customHeight="false" outlineLevel="0" collapsed="false">
      <c r="A12" s="14" t="s">
        <v>248</v>
      </c>
      <c r="B12" s="14" t="s">
        <v>194</v>
      </c>
      <c r="C12" s="15" t="n">
        <v>91</v>
      </c>
      <c r="D12" s="15" t="n">
        <v>102</v>
      </c>
      <c r="E12" s="15" t="n">
        <v>104</v>
      </c>
      <c r="F12" s="20" t="n">
        <v>108</v>
      </c>
      <c r="G12" s="20" t="n">
        <v>120</v>
      </c>
      <c r="H12" s="21" t="n">
        <v>122</v>
      </c>
      <c r="I12" s="0" t="str">
        <f aca="false">LEFT(B12,2)</f>
        <v>FL</v>
      </c>
    </row>
    <row r="13" customFormat="false" ht="12" hidden="false" customHeight="false" outlineLevel="0" collapsed="false">
      <c r="A13" s="14" t="s">
        <v>248</v>
      </c>
      <c r="B13" s="14" t="s">
        <v>195</v>
      </c>
      <c r="C13" s="15" t="n">
        <v>142</v>
      </c>
      <c r="D13" s="15" t="n">
        <v>142</v>
      </c>
      <c r="E13" s="15" t="n">
        <v>124</v>
      </c>
      <c r="F13" s="20" t="n">
        <v>170</v>
      </c>
      <c r="G13" s="20" t="n">
        <v>192</v>
      </c>
      <c r="H13" s="21" t="n">
        <v>164</v>
      </c>
      <c r="I13" s="0" t="str">
        <f aca="false">LEFT(B13,2)</f>
        <v>FL</v>
      </c>
    </row>
    <row r="14" customFormat="false" ht="12" hidden="false" customHeight="false" outlineLevel="0" collapsed="false">
      <c r="A14" s="14" t="s">
        <v>248</v>
      </c>
      <c r="B14" s="14" t="s">
        <v>196</v>
      </c>
      <c r="C14" s="15" t="n">
        <v>141</v>
      </c>
      <c r="D14" s="15" t="n">
        <v>135</v>
      </c>
      <c r="E14" s="15" t="n">
        <v>109</v>
      </c>
      <c r="F14" s="20" t="n">
        <v>140</v>
      </c>
      <c r="G14" s="20" t="n">
        <v>119</v>
      </c>
      <c r="H14" s="21" t="n">
        <v>127</v>
      </c>
      <c r="I14" s="0" t="str">
        <f aca="false">LEFT(B14,2)</f>
        <v>FL</v>
      </c>
    </row>
    <row r="15" customFormat="false" ht="12" hidden="false" customHeight="false" outlineLevel="0" collapsed="false">
      <c r="A15" s="14" t="s">
        <v>248</v>
      </c>
      <c r="B15" s="14" t="s">
        <v>197</v>
      </c>
      <c r="C15" s="15" t="n">
        <v>195</v>
      </c>
      <c r="D15" s="15" t="n">
        <v>167</v>
      </c>
      <c r="E15" s="15" t="n">
        <v>175</v>
      </c>
      <c r="F15" s="20" t="n">
        <v>156</v>
      </c>
      <c r="G15" s="20" t="n">
        <v>165</v>
      </c>
      <c r="H15" s="21" t="n">
        <v>189</v>
      </c>
      <c r="I15" s="0" t="str">
        <f aca="false">LEFT(B15,2)</f>
        <v>FL</v>
      </c>
    </row>
    <row r="16" customFormat="false" ht="12" hidden="false" customHeight="false" outlineLevel="0" collapsed="false">
      <c r="A16" s="14" t="s">
        <v>248</v>
      </c>
      <c r="B16" s="14" t="s">
        <v>198</v>
      </c>
      <c r="C16" s="15" t="n">
        <v>254</v>
      </c>
      <c r="D16" s="15" t="n">
        <v>284</v>
      </c>
      <c r="E16" s="15" t="n">
        <v>252</v>
      </c>
      <c r="F16" s="20" t="n">
        <v>282</v>
      </c>
      <c r="G16" s="20" t="n">
        <v>341</v>
      </c>
      <c r="H16" s="21" t="n">
        <v>324</v>
      </c>
      <c r="I16" s="0" t="str">
        <f aca="false">LEFT(B16,2)</f>
        <v>GA</v>
      </c>
    </row>
    <row r="17" customFormat="false" ht="12" hidden="false" customHeight="false" outlineLevel="0" collapsed="false">
      <c r="A17" s="14" t="s">
        <v>248</v>
      </c>
      <c r="B17" s="14" t="s">
        <v>199</v>
      </c>
      <c r="C17" s="15" t="n">
        <v>47</v>
      </c>
      <c r="D17" s="15" t="n">
        <v>34</v>
      </c>
      <c r="E17" s="15" t="n">
        <v>31</v>
      </c>
      <c r="F17" s="20" t="n">
        <v>65</v>
      </c>
      <c r="G17" s="20" t="n">
        <v>61</v>
      </c>
      <c r="H17" s="21" t="n">
        <v>62</v>
      </c>
      <c r="I17" s="0" t="str">
        <f aca="false">LEFT(B17,2)</f>
        <v>HI</v>
      </c>
    </row>
    <row r="18" customFormat="false" ht="12" hidden="false" customHeight="false" outlineLevel="0" collapsed="false">
      <c r="A18" s="14" t="s">
        <v>248</v>
      </c>
      <c r="B18" s="14" t="s">
        <v>200</v>
      </c>
      <c r="C18" s="15" t="n">
        <v>50</v>
      </c>
      <c r="D18" s="15" t="n">
        <v>66</v>
      </c>
      <c r="E18" s="15" t="n">
        <v>55</v>
      </c>
      <c r="F18" s="20" t="n">
        <v>48</v>
      </c>
      <c r="G18" s="20" t="n">
        <v>71</v>
      </c>
      <c r="H18" s="21" t="n">
        <v>57</v>
      </c>
      <c r="I18" s="0" t="str">
        <f aca="false">LEFT(B18,2)</f>
        <v>IA</v>
      </c>
    </row>
    <row r="19" customFormat="false" ht="12" hidden="false" customHeight="false" outlineLevel="0" collapsed="false">
      <c r="A19" s="14" t="s">
        <v>248</v>
      </c>
      <c r="B19" s="14" t="s">
        <v>201</v>
      </c>
      <c r="C19" s="15" t="n">
        <v>287</v>
      </c>
      <c r="D19" s="15" t="n">
        <v>259</v>
      </c>
      <c r="E19" s="15" t="n">
        <v>285</v>
      </c>
      <c r="F19" s="20" t="n">
        <v>302</v>
      </c>
      <c r="G19" s="20" t="n">
        <v>272</v>
      </c>
      <c r="H19" s="21" t="n">
        <v>276</v>
      </c>
      <c r="I19" s="0" t="str">
        <f aca="false">LEFT(B19,2)</f>
        <v>IL</v>
      </c>
    </row>
    <row r="20" customFormat="false" ht="12" hidden="false" customHeight="false" outlineLevel="0" collapsed="false">
      <c r="A20" s="14" t="s">
        <v>248</v>
      </c>
      <c r="B20" s="14" t="s">
        <v>202</v>
      </c>
      <c r="C20" s="15" t="n">
        <v>145</v>
      </c>
      <c r="D20" s="15" t="n">
        <v>150</v>
      </c>
      <c r="E20" s="15" t="n">
        <v>145</v>
      </c>
      <c r="F20" s="20" t="n">
        <v>160</v>
      </c>
      <c r="G20" s="20" t="n">
        <v>184</v>
      </c>
      <c r="H20" s="21" t="n">
        <v>152</v>
      </c>
      <c r="I20" s="0" t="str">
        <f aca="false">LEFT(B20,2)</f>
        <v>IN</v>
      </c>
    </row>
    <row r="21" customFormat="false" ht="12" hidden="false" customHeight="false" outlineLevel="0" collapsed="false">
      <c r="A21" s="14" t="s">
        <v>248</v>
      </c>
      <c r="B21" s="14" t="s">
        <v>203</v>
      </c>
      <c r="C21" s="15" t="n">
        <v>100</v>
      </c>
      <c r="D21" s="15" t="n">
        <v>128</v>
      </c>
      <c r="E21" s="15" t="n">
        <v>101</v>
      </c>
      <c r="F21" s="20" t="n">
        <v>133</v>
      </c>
      <c r="G21" s="20" t="n">
        <v>169</v>
      </c>
      <c r="H21" s="21" t="n">
        <v>135</v>
      </c>
      <c r="I21" s="0" t="str">
        <f aca="false">LEFT(B21,2)</f>
        <v>KY</v>
      </c>
    </row>
    <row r="22" customFormat="false" ht="12" hidden="false" customHeight="false" outlineLevel="0" collapsed="false">
      <c r="A22" s="14" t="s">
        <v>248</v>
      </c>
      <c r="B22" s="14" t="s">
        <v>204</v>
      </c>
      <c r="C22" s="15" t="n">
        <v>144</v>
      </c>
      <c r="D22" s="15" t="n">
        <v>161</v>
      </c>
      <c r="E22" s="15" t="n">
        <v>152</v>
      </c>
      <c r="F22" s="20" t="n">
        <v>153</v>
      </c>
      <c r="G22" s="20" t="n">
        <v>165</v>
      </c>
      <c r="H22" s="21" t="n">
        <v>211</v>
      </c>
      <c r="I22" s="0" t="str">
        <f aca="false">LEFT(B22,2)</f>
        <v>LA</v>
      </c>
    </row>
    <row r="23" customFormat="false" ht="12" hidden="false" customHeight="false" outlineLevel="0" collapsed="false">
      <c r="A23" s="14" t="s">
        <v>248</v>
      </c>
      <c r="B23" s="14" t="s">
        <v>205</v>
      </c>
      <c r="C23" s="15" t="n">
        <v>229</v>
      </c>
      <c r="D23" s="15" t="n">
        <v>226</v>
      </c>
      <c r="E23" s="15" t="n">
        <v>215</v>
      </c>
      <c r="F23" s="20" t="n">
        <v>235</v>
      </c>
      <c r="G23" s="20" t="n">
        <v>202</v>
      </c>
      <c r="H23" s="21" t="n">
        <v>215</v>
      </c>
      <c r="I23" s="0" t="str">
        <f aca="false">LEFT(B23,2)</f>
        <v>MA</v>
      </c>
    </row>
    <row r="24" customFormat="false" ht="12" hidden="false" customHeight="false" outlineLevel="0" collapsed="false">
      <c r="A24" s="14" t="s">
        <v>248</v>
      </c>
      <c r="B24" s="14" t="s">
        <v>206</v>
      </c>
      <c r="C24" s="15" t="n">
        <v>124</v>
      </c>
      <c r="D24" s="15" t="n">
        <v>120</v>
      </c>
      <c r="E24" s="15" t="n">
        <v>120</v>
      </c>
      <c r="F24" s="20" t="n">
        <v>146</v>
      </c>
      <c r="G24" s="20" t="n">
        <v>133</v>
      </c>
      <c r="H24" s="21" t="n">
        <v>142</v>
      </c>
      <c r="I24" s="0" t="str">
        <f aca="false">LEFT(B24,2)</f>
        <v>MD</v>
      </c>
    </row>
    <row r="25" customFormat="false" ht="12" hidden="false" customHeight="false" outlineLevel="0" collapsed="false">
      <c r="A25" s="14" t="s">
        <v>248</v>
      </c>
      <c r="B25" s="14" t="s">
        <v>207</v>
      </c>
      <c r="C25" s="15" t="n">
        <v>267</v>
      </c>
      <c r="D25" s="15" t="n">
        <v>289</v>
      </c>
      <c r="E25" s="15" t="n">
        <v>283</v>
      </c>
      <c r="F25" s="20" t="n">
        <v>253</v>
      </c>
      <c r="G25" s="20" t="n">
        <v>249</v>
      </c>
      <c r="H25" s="21" t="n">
        <v>272</v>
      </c>
      <c r="I25" s="0" t="str">
        <f aca="false">LEFT(B25,2)</f>
        <v>MI</v>
      </c>
    </row>
    <row r="26" customFormat="false" ht="12" hidden="false" customHeight="false" outlineLevel="0" collapsed="false">
      <c r="A26" s="14" t="s">
        <v>248</v>
      </c>
      <c r="B26" s="14" t="s">
        <v>208</v>
      </c>
      <c r="C26" s="15" t="n">
        <v>160</v>
      </c>
      <c r="D26" s="15" t="n">
        <v>149</v>
      </c>
      <c r="E26" s="15" t="n">
        <v>175</v>
      </c>
      <c r="F26" s="20" t="n">
        <v>165</v>
      </c>
      <c r="G26" s="20" t="n">
        <v>162</v>
      </c>
      <c r="H26" s="21" t="n">
        <v>196</v>
      </c>
      <c r="I26" s="0" t="str">
        <f aca="false">LEFT(B26,2)</f>
        <v>MN</v>
      </c>
    </row>
    <row r="27" customFormat="false" ht="12" hidden="false" customHeight="false" outlineLevel="0" collapsed="false">
      <c r="A27" s="14" t="s">
        <v>248</v>
      </c>
      <c r="B27" s="14" t="s">
        <v>209</v>
      </c>
      <c r="C27" s="15" t="n">
        <v>155</v>
      </c>
      <c r="D27" s="15" t="n">
        <v>154</v>
      </c>
      <c r="E27" s="15" t="n">
        <v>168</v>
      </c>
      <c r="F27" s="20" t="n">
        <v>165</v>
      </c>
      <c r="G27" s="20" t="n">
        <v>150</v>
      </c>
      <c r="H27" s="21" t="n">
        <v>173</v>
      </c>
      <c r="I27" s="0" t="str">
        <f aca="false">LEFT(B27,2)</f>
        <v>MO</v>
      </c>
    </row>
    <row r="28" customFormat="false" ht="12" hidden="false" customHeight="false" outlineLevel="0" collapsed="false">
      <c r="A28" s="14" t="s">
        <v>248</v>
      </c>
      <c r="B28" s="14" t="s">
        <v>210</v>
      </c>
      <c r="C28" s="15" t="n">
        <v>72</v>
      </c>
      <c r="D28" s="15" t="n">
        <v>74</v>
      </c>
      <c r="E28" s="15" t="n">
        <v>78</v>
      </c>
      <c r="F28" s="20" t="n">
        <v>79</v>
      </c>
      <c r="G28" s="20" t="n">
        <v>92</v>
      </c>
      <c r="H28" s="21" t="n">
        <v>110</v>
      </c>
      <c r="I28" s="0" t="str">
        <f aca="false">LEFT(B28,2)</f>
        <v>MS</v>
      </c>
    </row>
    <row r="29" customFormat="false" ht="12" hidden="false" customHeight="false" outlineLevel="0" collapsed="false">
      <c r="A29" s="14" t="s">
        <v>248</v>
      </c>
      <c r="B29" s="14" t="s">
        <v>211</v>
      </c>
      <c r="C29" s="15" t="n">
        <v>216</v>
      </c>
      <c r="D29" s="15" t="n">
        <v>199</v>
      </c>
      <c r="E29" s="15" t="n">
        <v>217</v>
      </c>
      <c r="F29" s="20" t="n">
        <v>209</v>
      </c>
      <c r="G29" s="20" t="n">
        <v>185</v>
      </c>
      <c r="H29" s="21" t="n">
        <v>213</v>
      </c>
      <c r="I29" s="0" t="str">
        <f aca="false">LEFT(B29,2)</f>
        <v>MW</v>
      </c>
    </row>
    <row r="30" customFormat="false" ht="12" hidden="false" customHeight="false" outlineLevel="0" collapsed="false">
      <c r="A30" s="14" t="s">
        <v>248</v>
      </c>
      <c r="B30" s="14" t="s">
        <v>212</v>
      </c>
      <c r="C30" s="15" t="n">
        <v>83</v>
      </c>
      <c r="D30" s="15" t="n">
        <v>88</v>
      </c>
      <c r="E30" s="15" t="n">
        <v>76</v>
      </c>
      <c r="F30" s="20" t="n">
        <v>90</v>
      </c>
      <c r="G30" s="20" t="n">
        <v>110</v>
      </c>
      <c r="H30" s="21" t="n">
        <v>86</v>
      </c>
      <c r="I30" s="0" t="str">
        <f aca="false">LEFT(B30,2)</f>
        <v>NC</v>
      </c>
    </row>
    <row r="31" customFormat="false" ht="12" hidden="false" customHeight="false" outlineLevel="0" collapsed="false">
      <c r="A31" s="14" t="s">
        <v>248</v>
      </c>
      <c r="B31" s="14" t="s">
        <v>213</v>
      </c>
      <c r="C31" s="15" t="n">
        <v>192</v>
      </c>
      <c r="D31" s="15" t="n">
        <v>191</v>
      </c>
      <c r="E31" s="15" t="n">
        <v>199</v>
      </c>
      <c r="F31" s="20" t="n">
        <v>219</v>
      </c>
      <c r="G31" s="20" t="n">
        <v>220</v>
      </c>
      <c r="H31" s="21" t="n">
        <v>248</v>
      </c>
      <c r="I31" s="0" t="str">
        <f aca="false">LEFT(B31,2)</f>
        <v>NC</v>
      </c>
    </row>
    <row r="32" customFormat="false" ht="12" hidden="false" customHeight="false" outlineLevel="0" collapsed="false">
      <c r="A32" s="14" t="s">
        <v>248</v>
      </c>
      <c r="B32" s="14" t="s">
        <v>214</v>
      </c>
      <c r="C32" s="15" t="n">
        <v>36</v>
      </c>
      <c r="D32" s="15" t="n">
        <v>44</v>
      </c>
      <c r="E32" s="15" t="n">
        <v>45</v>
      </c>
      <c r="F32" s="20" t="n">
        <v>41</v>
      </c>
      <c r="G32" s="20" t="n">
        <v>55</v>
      </c>
      <c r="H32" s="21" t="n">
        <v>53</v>
      </c>
      <c r="I32" s="0" t="str">
        <f aca="false">LEFT(B32,2)</f>
        <v>NE</v>
      </c>
    </row>
    <row r="33" customFormat="false" ht="12" hidden="false" customHeight="false" outlineLevel="0" collapsed="false">
      <c r="A33" s="14" t="s">
        <v>248</v>
      </c>
      <c r="B33" s="14" t="s">
        <v>215</v>
      </c>
      <c r="C33" s="15" t="n">
        <v>141</v>
      </c>
      <c r="D33" s="15" t="n">
        <v>155</v>
      </c>
      <c r="E33" s="15" t="n">
        <v>184</v>
      </c>
      <c r="F33" s="20" t="n">
        <v>166</v>
      </c>
      <c r="G33" s="20" t="n">
        <v>181</v>
      </c>
      <c r="H33" s="21" t="n">
        <v>202</v>
      </c>
      <c r="I33" s="0" t="str">
        <f aca="false">LEFT(B33,2)</f>
        <v>NJ</v>
      </c>
    </row>
    <row r="34" customFormat="false" ht="12" hidden="false" customHeight="false" outlineLevel="0" collapsed="false">
      <c r="A34" s="14" t="s">
        <v>248</v>
      </c>
      <c r="B34" s="14" t="s">
        <v>216</v>
      </c>
      <c r="C34" s="15" t="n">
        <v>46</v>
      </c>
      <c r="D34" s="15" t="n">
        <v>41</v>
      </c>
      <c r="E34" s="15" t="n">
        <v>51</v>
      </c>
      <c r="F34" s="20" t="n">
        <v>56</v>
      </c>
      <c r="G34" s="20" t="n">
        <v>48</v>
      </c>
      <c r="H34" s="21" t="n">
        <v>68</v>
      </c>
      <c r="I34" s="0" t="str">
        <f aca="false">LEFT(B34,2)</f>
        <v>NM</v>
      </c>
    </row>
    <row r="35" customFormat="false" ht="12" hidden="false" customHeight="false" outlineLevel="0" collapsed="false">
      <c r="A35" s="14" t="s">
        <v>248</v>
      </c>
      <c r="B35" s="14" t="s">
        <v>217</v>
      </c>
      <c r="C35" s="15" t="n">
        <v>53</v>
      </c>
      <c r="D35" s="15" t="n">
        <v>50</v>
      </c>
      <c r="E35" s="15" t="n">
        <v>43</v>
      </c>
      <c r="F35" s="20" t="n">
        <v>85</v>
      </c>
      <c r="G35" s="20" t="n">
        <v>66</v>
      </c>
      <c r="H35" s="21" t="n">
        <v>64</v>
      </c>
      <c r="I35" s="0" t="str">
        <f aca="false">LEFT(B35,2)</f>
        <v>NV</v>
      </c>
    </row>
    <row r="36" customFormat="false" ht="12" hidden="false" customHeight="false" outlineLevel="0" collapsed="false">
      <c r="A36" s="14" t="s">
        <v>248</v>
      </c>
      <c r="B36" s="14" t="s">
        <v>218</v>
      </c>
      <c r="C36" s="15" t="n">
        <v>41</v>
      </c>
      <c r="D36" s="15" t="n">
        <v>43</v>
      </c>
      <c r="E36" s="15" t="n">
        <v>44</v>
      </c>
      <c r="F36" s="20" t="n">
        <v>44</v>
      </c>
      <c r="G36" s="20" t="n">
        <v>42</v>
      </c>
      <c r="H36" s="21" t="n">
        <v>45</v>
      </c>
      <c r="I36" s="0" t="str">
        <f aca="false">LEFT(B36,2)</f>
        <v>NY</v>
      </c>
    </row>
    <row r="37" customFormat="false" ht="12" hidden="false" customHeight="false" outlineLevel="0" collapsed="false">
      <c r="A37" s="14" t="s">
        <v>248</v>
      </c>
      <c r="B37" s="14" t="s">
        <v>219</v>
      </c>
      <c r="C37" s="15" t="n">
        <v>45</v>
      </c>
      <c r="D37" s="15" t="n">
        <v>51</v>
      </c>
      <c r="E37" s="15" t="n">
        <v>48</v>
      </c>
      <c r="F37" s="20" t="n">
        <v>40</v>
      </c>
      <c r="G37" s="20" t="n">
        <v>52</v>
      </c>
      <c r="H37" s="21" t="n">
        <v>58</v>
      </c>
      <c r="I37" s="0" t="str">
        <f aca="false">LEFT(B37,2)</f>
        <v>NY</v>
      </c>
    </row>
    <row r="38" customFormat="false" ht="12" hidden="false" customHeight="false" outlineLevel="0" collapsed="false">
      <c r="A38" s="14" t="s">
        <v>248</v>
      </c>
      <c r="B38" s="14" t="s">
        <v>220</v>
      </c>
      <c r="C38" s="15" t="n">
        <v>264</v>
      </c>
      <c r="D38" s="15" t="n">
        <v>242</v>
      </c>
      <c r="E38" s="15" t="n">
        <v>285</v>
      </c>
      <c r="F38" s="20" t="n">
        <v>369</v>
      </c>
      <c r="G38" s="20" t="n">
        <v>360</v>
      </c>
      <c r="H38" s="21" t="n">
        <v>409</v>
      </c>
      <c r="I38" s="0" t="str">
        <f aca="false">LEFT(B38,2)</f>
        <v>NY</v>
      </c>
    </row>
    <row r="39" customFormat="false" ht="12" hidden="false" customHeight="false" outlineLevel="0" collapsed="false">
      <c r="A39" s="14" t="s">
        <v>248</v>
      </c>
      <c r="B39" s="14" t="s">
        <v>221</v>
      </c>
      <c r="C39" s="15" t="n">
        <v>43</v>
      </c>
      <c r="D39" s="15" t="n">
        <v>43</v>
      </c>
      <c r="E39" s="15" t="n">
        <v>46</v>
      </c>
      <c r="F39" s="20" t="n">
        <v>34</v>
      </c>
      <c r="G39" s="20" t="n">
        <v>39</v>
      </c>
      <c r="H39" s="21" t="n">
        <v>33</v>
      </c>
      <c r="I39" s="0" t="str">
        <f aca="false">LEFT(B39,2)</f>
        <v>NY</v>
      </c>
    </row>
    <row r="40" customFormat="false" ht="12" hidden="false" customHeight="false" outlineLevel="0" collapsed="false">
      <c r="A40" s="14" t="s">
        <v>248</v>
      </c>
      <c r="B40" s="14" t="s">
        <v>222</v>
      </c>
      <c r="C40" s="15" t="n">
        <v>112</v>
      </c>
      <c r="D40" s="15" t="n">
        <v>118</v>
      </c>
      <c r="E40" s="15" t="n">
        <v>116</v>
      </c>
      <c r="F40" s="20" t="n">
        <v>125</v>
      </c>
      <c r="G40" s="20" t="n">
        <v>136</v>
      </c>
      <c r="H40" s="21" t="n">
        <v>137</v>
      </c>
      <c r="I40" s="0" t="str">
        <f aca="false">LEFT(B40,2)</f>
        <v>OH</v>
      </c>
    </row>
    <row r="41" customFormat="false" ht="12" hidden="false" customHeight="false" outlineLevel="0" collapsed="false">
      <c r="A41" s="14" t="s">
        <v>248</v>
      </c>
      <c r="B41" s="14" t="s">
        <v>223</v>
      </c>
      <c r="C41" s="15" t="n">
        <v>46</v>
      </c>
      <c r="D41" s="15" t="n">
        <v>65</v>
      </c>
      <c r="E41" s="15" t="n">
        <v>46</v>
      </c>
      <c r="F41" s="20" t="n">
        <v>63</v>
      </c>
      <c r="G41" s="20" t="n">
        <v>83</v>
      </c>
      <c r="H41" s="21" t="n">
        <v>59</v>
      </c>
      <c r="I41" s="0" t="str">
        <f aca="false">LEFT(B41,2)</f>
        <v>OH</v>
      </c>
    </row>
    <row r="42" customFormat="false" ht="12" hidden="false" customHeight="false" outlineLevel="0" collapsed="false">
      <c r="A42" s="14" t="s">
        <v>248</v>
      </c>
      <c r="B42" s="14" t="s">
        <v>224</v>
      </c>
      <c r="C42" s="15" t="n">
        <v>95</v>
      </c>
      <c r="D42" s="15" t="n">
        <v>82</v>
      </c>
      <c r="E42" s="15" t="n">
        <v>90</v>
      </c>
      <c r="F42" s="20" t="n">
        <v>100</v>
      </c>
      <c r="G42" s="20" t="n">
        <v>100</v>
      </c>
      <c r="H42" s="21" t="n">
        <v>97</v>
      </c>
      <c r="I42" s="0" t="str">
        <f aca="false">LEFT(B42,2)</f>
        <v>OH</v>
      </c>
    </row>
    <row r="43" customFormat="false" ht="12" hidden="false" customHeight="false" outlineLevel="0" collapsed="false">
      <c r="A43" s="14" t="s">
        <v>248</v>
      </c>
      <c r="B43" s="14" t="s">
        <v>225</v>
      </c>
      <c r="C43" s="15" t="n">
        <v>34</v>
      </c>
      <c r="D43" s="15" t="n">
        <v>38</v>
      </c>
      <c r="E43" s="15" t="n">
        <v>32</v>
      </c>
      <c r="F43" s="20" t="n">
        <v>41</v>
      </c>
      <c r="G43" s="20" t="n">
        <v>45</v>
      </c>
      <c r="H43" s="21" t="n">
        <v>49</v>
      </c>
      <c r="I43" s="0" t="str">
        <f aca="false">LEFT(B43,2)</f>
        <v>OH</v>
      </c>
    </row>
    <row r="44" customFormat="false" ht="12" hidden="false" customHeight="false" outlineLevel="0" collapsed="false">
      <c r="A44" s="14" t="s">
        <v>248</v>
      </c>
      <c r="B44" s="14" t="s">
        <v>226</v>
      </c>
      <c r="C44" s="15" t="n">
        <v>99</v>
      </c>
      <c r="D44" s="15" t="n">
        <v>81</v>
      </c>
      <c r="E44" s="15" t="n">
        <v>81</v>
      </c>
      <c r="F44" s="20" t="n">
        <v>99</v>
      </c>
      <c r="G44" s="20" t="n">
        <v>90</v>
      </c>
      <c r="H44" s="21" t="n">
        <v>142</v>
      </c>
      <c r="I44" s="0" t="str">
        <f aca="false">LEFT(B44,2)</f>
        <v>OK</v>
      </c>
    </row>
    <row r="45" customFormat="false" ht="12" hidden="false" customHeight="false" outlineLevel="0" collapsed="false">
      <c r="A45" s="14" t="s">
        <v>248</v>
      </c>
      <c r="B45" s="14" t="s">
        <v>227</v>
      </c>
      <c r="C45" s="15" t="n">
        <v>86</v>
      </c>
      <c r="D45" s="15" t="n">
        <v>79</v>
      </c>
      <c r="E45" s="15" t="n">
        <v>93</v>
      </c>
      <c r="F45" s="20" t="n">
        <v>102</v>
      </c>
      <c r="G45" s="20" t="n">
        <v>89</v>
      </c>
      <c r="H45" s="21" t="n">
        <v>103</v>
      </c>
      <c r="I45" s="0" t="str">
        <f aca="false">LEFT(B45,2)</f>
        <v>OR</v>
      </c>
    </row>
    <row r="46" customFormat="false" ht="12" hidden="false" customHeight="false" outlineLevel="0" collapsed="false">
      <c r="A46" s="14" t="s">
        <v>248</v>
      </c>
      <c r="B46" s="14" t="s">
        <v>228</v>
      </c>
      <c r="C46" s="15" t="n">
        <v>441</v>
      </c>
      <c r="D46" s="15" t="n">
        <v>392</v>
      </c>
      <c r="E46" s="15" t="n">
        <v>439</v>
      </c>
      <c r="F46" s="20" t="n">
        <v>419</v>
      </c>
      <c r="G46" s="20" t="n">
        <v>375</v>
      </c>
      <c r="H46" s="21" t="n">
        <v>446</v>
      </c>
      <c r="I46" s="0" t="str">
        <f aca="false">LEFT(B46,2)</f>
        <v>PA</v>
      </c>
    </row>
    <row r="47" customFormat="false" ht="12" hidden="false" customHeight="false" outlineLevel="0" collapsed="false">
      <c r="A47" s="14" t="s">
        <v>248</v>
      </c>
      <c r="B47" s="14" t="s">
        <v>229</v>
      </c>
      <c r="C47" s="15" t="n">
        <v>211</v>
      </c>
      <c r="D47" s="15" t="n">
        <v>213</v>
      </c>
      <c r="E47" s="15" t="n">
        <v>218</v>
      </c>
      <c r="F47" s="20" t="n">
        <v>156</v>
      </c>
      <c r="G47" s="20" t="n">
        <v>178</v>
      </c>
      <c r="H47" s="21" t="n">
        <v>147</v>
      </c>
      <c r="I47" s="0" t="str">
        <f aca="false">LEFT(B47,2)</f>
        <v>PA</v>
      </c>
    </row>
    <row r="48" customFormat="false" ht="12" hidden="false" customHeight="false" outlineLevel="0" collapsed="false">
      <c r="A48" s="14" t="s">
        <v>248</v>
      </c>
      <c r="B48" s="14" t="s">
        <v>230</v>
      </c>
      <c r="C48" s="15" t="n">
        <v>94</v>
      </c>
      <c r="D48" s="15" t="n">
        <v>103</v>
      </c>
      <c r="E48" s="15" t="n">
        <v>105</v>
      </c>
      <c r="F48" s="20" t="n">
        <v>107</v>
      </c>
      <c r="G48" s="20" t="n">
        <v>113</v>
      </c>
      <c r="H48" s="21" t="n">
        <v>110</v>
      </c>
      <c r="I48" s="0" t="str">
        <f aca="false">LEFT(B48,2)</f>
        <v>PR</v>
      </c>
    </row>
    <row r="49" customFormat="false" ht="12" hidden="false" customHeight="false" outlineLevel="0" collapsed="false">
      <c r="A49" s="14" t="s">
        <v>248</v>
      </c>
      <c r="B49" s="14" t="s">
        <v>231</v>
      </c>
      <c r="C49" s="15" t="n">
        <v>126</v>
      </c>
      <c r="D49" s="15" t="n">
        <v>118</v>
      </c>
      <c r="E49" s="15" t="n">
        <v>133</v>
      </c>
      <c r="F49" s="20" t="n">
        <v>163</v>
      </c>
      <c r="G49" s="20" t="n">
        <v>166</v>
      </c>
      <c r="H49" s="21" t="n">
        <v>175</v>
      </c>
      <c r="I49" s="0" t="str">
        <f aca="false">LEFT(B49,2)</f>
        <v>SC</v>
      </c>
    </row>
    <row r="50" customFormat="false" ht="12" hidden="false" customHeight="false" outlineLevel="0" collapsed="false">
      <c r="A50" s="14" t="s">
        <v>248</v>
      </c>
      <c r="B50" s="14" t="s">
        <v>232</v>
      </c>
      <c r="C50" s="15" t="n">
        <v>220</v>
      </c>
      <c r="D50" s="15" t="n">
        <v>198</v>
      </c>
      <c r="E50" s="15" t="n">
        <v>240</v>
      </c>
      <c r="F50" s="20" t="n">
        <v>275</v>
      </c>
      <c r="G50" s="20" t="n">
        <v>243</v>
      </c>
      <c r="H50" s="21" t="n">
        <v>324</v>
      </c>
      <c r="I50" s="0" t="str">
        <f aca="false">LEFT(B50,2)</f>
        <v>TN</v>
      </c>
    </row>
    <row r="51" customFormat="false" ht="12" hidden="false" customHeight="false" outlineLevel="0" collapsed="false">
      <c r="A51" s="14" t="s">
        <v>248</v>
      </c>
      <c r="B51" s="14" t="s">
        <v>233</v>
      </c>
      <c r="C51" s="15" t="n">
        <v>61</v>
      </c>
      <c r="D51" s="15" t="n">
        <v>71</v>
      </c>
      <c r="E51" s="15" t="n">
        <v>77</v>
      </c>
      <c r="F51" s="20" t="n">
        <v>70</v>
      </c>
      <c r="G51" s="20" t="n">
        <v>84</v>
      </c>
      <c r="H51" s="21" t="n">
        <v>82</v>
      </c>
      <c r="I51" s="0" t="str">
        <f aca="false">LEFT(B51,2)</f>
        <v>TN</v>
      </c>
    </row>
    <row r="52" customFormat="false" ht="12" hidden="false" customHeight="false" outlineLevel="0" collapsed="false">
      <c r="A52" s="14" t="s">
        <v>248</v>
      </c>
      <c r="B52" s="14" t="s">
        <v>234</v>
      </c>
      <c r="C52" s="15" t="n">
        <v>300</v>
      </c>
      <c r="D52" s="15" t="n">
        <v>278</v>
      </c>
      <c r="E52" s="15" t="n">
        <v>286</v>
      </c>
      <c r="F52" s="20" t="n">
        <v>345</v>
      </c>
      <c r="G52" s="20" t="n">
        <v>324</v>
      </c>
      <c r="H52" s="21" t="n">
        <v>351</v>
      </c>
      <c r="I52" s="0" t="str">
        <f aca="false">LEFT(B52,2)</f>
        <v>TX</v>
      </c>
    </row>
    <row r="53" customFormat="false" ht="12" hidden="false" customHeight="false" outlineLevel="0" collapsed="false">
      <c r="A53" s="14" t="s">
        <v>248</v>
      </c>
      <c r="B53" s="14" t="s">
        <v>235</v>
      </c>
      <c r="C53" s="15" t="n">
        <v>105</v>
      </c>
      <c r="D53" s="15" t="n">
        <v>116</v>
      </c>
      <c r="E53" s="15" t="n">
        <v>88</v>
      </c>
      <c r="F53" s="20" t="n">
        <v>137</v>
      </c>
      <c r="G53" s="20" t="n">
        <v>155</v>
      </c>
      <c r="H53" s="21" t="n">
        <v>135</v>
      </c>
      <c r="I53" s="0" t="str">
        <f aca="false">LEFT(B53,2)</f>
        <v>TX</v>
      </c>
    </row>
    <row r="54" customFormat="false" ht="12" hidden="false" customHeight="false" outlineLevel="0" collapsed="false">
      <c r="A54" s="14" t="s">
        <v>248</v>
      </c>
      <c r="B54" s="14" t="s">
        <v>236</v>
      </c>
      <c r="C54" s="15" t="n">
        <v>232</v>
      </c>
      <c r="D54" s="15" t="n">
        <v>252</v>
      </c>
      <c r="E54" s="15" t="n">
        <v>239</v>
      </c>
      <c r="F54" s="20" t="n">
        <v>292</v>
      </c>
      <c r="G54" s="20" t="n">
        <v>325</v>
      </c>
      <c r="H54" s="21" t="n">
        <v>319</v>
      </c>
      <c r="I54" s="0" t="str">
        <f aca="false">LEFT(B54,2)</f>
        <v>TX</v>
      </c>
    </row>
    <row r="55" customFormat="false" ht="12" hidden="false" customHeight="false" outlineLevel="0" collapsed="false">
      <c r="A55" s="14" t="s">
        <v>248</v>
      </c>
      <c r="B55" s="14" t="s">
        <v>237</v>
      </c>
      <c r="C55" s="15" t="n">
        <v>93</v>
      </c>
      <c r="D55" s="15" t="n">
        <v>77</v>
      </c>
      <c r="E55" s="15" t="n">
        <v>87</v>
      </c>
      <c r="F55" s="20" t="n">
        <v>75</v>
      </c>
      <c r="G55" s="20" t="n">
        <v>82</v>
      </c>
      <c r="H55" s="21" t="n">
        <v>78</v>
      </c>
      <c r="I55" s="0" t="str">
        <f aca="false">LEFT(B55,2)</f>
        <v>UT</v>
      </c>
    </row>
    <row r="56" customFormat="false" ht="12" hidden="false" customHeight="false" outlineLevel="0" collapsed="false">
      <c r="A56" s="14" t="s">
        <v>248</v>
      </c>
      <c r="B56" s="14" t="s">
        <v>239</v>
      </c>
      <c r="C56" s="15" t="n">
        <v>127</v>
      </c>
      <c r="D56" s="15" t="n">
        <v>147</v>
      </c>
      <c r="E56" s="15" t="n">
        <v>136</v>
      </c>
      <c r="F56" s="20" t="n">
        <v>166</v>
      </c>
      <c r="G56" s="20" t="n">
        <v>172</v>
      </c>
      <c r="H56" s="21" t="n">
        <v>160</v>
      </c>
      <c r="I56" s="0" t="str">
        <f aca="false">LEFT(B56,2)</f>
        <v>VA</v>
      </c>
    </row>
    <row r="57" customFormat="false" ht="12" hidden="false" customHeight="false" outlineLevel="0" collapsed="false">
      <c r="A57" s="14" t="s">
        <v>248</v>
      </c>
      <c r="B57" s="14" t="s">
        <v>240</v>
      </c>
      <c r="C57" s="15" t="n">
        <v>163</v>
      </c>
      <c r="D57" s="15" t="n">
        <v>142</v>
      </c>
      <c r="E57" s="15" t="n">
        <v>119</v>
      </c>
      <c r="F57" s="20" t="n">
        <v>165</v>
      </c>
      <c r="G57" s="20" t="n">
        <v>177</v>
      </c>
      <c r="H57" s="21" t="n">
        <v>159</v>
      </c>
      <c r="I57" s="0" t="str">
        <f aca="false">LEFT(B57,2)</f>
        <v>WA</v>
      </c>
    </row>
    <row r="58" customFormat="false" ht="12" hidden="false" customHeight="false" outlineLevel="0" collapsed="false">
      <c r="A58" s="14" t="s">
        <v>248</v>
      </c>
      <c r="B58" s="14" t="s">
        <v>241</v>
      </c>
      <c r="C58" s="15" t="n">
        <v>73</v>
      </c>
      <c r="D58" s="15" t="n">
        <v>79</v>
      </c>
      <c r="E58" s="15" t="n">
        <v>63</v>
      </c>
      <c r="F58" s="20" t="n">
        <v>83</v>
      </c>
      <c r="G58" s="20" t="n">
        <v>88</v>
      </c>
      <c r="H58" s="21" t="n">
        <v>61</v>
      </c>
      <c r="I58" s="0" t="str">
        <f aca="false">LEFT(B58,2)</f>
        <v>WI</v>
      </c>
    </row>
    <row r="59" customFormat="false" ht="12" hidden="false" customHeight="false" outlineLevel="0" collapsed="false">
      <c r="A59" s="14" t="s">
        <v>248</v>
      </c>
      <c r="B59" s="14" t="s">
        <v>242</v>
      </c>
      <c r="C59" s="15" t="n">
        <v>136</v>
      </c>
      <c r="D59" s="15" t="n">
        <v>115</v>
      </c>
      <c r="E59" s="15" t="n">
        <v>142</v>
      </c>
      <c r="F59" s="22" t="n">
        <v>103</v>
      </c>
      <c r="G59" s="22" t="n">
        <v>99</v>
      </c>
      <c r="H59" s="23" t="n">
        <v>123</v>
      </c>
      <c r="I59" s="0" t="str">
        <f aca="false">LEFT(B59,2)</f>
        <v>WI</v>
      </c>
    </row>
    <row r="61" customFormat="false" ht="12" hidden="false" customHeight="false" outlineLevel="0" collapsed="false">
      <c r="C61" s="24" t="s">
        <v>249</v>
      </c>
    </row>
    <row r="63" customFormat="false" ht="12" hidden="false" customHeight="false" outlineLevel="0" collapsed="false">
      <c r="C63" s="25" t="s">
        <v>247</v>
      </c>
      <c r="D63" s="26" t="s">
        <v>250</v>
      </c>
      <c r="E63" s="25" t="s">
        <v>250</v>
      </c>
      <c r="F63" s="27"/>
    </row>
    <row r="64" customFormat="false" ht="12" hidden="false" customHeight="false" outlineLevel="0" collapsed="false">
      <c r="C64" s="28" t="s">
        <v>251</v>
      </c>
      <c r="D64" s="29" t="s">
        <v>252</v>
      </c>
      <c r="E64" s="28" t="s">
        <v>253</v>
      </c>
      <c r="F64" s="30" t="n">
        <v>8017</v>
      </c>
    </row>
    <row r="65" customFormat="false" ht="12" hidden="false" customHeight="false" outlineLevel="0" collapsed="false">
      <c r="C65" s="31"/>
      <c r="D65" s="32" t="s">
        <v>254</v>
      </c>
      <c r="E65" s="31" t="s">
        <v>255</v>
      </c>
      <c r="F65" s="33" t="n">
        <v>7805</v>
      </c>
    </row>
    <row r="66" customFormat="false" ht="12" hidden="false" customHeight="false" outlineLevel="0" collapsed="false">
      <c r="C66" s="31"/>
      <c r="D66" s="32" t="s">
        <v>256</v>
      </c>
      <c r="E66" s="31" t="s">
        <v>257</v>
      </c>
      <c r="F66" s="33" t="n">
        <v>7900</v>
      </c>
    </row>
    <row r="67" customFormat="false" ht="12" hidden="false" customHeight="false" outlineLevel="0" collapsed="false">
      <c r="C67" s="31"/>
      <c r="D67" s="32" t="s">
        <v>258</v>
      </c>
      <c r="E67" s="31" t="s">
        <v>259</v>
      </c>
      <c r="F67" s="33" t="n">
        <v>8864</v>
      </c>
    </row>
    <row r="68" customFormat="false" ht="12" hidden="false" customHeight="false" outlineLevel="0" collapsed="false">
      <c r="C68" s="31"/>
      <c r="D68" s="32" t="s">
        <v>260</v>
      </c>
      <c r="E68" s="31" t="s">
        <v>261</v>
      </c>
      <c r="F68" s="33" t="n">
        <v>8851</v>
      </c>
    </row>
    <row r="69" customFormat="false" ht="12" hidden="false" customHeight="false" outlineLevel="0" collapsed="false">
      <c r="C69" s="34"/>
      <c r="D69" s="35" t="s">
        <v>262</v>
      </c>
      <c r="E69" s="36" t="s">
        <v>263</v>
      </c>
      <c r="F69" s="37" t="n">
        <v>9310</v>
      </c>
    </row>
    <row r="70" customFormat="false" ht="12" hidden="false" customHeight="false" outlineLevel="0" collapsed="false">
      <c r="C70" s="28" t="s">
        <v>264</v>
      </c>
      <c r="D70" s="29" t="s">
        <v>252</v>
      </c>
      <c r="E70" s="30" t="n">
        <v>67</v>
      </c>
    </row>
    <row r="71" customFormat="false" ht="12" hidden="false" customHeight="false" outlineLevel="0" collapsed="false">
      <c r="C71" s="31"/>
      <c r="D71" s="32" t="s">
        <v>254</v>
      </c>
      <c r="E71" s="33" t="n">
        <v>58</v>
      </c>
    </row>
    <row r="72" customFormat="false" ht="12" hidden="false" customHeight="false" outlineLevel="0" collapsed="false">
      <c r="C72" s="31"/>
      <c r="D72" s="32" t="s">
        <v>256</v>
      </c>
      <c r="E72" s="33" t="n">
        <v>69</v>
      </c>
    </row>
    <row r="73" customFormat="false" ht="12" hidden="false" customHeight="false" outlineLevel="0" collapsed="false">
      <c r="C73" s="31"/>
      <c r="D73" s="32" t="s">
        <v>258</v>
      </c>
      <c r="E73" s="33" t="n">
        <v>85</v>
      </c>
    </row>
    <row r="74" customFormat="false" ht="12" hidden="false" customHeight="false" outlineLevel="0" collapsed="false">
      <c r="C74" s="31"/>
      <c r="D74" s="32" t="s">
        <v>260</v>
      </c>
      <c r="E74" s="33" t="n">
        <v>76</v>
      </c>
    </row>
    <row r="75" customFormat="false" ht="12" hidden="false" customHeight="false" outlineLevel="0" collapsed="false">
      <c r="C75" s="34"/>
      <c r="D75" s="35" t="s">
        <v>262</v>
      </c>
      <c r="E75" s="38" t="n">
        <v>94</v>
      </c>
    </row>
    <row r="76" customFormat="false" ht="12" hidden="false" customHeight="false" outlineLevel="0" collapsed="false">
      <c r="C76" s="28" t="s">
        <v>265</v>
      </c>
      <c r="D76" s="29" t="s">
        <v>252</v>
      </c>
      <c r="E76" s="30" t="n">
        <v>168</v>
      </c>
    </row>
    <row r="77" customFormat="false" ht="12" hidden="false" customHeight="false" outlineLevel="0" collapsed="false">
      <c r="C77" s="31"/>
      <c r="D77" s="32" t="s">
        <v>254</v>
      </c>
      <c r="E77" s="33" t="n">
        <v>119</v>
      </c>
    </row>
    <row r="78" customFormat="false" ht="12" hidden="false" customHeight="false" outlineLevel="0" collapsed="false">
      <c r="C78" s="31"/>
      <c r="D78" s="32" t="s">
        <v>256</v>
      </c>
      <c r="E78" s="33" t="n">
        <v>114</v>
      </c>
    </row>
    <row r="79" customFormat="false" ht="12" hidden="false" customHeight="false" outlineLevel="0" collapsed="false">
      <c r="C79" s="31"/>
      <c r="D79" s="32" t="s">
        <v>258</v>
      </c>
      <c r="E79" s="33" t="n">
        <v>175</v>
      </c>
    </row>
    <row r="80" customFormat="false" ht="12" hidden="false" customHeight="false" outlineLevel="0" collapsed="false">
      <c r="C80" s="31"/>
      <c r="D80" s="32" t="s">
        <v>260</v>
      </c>
      <c r="E80" s="33" t="n">
        <v>159</v>
      </c>
    </row>
    <row r="81" customFormat="false" ht="12" hidden="false" customHeight="false" outlineLevel="0" collapsed="false">
      <c r="C81" s="34"/>
      <c r="D81" s="35" t="s">
        <v>262</v>
      </c>
      <c r="E81" s="38" t="n">
        <v>139</v>
      </c>
    </row>
    <row r="82" customFormat="false" ht="12" hidden="false" customHeight="false" outlineLevel="0" collapsed="false">
      <c r="C82" s="28" t="s">
        <v>266</v>
      </c>
      <c r="D82" s="29" t="s">
        <v>252</v>
      </c>
      <c r="E82" s="30" t="n">
        <v>869</v>
      </c>
    </row>
    <row r="83" customFormat="false" ht="12" hidden="false" customHeight="false" outlineLevel="0" collapsed="false">
      <c r="C83" s="31"/>
      <c r="D83" s="32" t="s">
        <v>254</v>
      </c>
      <c r="E83" s="33" t="n">
        <v>785</v>
      </c>
    </row>
    <row r="84" customFormat="false" ht="12" hidden="false" customHeight="false" outlineLevel="0" collapsed="false">
      <c r="C84" s="31"/>
      <c r="D84" s="32" t="s">
        <v>256</v>
      </c>
      <c r="E84" s="33" t="n">
        <v>798</v>
      </c>
    </row>
    <row r="85" customFormat="false" ht="12" hidden="false" customHeight="false" outlineLevel="0" collapsed="false">
      <c r="C85" s="31"/>
      <c r="D85" s="32" t="s">
        <v>258</v>
      </c>
      <c r="E85" s="33" t="n">
        <v>1103</v>
      </c>
    </row>
    <row r="86" customFormat="false" ht="12" hidden="false" customHeight="false" outlineLevel="0" collapsed="false">
      <c r="C86" s="31"/>
      <c r="D86" s="32" t="s">
        <v>260</v>
      </c>
      <c r="E86" s="33" t="n">
        <v>1044</v>
      </c>
    </row>
    <row r="87" customFormat="false" ht="12" hidden="false" customHeight="false" outlineLevel="0" collapsed="false">
      <c r="C87" s="34"/>
      <c r="D87" s="35" t="s">
        <v>262</v>
      </c>
      <c r="E87" s="38" t="n">
        <v>1113</v>
      </c>
    </row>
    <row r="88" customFormat="false" ht="12" hidden="false" customHeight="false" outlineLevel="0" collapsed="false">
      <c r="C88" s="28" t="s">
        <v>267</v>
      </c>
      <c r="D88" s="29" t="s">
        <v>252</v>
      </c>
      <c r="E88" s="30" t="n">
        <v>134</v>
      </c>
    </row>
    <row r="89" customFormat="false" ht="12" hidden="false" customHeight="false" outlineLevel="0" collapsed="false">
      <c r="C89" s="31"/>
      <c r="D89" s="32" t="s">
        <v>254</v>
      </c>
      <c r="E89" s="33" t="n">
        <v>130</v>
      </c>
    </row>
    <row r="90" customFormat="false" ht="12" hidden="false" customHeight="false" outlineLevel="0" collapsed="false">
      <c r="C90" s="31"/>
      <c r="D90" s="32" t="s">
        <v>256</v>
      </c>
      <c r="E90" s="33" t="n">
        <v>115</v>
      </c>
    </row>
    <row r="91" customFormat="false" ht="12" hidden="false" customHeight="false" outlineLevel="0" collapsed="false">
      <c r="C91" s="31"/>
      <c r="D91" s="32" t="s">
        <v>258</v>
      </c>
      <c r="E91" s="33" t="n">
        <v>122</v>
      </c>
    </row>
    <row r="92" customFormat="false" ht="12" hidden="false" customHeight="false" outlineLevel="0" collapsed="false">
      <c r="C92" s="31"/>
      <c r="D92" s="32" t="s">
        <v>260</v>
      </c>
      <c r="E92" s="33" t="n">
        <v>118</v>
      </c>
    </row>
    <row r="93" customFormat="false" ht="12" hidden="false" customHeight="false" outlineLevel="0" collapsed="false">
      <c r="C93" s="34"/>
      <c r="D93" s="35" t="s">
        <v>262</v>
      </c>
      <c r="E93" s="38" t="n">
        <v>126</v>
      </c>
    </row>
    <row r="94" customFormat="false" ht="12" hidden="false" customHeight="false" outlineLevel="0" collapsed="false">
      <c r="C94" s="28" t="s">
        <v>268</v>
      </c>
      <c r="D94" s="29" t="s">
        <v>252</v>
      </c>
      <c r="E94" s="30" t="n">
        <v>34</v>
      </c>
    </row>
    <row r="95" customFormat="false" ht="12" hidden="false" customHeight="false" outlineLevel="0" collapsed="false">
      <c r="C95" s="31"/>
      <c r="D95" s="32" t="s">
        <v>254</v>
      </c>
      <c r="E95" s="33" t="n">
        <v>47</v>
      </c>
    </row>
    <row r="96" customFormat="false" ht="12" hidden="false" customHeight="false" outlineLevel="0" collapsed="false">
      <c r="C96" s="31"/>
      <c r="D96" s="32" t="s">
        <v>256</v>
      </c>
      <c r="E96" s="33" t="n">
        <v>36</v>
      </c>
    </row>
    <row r="97" customFormat="false" ht="12" hidden="false" customHeight="false" outlineLevel="0" collapsed="false">
      <c r="C97" s="31"/>
      <c r="D97" s="32" t="s">
        <v>258</v>
      </c>
      <c r="E97" s="33" t="n">
        <v>45</v>
      </c>
    </row>
    <row r="98" customFormat="false" ht="12" hidden="false" customHeight="false" outlineLevel="0" collapsed="false">
      <c r="C98" s="31"/>
      <c r="D98" s="32" t="s">
        <v>260</v>
      </c>
      <c r="E98" s="39"/>
    </row>
    <row r="99" customFormat="false" ht="12" hidden="false" customHeight="false" outlineLevel="0" collapsed="false">
      <c r="C99" s="34"/>
      <c r="D99" s="35" t="s">
        <v>262</v>
      </c>
      <c r="E99" s="38" t="n">
        <v>48</v>
      </c>
    </row>
    <row r="100" customFormat="false" ht="12" hidden="false" customHeight="false" outlineLevel="0" collapsed="false">
      <c r="C100" s="28" t="s">
        <v>269</v>
      </c>
      <c r="D100" s="29" t="s">
        <v>252</v>
      </c>
      <c r="E100" s="30" t="n">
        <v>128</v>
      </c>
    </row>
    <row r="101" customFormat="false" ht="12" hidden="false" customHeight="false" outlineLevel="0" collapsed="false">
      <c r="C101" s="31"/>
      <c r="D101" s="32" t="s">
        <v>254</v>
      </c>
      <c r="E101" s="33" t="n">
        <v>115</v>
      </c>
    </row>
    <row r="102" customFormat="false" ht="12" hidden="false" customHeight="false" outlineLevel="0" collapsed="false">
      <c r="C102" s="31"/>
      <c r="D102" s="32" t="s">
        <v>256</v>
      </c>
      <c r="E102" s="33" t="n">
        <v>128</v>
      </c>
    </row>
    <row r="103" customFormat="false" ht="12" hidden="false" customHeight="false" outlineLevel="0" collapsed="false">
      <c r="C103" s="31"/>
      <c r="D103" s="32" t="s">
        <v>258</v>
      </c>
      <c r="E103" s="33" t="n">
        <v>135</v>
      </c>
    </row>
    <row r="104" customFormat="false" ht="12" hidden="false" customHeight="false" outlineLevel="0" collapsed="false">
      <c r="C104" s="31"/>
      <c r="D104" s="32" t="s">
        <v>260</v>
      </c>
      <c r="E104" s="33" t="n">
        <v>125</v>
      </c>
    </row>
    <row r="105" customFormat="false" ht="12" hidden="false" customHeight="false" outlineLevel="0" collapsed="false">
      <c r="C105" s="34"/>
      <c r="D105" s="35" t="s">
        <v>262</v>
      </c>
      <c r="E105" s="38" t="n">
        <v>127</v>
      </c>
    </row>
    <row r="106" customFormat="false" ht="12" hidden="false" customHeight="false" outlineLevel="0" collapsed="false">
      <c r="C106" s="28" t="s">
        <v>270</v>
      </c>
      <c r="D106" s="29" t="s">
        <v>252</v>
      </c>
      <c r="E106" s="30" t="n">
        <v>569</v>
      </c>
    </row>
    <row r="107" customFormat="false" ht="12" hidden="false" customHeight="false" outlineLevel="0" collapsed="false">
      <c r="C107" s="31"/>
      <c r="D107" s="32" t="s">
        <v>254</v>
      </c>
      <c r="E107" s="33" t="n">
        <v>546</v>
      </c>
    </row>
    <row r="108" customFormat="false" ht="12" hidden="false" customHeight="false" outlineLevel="0" collapsed="false">
      <c r="C108" s="31"/>
      <c r="D108" s="32" t="s">
        <v>256</v>
      </c>
      <c r="E108" s="33" t="n">
        <v>512</v>
      </c>
    </row>
    <row r="109" customFormat="false" ht="12" hidden="false" customHeight="false" outlineLevel="0" collapsed="false">
      <c r="C109" s="31"/>
      <c r="D109" s="32" t="s">
        <v>258</v>
      </c>
      <c r="E109" s="33" t="n">
        <v>574</v>
      </c>
    </row>
    <row r="110" customFormat="false" ht="12" hidden="false" customHeight="false" outlineLevel="0" collapsed="false">
      <c r="C110" s="31"/>
      <c r="D110" s="32" t="s">
        <v>260</v>
      </c>
      <c r="E110" s="33" t="n">
        <v>596</v>
      </c>
    </row>
    <row r="111" customFormat="false" ht="12" hidden="false" customHeight="false" outlineLevel="0" collapsed="false">
      <c r="C111" s="34"/>
      <c r="D111" s="35" t="s">
        <v>262</v>
      </c>
      <c r="E111" s="38" t="n">
        <v>602</v>
      </c>
    </row>
    <row r="112" customFormat="false" ht="12" hidden="false" customHeight="false" outlineLevel="0" collapsed="false">
      <c r="C112" s="28" t="s">
        <v>271</v>
      </c>
      <c r="D112" s="29" t="s">
        <v>252</v>
      </c>
      <c r="E112" s="30" t="n">
        <v>254</v>
      </c>
    </row>
    <row r="113" customFormat="false" ht="12" hidden="false" customHeight="false" outlineLevel="0" collapsed="false">
      <c r="C113" s="31"/>
      <c r="D113" s="32" t="s">
        <v>254</v>
      </c>
      <c r="E113" s="33" t="n">
        <v>284</v>
      </c>
    </row>
    <row r="114" customFormat="false" ht="12" hidden="false" customHeight="false" outlineLevel="0" collapsed="false">
      <c r="C114" s="31"/>
      <c r="D114" s="32" t="s">
        <v>256</v>
      </c>
      <c r="E114" s="33" t="n">
        <v>252</v>
      </c>
    </row>
    <row r="115" customFormat="false" ht="12" hidden="false" customHeight="false" outlineLevel="0" collapsed="false">
      <c r="C115" s="31"/>
      <c r="D115" s="32" t="s">
        <v>258</v>
      </c>
      <c r="E115" s="33" t="n">
        <v>282</v>
      </c>
    </row>
    <row r="116" customFormat="false" ht="12" hidden="false" customHeight="false" outlineLevel="0" collapsed="false">
      <c r="C116" s="31"/>
      <c r="D116" s="32" t="s">
        <v>260</v>
      </c>
      <c r="E116" s="33" t="n">
        <v>341</v>
      </c>
    </row>
    <row r="117" customFormat="false" ht="12" hidden="false" customHeight="false" outlineLevel="0" collapsed="false">
      <c r="C117" s="34"/>
      <c r="D117" s="35" t="s">
        <v>262</v>
      </c>
      <c r="E117" s="38" t="n">
        <v>324</v>
      </c>
    </row>
    <row r="118" customFormat="false" ht="12" hidden="false" customHeight="false" outlineLevel="0" collapsed="false">
      <c r="C118" s="28" t="s">
        <v>272</v>
      </c>
      <c r="D118" s="29" t="s">
        <v>252</v>
      </c>
      <c r="E118" s="30" t="n">
        <v>47</v>
      </c>
    </row>
    <row r="119" customFormat="false" ht="12" hidden="false" customHeight="false" outlineLevel="0" collapsed="false">
      <c r="C119" s="31"/>
      <c r="D119" s="32" t="s">
        <v>254</v>
      </c>
      <c r="E119" s="33" t="n">
        <v>34</v>
      </c>
    </row>
    <row r="120" customFormat="false" ht="12" hidden="false" customHeight="false" outlineLevel="0" collapsed="false">
      <c r="C120" s="31"/>
      <c r="D120" s="32" t="s">
        <v>256</v>
      </c>
      <c r="E120" s="33" t="n">
        <v>31</v>
      </c>
    </row>
    <row r="121" customFormat="false" ht="12" hidden="false" customHeight="false" outlineLevel="0" collapsed="false">
      <c r="C121" s="31"/>
      <c r="D121" s="32" t="s">
        <v>258</v>
      </c>
      <c r="E121" s="33" t="n">
        <v>65</v>
      </c>
    </row>
    <row r="122" customFormat="false" ht="12" hidden="false" customHeight="false" outlineLevel="0" collapsed="false">
      <c r="C122" s="31"/>
      <c r="D122" s="32" t="s">
        <v>260</v>
      </c>
      <c r="E122" s="33" t="n">
        <v>61</v>
      </c>
    </row>
    <row r="123" customFormat="false" ht="12" hidden="false" customHeight="false" outlineLevel="0" collapsed="false">
      <c r="C123" s="34"/>
      <c r="D123" s="35" t="s">
        <v>262</v>
      </c>
      <c r="E123" s="38" t="n">
        <v>62</v>
      </c>
    </row>
    <row r="124" customFormat="false" ht="12" hidden="false" customHeight="false" outlineLevel="0" collapsed="false">
      <c r="C124" s="28" t="s">
        <v>273</v>
      </c>
      <c r="D124" s="29" t="s">
        <v>252</v>
      </c>
      <c r="E124" s="30" t="n">
        <v>50</v>
      </c>
    </row>
    <row r="125" customFormat="false" ht="12" hidden="false" customHeight="false" outlineLevel="0" collapsed="false">
      <c r="C125" s="31"/>
      <c r="D125" s="32" t="s">
        <v>254</v>
      </c>
      <c r="E125" s="33" t="n">
        <v>66</v>
      </c>
    </row>
    <row r="126" customFormat="false" ht="12" hidden="false" customHeight="false" outlineLevel="0" collapsed="false">
      <c r="C126" s="31"/>
      <c r="D126" s="32" t="s">
        <v>256</v>
      </c>
      <c r="E126" s="33" t="n">
        <v>55</v>
      </c>
    </row>
    <row r="127" customFormat="false" ht="12" hidden="false" customHeight="false" outlineLevel="0" collapsed="false">
      <c r="C127" s="31"/>
      <c r="D127" s="32" t="s">
        <v>258</v>
      </c>
      <c r="E127" s="33" t="n">
        <v>48</v>
      </c>
    </row>
    <row r="128" customFormat="false" ht="12" hidden="false" customHeight="false" outlineLevel="0" collapsed="false">
      <c r="C128" s="31"/>
      <c r="D128" s="32" t="s">
        <v>260</v>
      </c>
      <c r="E128" s="33" t="n">
        <v>71</v>
      </c>
    </row>
    <row r="129" customFormat="false" ht="12" hidden="false" customHeight="false" outlineLevel="0" collapsed="false">
      <c r="C129" s="34"/>
      <c r="D129" s="35" t="s">
        <v>262</v>
      </c>
      <c r="E129" s="38" t="n">
        <v>57</v>
      </c>
    </row>
    <row r="130" customFormat="false" ht="12" hidden="false" customHeight="false" outlineLevel="0" collapsed="false">
      <c r="C130" s="28" t="s">
        <v>274</v>
      </c>
      <c r="D130" s="29" t="s">
        <v>252</v>
      </c>
      <c r="E130" s="30" t="n">
        <v>287</v>
      </c>
    </row>
    <row r="131" customFormat="false" ht="12" hidden="false" customHeight="false" outlineLevel="0" collapsed="false">
      <c r="C131" s="31"/>
      <c r="D131" s="32" t="s">
        <v>254</v>
      </c>
      <c r="E131" s="33" t="n">
        <v>259</v>
      </c>
    </row>
    <row r="132" customFormat="false" ht="12" hidden="false" customHeight="false" outlineLevel="0" collapsed="false">
      <c r="C132" s="31"/>
      <c r="D132" s="32" t="s">
        <v>256</v>
      </c>
      <c r="E132" s="33" t="n">
        <v>285</v>
      </c>
    </row>
    <row r="133" customFormat="false" ht="12" hidden="false" customHeight="false" outlineLevel="0" collapsed="false">
      <c r="C133" s="31"/>
      <c r="D133" s="32" t="s">
        <v>258</v>
      </c>
      <c r="E133" s="33" t="n">
        <v>302</v>
      </c>
    </row>
    <row r="134" customFormat="false" ht="12" hidden="false" customHeight="false" outlineLevel="0" collapsed="false">
      <c r="C134" s="31"/>
      <c r="D134" s="32" t="s">
        <v>260</v>
      </c>
      <c r="E134" s="33" t="n">
        <v>272</v>
      </c>
    </row>
    <row r="135" customFormat="false" ht="12" hidden="false" customHeight="false" outlineLevel="0" collapsed="false">
      <c r="C135" s="34"/>
      <c r="D135" s="35" t="s">
        <v>262</v>
      </c>
      <c r="E135" s="38" t="n">
        <v>276</v>
      </c>
    </row>
    <row r="136" customFormat="false" ht="12" hidden="false" customHeight="false" outlineLevel="0" collapsed="false">
      <c r="C136" s="28" t="s">
        <v>275</v>
      </c>
      <c r="D136" s="29" t="s">
        <v>252</v>
      </c>
      <c r="E136" s="30" t="n">
        <v>145</v>
      </c>
    </row>
    <row r="137" customFormat="false" ht="12" hidden="false" customHeight="false" outlineLevel="0" collapsed="false">
      <c r="C137" s="31"/>
      <c r="D137" s="32" t="s">
        <v>254</v>
      </c>
      <c r="E137" s="33" t="n">
        <v>150</v>
      </c>
    </row>
    <row r="138" customFormat="false" ht="12" hidden="false" customHeight="false" outlineLevel="0" collapsed="false">
      <c r="C138" s="31"/>
      <c r="D138" s="32" t="s">
        <v>256</v>
      </c>
      <c r="E138" s="33" t="n">
        <v>145</v>
      </c>
    </row>
    <row r="139" customFormat="false" ht="12" hidden="false" customHeight="false" outlineLevel="0" collapsed="false">
      <c r="C139" s="31"/>
      <c r="D139" s="32" t="s">
        <v>258</v>
      </c>
      <c r="E139" s="33" t="n">
        <v>160</v>
      </c>
    </row>
    <row r="140" customFormat="false" ht="12" hidden="false" customHeight="false" outlineLevel="0" collapsed="false">
      <c r="C140" s="31"/>
      <c r="D140" s="32" t="s">
        <v>260</v>
      </c>
      <c r="E140" s="33" t="n">
        <v>184</v>
      </c>
    </row>
    <row r="141" customFormat="false" ht="12" hidden="false" customHeight="false" outlineLevel="0" collapsed="false">
      <c r="C141" s="34"/>
      <c r="D141" s="35" t="s">
        <v>262</v>
      </c>
      <c r="E141" s="38" t="n">
        <v>152</v>
      </c>
    </row>
    <row r="142" customFormat="false" ht="12" hidden="false" customHeight="false" outlineLevel="0" collapsed="false">
      <c r="C142" s="28" t="s">
        <v>276</v>
      </c>
      <c r="D142" s="29" t="s">
        <v>252</v>
      </c>
      <c r="E142" s="30" t="n">
        <v>100</v>
      </c>
    </row>
    <row r="143" customFormat="false" ht="12" hidden="false" customHeight="false" outlineLevel="0" collapsed="false">
      <c r="C143" s="31"/>
      <c r="D143" s="32" t="s">
        <v>254</v>
      </c>
      <c r="E143" s="33" t="n">
        <v>128</v>
      </c>
    </row>
    <row r="144" customFormat="false" ht="12" hidden="false" customHeight="false" outlineLevel="0" collapsed="false">
      <c r="C144" s="31"/>
      <c r="D144" s="32" t="s">
        <v>256</v>
      </c>
      <c r="E144" s="33" t="n">
        <v>101</v>
      </c>
    </row>
    <row r="145" customFormat="false" ht="12" hidden="false" customHeight="false" outlineLevel="0" collapsed="false">
      <c r="C145" s="31"/>
      <c r="D145" s="32" t="s">
        <v>258</v>
      </c>
      <c r="E145" s="33" t="n">
        <v>133</v>
      </c>
    </row>
    <row r="146" customFormat="false" ht="12" hidden="false" customHeight="false" outlineLevel="0" collapsed="false">
      <c r="C146" s="31"/>
      <c r="D146" s="32" t="s">
        <v>260</v>
      </c>
      <c r="E146" s="33" t="n">
        <v>169</v>
      </c>
    </row>
    <row r="147" customFormat="false" ht="12" hidden="false" customHeight="false" outlineLevel="0" collapsed="false">
      <c r="C147" s="34"/>
      <c r="D147" s="35" t="s">
        <v>262</v>
      </c>
      <c r="E147" s="38" t="n">
        <v>135</v>
      </c>
    </row>
    <row r="148" customFormat="false" ht="12" hidden="false" customHeight="false" outlineLevel="0" collapsed="false">
      <c r="C148" s="28" t="s">
        <v>277</v>
      </c>
      <c r="D148" s="29" t="s">
        <v>252</v>
      </c>
      <c r="E148" s="30" t="n">
        <v>144</v>
      </c>
    </row>
    <row r="149" customFormat="false" ht="12" hidden="false" customHeight="false" outlineLevel="0" collapsed="false">
      <c r="C149" s="31"/>
      <c r="D149" s="32" t="s">
        <v>254</v>
      </c>
      <c r="E149" s="33" t="n">
        <v>161</v>
      </c>
    </row>
    <row r="150" customFormat="false" ht="12" hidden="false" customHeight="false" outlineLevel="0" collapsed="false">
      <c r="C150" s="31"/>
      <c r="D150" s="32" t="s">
        <v>256</v>
      </c>
      <c r="E150" s="33" t="n">
        <v>152</v>
      </c>
    </row>
    <row r="151" customFormat="false" ht="12" hidden="false" customHeight="false" outlineLevel="0" collapsed="false">
      <c r="C151" s="31"/>
      <c r="D151" s="32" t="s">
        <v>258</v>
      </c>
      <c r="E151" s="33" t="n">
        <v>153</v>
      </c>
    </row>
    <row r="152" customFormat="false" ht="12" hidden="false" customHeight="false" outlineLevel="0" collapsed="false">
      <c r="C152" s="31"/>
      <c r="D152" s="32" t="s">
        <v>260</v>
      </c>
      <c r="E152" s="33" t="n">
        <v>165</v>
      </c>
    </row>
    <row r="153" customFormat="false" ht="12" hidden="false" customHeight="false" outlineLevel="0" collapsed="false">
      <c r="C153" s="34"/>
      <c r="D153" s="35" t="s">
        <v>262</v>
      </c>
      <c r="E153" s="38" t="n">
        <v>211</v>
      </c>
    </row>
    <row r="154" customFormat="false" ht="12" hidden="false" customHeight="false" outlineLevel="0" collapsed="false">
      <c r="C154" s="28" t="s">
        <v>278</v>
      </c>
      <c r="D154" s="29" t="s">
        <v>252</v>
      </c>
      <c r="E154" s="30" t="n">
        <v>229</v>
      </c>
    </row>
    <row r="155" customFormat="false" ht="12" hidden="false" customHeight="false" outlineLevel="0" collapsed="false">
      <c r="C155" s="31"/>
      <c r="D155" s="32" t="s">
        <v>254</v>
      </c>
      <c r="E155" s="33" t="n">
        <v>226</v>
      </c>
    </row>
    <row r="156" customFormat="false" ht="12" hidden="false" customHeight="false" outlineLevel="0" collapsed="false">
      <c r="C156" s="31"/>
      <c r="D156" s="32" t="s">
        <v>256</v>
      </c>
      <c r="E156" s="33" t="n">
        <v>215</v>
      </c>
    </row>
    <row r="157" customFormat="false" ht="12" hidden="false" customHeight="false" outlineLevel="0" collapsed="false">
      <c r="C157" s="31"/>
      <c r="D157" s="32" t="s">
        <v>258</v>
      </c>
      <c r="E157" s="33" t="n">
        <v>235</v>
      </c>
    </row>
    <row r="158" customFormat="false" ht="12" hidden="false" customHeight="false" outlineLevel="0" collapsed="false">
      <c r="C158" s="31"/>
      <c r="D158" s="32" t="s">
        <v>260</v>
      </c>
      <c r="E158" s="33" t="n">
        <v>202</v>
      </c>
    </row>
    <row r="159" customFormat="false" ht="12" hidden="false" customHeight="false" outlineLevel="0" collapsed="false">
      <c r="C159" s="34"/>
      <c r="D159" s="35" t="s">
        <v>262</v>
      </c>
      <c r="E159" s="38" t="n">
        <v>215</v>
      </c>
    </row>
    <row r="160" customFormat="false" ht="12" hidden="false" customHeight="false" outlineLevel="0" collapsed="false">
      <c r="C160" s="28" t="s">
        <v>279</v>
      </c>
      <c r="D160" s="29" t="s">
        <v>252</v>
      </c>
      <c r="E160" s="30" t="n">
        <v>124</v>
      </c>
    </row>
    <row r="161" customFormat="false" ht="12" hidden="false" customHeight="false" outlineLevel="0" collapsed="false">
      <c r="C161" s="31"/>
      <c r="D161" s="32" t="s">
        <v>254</v>
      </c>
      <c r="E161" s="33" t="n">
        <v>120</v>
      </c>
    </row>
    <row r="162" customFormat="false" ht="12" hidden="false" customHeight="false" outlineLevel="0" collapsed="false">
      <c r="C162" s="31"/>
      <c r="D162" s="32" t="s">
        <v>256</v>
      </c>
      <c r="E162" s="33" t="n">
        <v>120</v>
      </c>
    </row>
    <row r="163" customFormat="false" ht="12" hidden="false" customHeight="false" outlineLevel="0" collapsed="false">
      <c r="C163" s="31"/>
      <c r="D163" s="32" t="s">
        <v>258</v>
      </c>
      <c r="E163" s="33" t="n">
        <v>146</v>
      </c>
    </row>
    <row r="164" customFormat="false" ht="12" hidden="false" customHeight="false" outlineLevel="0" collapsed="false">
      <c r="C164" s="31"/>
      <c r="D164" s="32" t="s">
        <v>260</v>
      </c>
      <c r="E164" s="33" t="n">
        <v>133</v>
      </c>
    </row>
    <row r="165" customFormat="false" ht="12" hidden="false" customHeight="false" outlineLevel="0" collapsed="false">
      <c r="C165" s="34"/>
      <c r="D165" s="35" t="s">
        <v>262</v>
      </c>
      <c r="E165" s="38" t="n">
        <v>142</v>
      </c>
    </row>
    <row r="166" customFormat="false" ht="12" hidden="false" customHeight="false" outlineLevel="0" collapsed="false">
      <c r="C166" s="28" t="s">
        <v>280</v>
      </c>
      <c r="D166" s="29" t="s">
        <v>252</v>
      </c>
      <c r="E166" s="30" t="n">
        <v>267</v>
      </c>
    </row>
    <row r="167" customFormat="false" ht="12" hidden="false" customHeight="false" outlineLevel="0" collapsed="false">
      <c r="C167" s="31"/>
      <c r="D167" s="32" t="s">
        <v>254</v>
      </c>
      <c r="E167" s="33" t="n">
        <v>289</v>
      </c>
    </row>
    <row r="168" customFormat="false" ht="12" hidden="false" customHeight="false" outlineLevel="0" collapsed="false">
      <c r="C168" s="31"/>
      <c r="D168" s="32" t="s">
        <v>256</v>
      </c>
      <c r="E168" s="33" t="n">
        <v>283</v>
      </c>
    </row>
    <row r="169" customFormat="false" ht="12" hidden="false" customHeight="false" outlineLevel="0" collapsed="false">
      <c r="C169" s="31"/>
      <c r="D169" s="32" t="s">
        <v>258</v>
      </c>
      <c r="E169" s="33" t="n">
        <v>253</v>
      </c>
    </row>
    <row r="170" customFormat="false" ht="12" hidden="false" customHeight="false" outlineLevel="0" collapsed="false">
      <c r="C170" s="31"/>
      <c r="D170" s="32" t="s">
        <v>260</v>
      </c>
      <c r="E170" s="33" t="n">
        <v>249</v>
      </c>
    </row>
    <row r="171" customFormat="false" ht="12" hidden="false" customHeight="false" outlineLevel="0" collapsed="false">
      <c r="C171" s="34"/>
      <c r="D171" s="35" t="s">
        <v>262</v>
      </c>
      <c r="E171" s="38" t="n">
        <v>272</v>
      </c>
    </row>
    <row r="172" customFormat="false" ht="12" hidden="false" customHeight="false" outlineLevel="0" collapsed="false">
      <c r="C172" s="28" t="s">
        <v>281</v>
      </c>
      <c r="D172" s="29" t="s">
        <v>252</v>
      </c>
      <c r="E172" s="30" t="n">
        <v>160</v>
      </c>
    </row>
    <row r="173" customFormat="false" ht="12" hidden="false" customHeight="false" outlineLevel="0" collapsed="false">
      <c r="C173" s="31"/>
      <c r="D173" s="32" t="s">
        <v>254</v>
      </c>
      <c r="E173" s="33" t="n">
        <v>149</v>
      </c>
    </row>
    <row r="174" customFormat="false" ht="12" hidden="false" customHeight="false" outlineLevel="0" collapsed="false">
      <c r="C174" s="31"/>
      <c r="D174" s="32" t="s">
        <v>256</v>
      </c>
      <c r="E174" s="33" t="n">
        <v>175</v>
      </c>
    </row>
    <row r="175" customFormat="false" ht="12" hidden="false" customHeight="false" outlineLevel="0" collapsed="false">
      <c r="C175" s="31"/>
      <c r="D175" s="32" t="s">
        <v>258</v>
      </c>
      <c r="E175" s="33" t="n">
        <v>165</v>
      </c>
    </row>
    <row r="176" customFormat="false" ht="12" hidden="false" customHeight="false" outlineLevel="0" collapsed="false">
      <c r="C176" s="31"/>
      <c r="D176" s="32" t="s">
        <v>260</v>
      </c>
      <c r="E176" s="33" t="n">
        <v>162</v>
      </c>
    </row>
    <row r="177" customFormat="false" ht="12" hidden="false" customHeight="false" outlineLevel="0" collapsed="false">
      <c r="C177" s="34"/>
      <c r="D177" s="35" t="s">
        <v>262</v>
      </c>
      <c r="E177" s="38" t="n">
        <v>196</v>
      </c>
    </row>
    <row r="178" customFormat="false" ht="12" hidden="false" customHeight="false" outlineLevel="0" collapsed="false">
      <c r="C178" s="28" t="s">
        <v>282</v>
      </c>
      <c r="D178" s="29" t="s">
        <v>252</v>
      </c>
      <c r="E178" s="30" t="n">
        <v>155</v>
      </c>
    </row>
    <row r="179" customFormat="false" ht="12" hidden="false" customHeight="false" outlineLevel="0" collapsed="false">
      <c r="C179" s="31"/>
      <c r="D179" s="32" t="s">
        <v>254</v>
      </c>
      <c r="E179" s="33" t="n">
        <v>154</v>
      </c>
    </row>
    <row r="180" customFormat="false" ht="12" hidden="false" customHeight="false" outlineLevel="0" collapsed="false">
      <c r="C180" s="31"/>
      <c r="D180" s="32" t="s">
        <v>256</v>
      </c>
      <c r="E180" s="33" t="n">
        <v>168</v>
      </c>
    </row>
    <row r="181" customFormat="false" ht="12" hidden="false" customHeight="false" outlineLevel="0" collapsed="false">
      <c r="C181" s="31"/>
      <c r="D181" s="32" t="s">
        <v>258</v>
      </c>
      <c r="E181" s="33" t="n">
        <v>165</v>
      </c>
    </row>
    <row r="182" customFormat="false" ht="12" hidden="false" customHeight="false" outlineLevel="0" collapsed="false">
      <c r="C182" s="31"/>
      <c r="D182" s="32" t="s">
        <v>260</v>
      </c>
      <c r="E182" s="33" t="n">
        <v>150</v>
      </c>
    </row>
    <row r="183" customFormat="false" ht="12" hidden="false" customHeight="false" outlineLevel="0" collapsed="false">
      <c r="C183" s="34"/>
      <c r="D183" s="35" t="s">
        <v>262</v>
      </c>
      <c r="E183" s="38" t="n">
        <v>173</v>
      </c>
    </row>
    <row r="184" customFormat="false" ht="12" hidden="false" customHeight="false" outlineLevel="0" collapsed="false">
      <c r="C184" s="28" t="s">
        <v>283</v>
      </c>
      <c r="D184" s="29" t="s">
        <v>252</v>
      </c>
      <c r="E184" s="30" t="n">
        <v>72</v>
      </c>
    </row>
    <row r="185" customFormat="false" ht="12" hidden="false" customHeight="false" outlineLevel="0" collapsed="false">
      <c r="C185" s="31"/>
      <c r="D185" s="32" t="s">
        <v>254</v>
      </c>
      <c r="E185" s="33" t="n">
        <v>74</v>
      </c>
    </row>
    <row r="186" customFormat="false" ht="12" hidden="false" customHeight="false" outlineLevel="0" collapsed="false">
      <c r="C186" s="31"/>
      <c r="D186" s="32" t="s">
        <v>256</v>
      </c>
      <c r="E186" s="33" t="n">
        <v>78</v>
      </c>
    </row>
    <row r="187" customFormat="false" ht="12" hidden="false" customHeight="false" outlineLevel="0" collapsed="false">
      <c r="C187" s="31"/>
      <c r="D187" s="32" t="s">
        <v>258</v>
      </c>
      <c r="E187" s="33" t="n">
        <v>79</v>
      </c>
    </row>
    <row r="188" customFormat="false" ht="12" hidden="false" customHeight="false" outlineLevel="0" collapsed="false">
      <c r="C188" s="31"/>
      <c r="D188" s="32" t="s">
        <v>260</v>
      </c>
      <c r="E188" s="33" t="n">
        <v>92</v>
      </c>
    </row>
    <row r="189" customFormat="false" ht="12" hidden="false" customHeight="false" outlineLevel="0" collapsed="false">
      <c r="C189" s="34"/>
      <c r="D189" s="35" t="s">
        <v>262</v>
      </c>
      <c r="E189" s="38" t="n">
        <v>110</v>
      </c>
    </row>
    <row r="190" customFormat="false" ht="12" hidden="false" customHeight="false" outlineLevel="0" collapsed="false">
      <c r="C190" s="28" t="s">
        <v>284</v>
      </c>
      <c r="D190" s="29" t="s">
        <v>252</v>
      </c>
      <c r="E190" s="30" t="n">
        <v>216</v>
      </c>
    </row>
    <row r="191" customFormat="false" ht="12" hidden="false" customHeight="false" outlineLevel="0" collapsed="false">
      <c r="C191" s="31"/>
      <c r="D191" s="32" t="s">
        <v>254</v>
      </c>
      <c r="E191" s="33" t="n">
        <v>199</v>
      </c>
    </row>
    <row r="192" customFormat="false" ht="12" hidden="false" customHeight="false" outlineLevel="0" collapsed="false">
      <c r="C192" s="31"/>
      <c r="D192" s="32" t="s">
        <v>256</v>
      </c>
      <c r="E192" s="33" t="n">
        <v>217</v>
      </c>
    </row>
    <row r="193" customFormat="false" ht="12" hidden="false" customHeight="false" outlineLevel="0" collapsed="false">
      <c r="C193" s="31"/>
      <c r="D193" s="32" t="s">
        <v>258</v>
      </c>
      <c r="E193" s="33" t="n">
        <v>209</v>
      </c>
    </row>
    <row r="194" customFormat="false" ht="12" hidden="false" customHeight="false" outlineLevel="0" collapsed="false">
      <c r="C194" s="31"/>
      <c r="D194" s="32" t="s">
        <v>260</v>
      </c>
      <c r="E194" s="33" t="n">
        <v>185</v>
      </c>
    </row>
    <row r="195" customFormat="false" ht="12" hidden="false" customHeight="false" outlineLevel="0" collapsed="false">
      <c r="C195" s="34"/>
      <c r="D195" s="35" t="s">
        <v>262</v>
      </c>
      <c r="E195" s="38" t="n">
        <v>213</v>
      </c>
    </row>
    <row r="196" customFormat="false" ht="12" hidden="false" customHeight="false" outlineLevel="0" collapsed="false">
      <c r="C196" s="28" t="s">
        <v>285</v>
      </c>
      <c r="D196" s="29" t="s">
        <v>252</v>
      </c>
      <c r="E196" s="30" t="n">
        <v>275</v>
      </c>
    </row>
    <row r="197" customFormat="false" ht="12" hidden="false" customHeight="false" outlineLevel="0" collapsed="false">
      <c r="C197" s="31"/>
      <c r="D197" s="32" t="s">
        <v>254</v>
      </c>
      <c r="E197" s="33" t="n">
        <v>279</v>
      </c>
    </row>
    <row r="198" customFormat="false" ht="12" hidden="false" customHeight="false" outlineLevel="0" collapsed="false">
      <c r="C198" s="31"/>
      <c r="D198" s="32" t="s">
        <v>256</v>
      </c>
      <c r="E198" s="33" t="n">
        <v>275</v>
      </c>
    </row>
    <row r="199" customFormat="false" ht="12" hidden="false" customHeight="false" outlineLevel="0" collapsed="false">
      <c r="C199" s="31"/>
      <c r="D199" s="32" t="s">
        <v>258</v>
      </c>
      <c r="E199" s="33" t="n">
        <v>309</v>
      </c>
    </row>
    <row r="200" customFormat="false" ht="12" hidden="false" customHeight="false" outlineLevel="0" collapsed="false">
      <c r="C200" s="31"/>
      <c r="D200" s="32" t="s">
        <v>260</v>
      </c>
      <c r="E200" s="33" t="n">
        <v>330</v>
      </c>
    </row>
    <row r="201" customFormat="false" ht="12" hidden="false" customHeight="false" outlineLevel="0" collapsed="false">
      <c r="C201" s="34"/>
      <c r="D201" s="35" t="s">
        <v>262</v>
      </c>
      <c r="E201" s="38" t="n">
        <v>334</v>
      </c>
    </row>
    <row r="202" customFormat="false" ht="12" hidden="false" customHeight="false" outlineLevel="0" collapsed="false">
      <c r="C202" s="28" t="s">
        <v>286</v>
      </c>
      <c r="D202" s="29" t="s">
        <v>252</v>
      </c>
      <c r="E202" s="30" t="n">
        <v>36</v>
      </c>
    </row>
    <row r="203" customFormat="false" ht="12" hidden="false" customHeight="false" outlineLevel="0" collapsed="false">
      <c r="C203" s="31"/>
      <c r="D203" s="32" t="s">
        <v>254</v>
      </c>
      <c r="E203" s="33" t="n">
        <v>44</v>
      </c>
    </row>
    <row r="204" customFormat="false" ht="12" hidden="false" customHeight="false" outlineLevel="0" collapsed="false">
      <c r="C204" s="31"/>
      <c r="D204" s="32" t="s">
        <v>256</v>
      </c>
      <c r="E204" s="33" t="n">
        <v>45</v>
      </c>
    </row>
    <row r="205" customFormat="false" ht="12" hidden="false" customHeight="false" outlineLevel="0" collapsed="false">
      <c r="C205" s="31"/>
      <c r="D205" s="32" t="s">
        <v>258</v>
      </c>
      <c r="E205" s="33" t="n">
        <v>41</v>
      </c>
    </row>
    <row r="206" customFormat="false" ht="12" hidden="false" customHeight="false" outlineLevel="0" collapsed="false">
      <c r="C206" s="31"/>
      <c r="D206" s="32" t="s">
        <v>260</v>
      </c>
      <c r="E206" s="33" t="n">
        <v>55</v>
      </c>
    </row>
    <row r="207" customFormat="false" ht="12" hidden="false" customHeight="false" outlineLevel="0" collapsed="false">
      <c r="C207" s="34"/>
      <c r="D207" s="35" t="s">
        <v>262</v>
      </c>
      <c r="E207" s="38" t="n">
        <v>53</v>
      </c>
    </row>
    <row r="208" customFormat="false" ht="12" hidden="false" customHeight="false" outlineLevel="0" collapsed="false">
      <c r="C208" s="28" t="s">
        <v>287</v>
      </c>
      <c r="D208" s="29" t="s">
        <v>252</v>
      </c>
      <c r="E208" s="30" t="n">
        <v>141</v>
      </c>
    </row>
    <row r="209" customFormat="false" ht="12" hidden="false" customHeight="false" outlineLevel="0" collapsed="false">
      <c r="C209" s="31"/>
      <c r="D209" s="32" t="s">
        <v>254</v>
      </c>
      <c r="E209" s="33" t="n">
        <v>155</v>
      </c>
    </row>
    <row r="210" customFormat="false" ht="12" hidden="false" customHeight="false" outlineLevel="0" collapsed="false">
      <c r="C210" s="31"/>
      <c r="D210" s="32" t="s">
        <v>256</v>
      </c>
      <c r="E210" s="33" t="n">
        <v>184</v>
      </c>
    </row>
    <row r="211" customFormat="false" ht="12" hidden="false" customHeight="false" outlineLevel="0" collapsed="false">
      <c r="C211" s="31"/>
      <c r="D211" s="32" t="s">
        <v>258</v>
      </c>
      <c r="E211" s="33" t="n">
        <v>166</v>
      </c>
    </row>
    <row r="212" customFormat="false" ht="12" hidden="false" customHeight="false" outlineLevel="0" collapsed="false">
      <c r="C212" s="31"/>
      <c r="D212" s="32" t="s">
        <v>260</v>
      </c>
      <c r="E212" s="33" t="n">
        <v>181</v>
      </c>
    </row>
    <row r="213" customFormat="false" ht="12" hidden="false" customHeight="false" outlineLevel="0" collapsed="false">
      <c r="C213" s="34"/>
      <c r="D213" s="35" t="s">
        <v>262</v>
      </c>
      <c r="E213" s="38" t="n">
        <v>202</v>
      </c>
    </row>
    <row r="214" customFormat="false" ht="12" hidden="false" customHeight="false" outlineLevel="0" collapsed="false">
      <c r="C214" s="28" t="s">
        <v>288</v>
      </c>
      <c r="D214" s="29" t="s">
        <v>252</v>
      </c>
      <c r="E214" s="30" t="n">
        <v>46</v>
      </c>
    </row>
    <row r="215" customFormat="false" ht="12" hidden="false" customHeight="false" outlineLevel="0" collapsed="false">
      <c r="C215" s="31"/>
      <c r="D215" s="32" t="s">
        <v>254</v>
      </c>
      <c r="E215" s="33" t="n">
        <v>41</v>
      </c>
    </row>
    <row r="216" customFormat="false" ht="12" hidden="false" customHeight="false" outlineLevel="0" collapsed="false">
      <c r="C216" s="31"/>
      <c r="D216" s="32" t="s">
        <v>256</v>
      </c>
      <c r="E216" s="33" t="n">
        <v>51</v>
      </c>
    </row>
    <row r="217" customFormat="false" ht="12" hidden="false" customHeight="false" outlineLevel="0" collapsed="false">
      <c r="C217" s="31"/>
      <c r="D217" s="32" t="s">
        <v>258</v>
      </c>
      <c r="E217" s="33" t="n">
        <v>56</v>
      </c>
    </row>
    <row r="218" customFormat="false" ht="12" hidden="false" customHeight="false" outlineLevel="0" collapsed="false">
      <c r="C218" s="31"/>
      <c r="D218" s="32" t="s">
        <v>260</v>
      </c>
      <c r="E218" s="33" t="n">
        <v>48</v>
      </c>
    </row>
    <row r="219" customFormat="false" ht="12" hidden="false" customHeight="false" outlineLevel="0" collapsed="false">
      <c r="C219" s="34"/>
      <c r="D219" s="35" t="s">
        <v>262</v>
      </c>
      <c r="E219" s="38" t="n">
        <v>68</v>
      </c>
    </row>
    <row r="220" customFormat="false" ht="12" hidden="false" customHeight="false" outlineLevel="0" collapsed="false">
      <c r="C220" s="28" t="s">
        <v>289</v>
      </c>
      <c r="D220" s="29" t="s">
        <v>252</v>
      </c>
      <c r="E220" s="30" t="n">
        <v>53</v>
      </c>
    </row>
    <row r="221" customFormat="false" ht="12" hidden="false" customHeight="false" outlineLevel="0" collapsed="false">
      <c r="C221" s="31"/>
      <c r="D221" s="32" t="s">
        <v>254</v>
      </c>
      <c r="E221" s="33" t="n">
        <v>50</v>
      </c>
    </row>
    <row r="222" customFormat="false" ht="12" hidden="false" customHeight="false" outlineLevel="0" collapsed="false">
      <c r="C222" s="31"/>
      <c r="D222" s="32" t="s">
        <v>256</v>
      </c>
      <c r="E222" s="33" t="n">
        <v>43</v>
      </c>
    </row>
    <row r="223" customFormat="false" ht="12" hidden="false" customHeight="false" outlineLevel="0" collapsed="false">
      <c r="C223" s="31"/>
      <c r="D223" s="32" t="s">
        <v>258</v>
      </c>
      <c r="E223" s="33" t="n">
        <v>85</v>
      </c>
    </row>
    <row r="224" customFormat="false" ht="12" hidden="false" customHeight="false" outlineLevel="0" collapsed="false">
      <c r="C224" s="31"/>
      <c r="D224" s="32" t="s">
        <v>260</v>
      </c>
      <c r="E224" s="33" t="n">
        <v>66</v>
      </c>
    </row>
    <row r="225" customFormat="false" ht="12" hidden="false" customHeight="false" outlineLevel="0" collapsed="false">
      <c r="C225" s="34"/>
      <c r="D225" s="35" t="s">
        <v>262</v>
      </c>
      <c r="E225" s="38" t="n">
        <v>64</v>
      </c>
    </row>
    <row r="226" customFormat="false" ht="12" hidden="false" customHeight="false" outlineLevel="0" collapsed="false">
      <c r="C226" s="28" t="s">
        <v>290</v>
      </c>
      <c r="D226" s="29" t="s">
        <v>252</v>
      </c>
      <c r="E226" s="30" t="n">
        <v>393</v>
      </c>
    </row>
    <row r="227" customFormat="false" ht="12" hidden="false" customHeight="false" outlineLevel="0" collapsed="false">
      <c r="C227" s="31"/>
      <c r="D227" s="32" t="s">
        <v>254</v>
      </c>
      <c r="E227" s="33" t="n">
        <v>379</v>
      </c>
    </row>
    <row r="228" customFormat="false" ht="12" hidden="false" customHeight="false" outlineLevel="0" collapsed="false">
      <c r="C228" s="31"/>
      <c r="D228" s="32" t="s">
        <v>256</v>
      </c>
      <c r="E228" s="33" t="n">
        <v>423</v>
      </c>
    </row>
    <row r="229" customFormat="false" ht="12" hidden="false" customHeight="false" outlineLevel="0" collapsed="false">
      <c r="C229" s="31"/>
      <c r="D229" s="32" t="s">
        <v>258</v>
      </c>
      <c r="E229" s="33" t="n">
        <v>487</v>
      </c>
    </row>
    <row r="230" customFormat="false" ht="12" hidden="false" customHeight="false" outlineLevel="0" collapsed="false">
      <c r="C230" s="31"/>
      <c r="D230" s="32" t="s">
        <v>260</v>
      </c>
      <c r="E230" s="33" t="n">
        <v>493</v>
      </c>
    </row>
    <row r="231" customFormat="false" ht="12" hidden="false" customHeight="false" outlineLevel="0" collapsed="false">
      <c r="C231" s="34"/>
      <c r="D231" s="35" t="s">
        <v>262</v>
      </c>
      <c r="E231" s="38" t="n">
        <v>545</v>
      </c>
    </row>
    <row r="232" customFormat="false" ht="12" hidden="false" customHeight="false" outlineLevel="0" collapsed="false">
      <c r="C232" s="28" t="s">
        <v>291</v>
      </c>
      <c r="D232" s="29" t="s">
        <v>252</v>
      </c>
      <c r="E232" s="30" t="n">
        <v>287</v>
      </c>
    </row>
    <row r="233" customFormat="false" ht="12" hidden="false" customHeight="false" outlineLevel="0" collapsed="false">
      <c r="C233" s="31"/>
      <c r="D233" s="32" t="s">
        <v>254</v>
      </c>
      <c r="E233" s="33" t="n">
        <v>303</v>
      </c>
    </row>
    <row r="234" customFormat="false" ht="12" hidden="false" customHeight="false" outlineLevel="0" collapsed="false">
      <c r="C234" s="31"/>
      <c r="D234" s="32" t="s">
        <v>256</v>
      </c>
      <c r="E234" s="33" t="n">
        <v>284</v>
      </c>
    </row>
    <row r="235" customFormat="false" ht="12" hidden="false" customHeight="false" outlineLevel="0" collapsed="false">
      <c r="C235" s="31"/>
      <c r="D235" s="32" t="s">
        <v>258</v>
      </c>
      <c r="E235" s="33" t="n">
        <v>329</v>
      </c>
    </row>
    <row r="236" customFormat="false" ht="12" hidden="false" customHeight="false" outlineLevel="0" collapsed="false">
      <c r="C236" s="31"/>
      <c r="D236" s="32" t="s">
        <v>260</v>
      </c>
      <c r="E236" s="33" t="n">
        <v>364</v>
      </c>
    </row>
    <row r="237" customFormat="false" ht="12" hidden="false" customHeight="false" outlineLevel="0" collapsed="false">
      <c r="C237" s="34"/>
      <c r="D237" s="35" t="s">
        <v>262</v>
      </c>
      <c r="E237" s="38" t="n">
        <v>342</v>
      </c>
    </row>
    <row r="238" customFormat="false" ht="12" hidden="false" customHeight="false" outlineLevel="0" collapsed="false">
      <c r="C238" s="28" t="s">
        <v>292</v>
      </c>
      <c r="D238" s="29" t="s">
        <v>252</v>
      </c>
      <c r="E238" s="30" t="n">
        <v>99</v>
      </c>
    </row>
    <row r="239" customFormat="false" ht="12" hidden="false" customHeight="false" outlineLevel="0" collapsed="false">
      <c r="C239" s="31"/>
      <c r="D239" s="32" t="s">
        <v>254</v>
      </c>
      <c r="E239" s="33" t="n">
        <v>81</v>
      </c>
    </row>
    <row r="240" customFormat="false" ht="12" hidden="false" customHeight="false" outlineLevel="0" collapsed="false">
      <c r="C240" s="31"/>
      <c r="D240" s="32" t="s">
        <v>256</v>
      </c>
      <c r="E240" s="33" t="n">
        <v>81</v>
      </c>
    </row>
    <row r="241" customFormat="false" ht="12" hidden="false" customHeight="false" outlineLevel="0" collapsed="false">
      <c r="C241" s="31"/>
      <c r="D241" s="32" t="s">
        <v>258</v>
      </c>
      <c r="E241" s="33" t="n">
        <v>99</v>
      </c>
    </row>
    <row r="242" customFormat="false" ht="12" hidden="false" customHeight="false" outlineLevel="0" collapsed="false">
      <c r="C242" s="31"/>
      <c r="D242" s="32" t="s">
        <v>260</v>
      </c>
      <c r="E242" s="33" t="n">
        <v>90</v>
      </c>
    </row>
    <row r="243" customFormat="false" ht="12" hidden="false" customHeight="false" outlineLevel="0" collapsed="false">
      <c r="C243" s="34"/>
      <c r="D243" s="35" t="s">
        <v>262</v>
      </c>
      <c r="E243" s="38" t="n">
        <v>142</v>
      </c>
    </row>
    <row r="244" customFormat="false" ht="12" hidden="false" customHeight="false" outlineLevel="0" collapsed="false">
      <c r="C244" s="28" t="s">
        <v>293</v>
      </c>
      <c r="D244" s="29" t="s">
        <v>252</v>
      </c>
      <c r="E244" s="30" t="n">
        <v>86</v>
      </c>
    </row>
    <row r="245" customFormat="false" ht="12" hidden="false" customHeight="false" outlineLevel="0" collapsed="false">
      <c r="C245" s="31"/>
      <c r="D245" s="32" t="s">
        <v>254</v>
      </c>
      <c r="E245" s="33" t="n">
        <v>79</v>
      </c>
    </row>
    <row r="246" customFormat="false" ht="12" hidden="false" customHeight="false" outlineLevel="0" collapsed="false">
      <c r="C246" s="31"/>
      <c r="D246" s="32" t="s">
        <v>256</v>
      </c>
      <c r="E246" s="33" t="n">
        <v>93</v>
      </c>
    </row>
    <row r="247" customFormat="false" ht="12" hidden="false" customHeight="false" outlineLevel="0" collapsed="false">
      <c r="C247" s="31"/>
      <c r="D247" s="32" t="s">
        <v>258</v>
      </c>
      <c r="E247" s="33" t="n">
        <v>102</v>
      </c>
    </row>
    <row r="248" customFormat="false" ht="12" hidden="false" customHeight="false" outlineLevel="0" collapsed="false">
      <c r="C248" s="31"/>
      <c r="D248" s="32" t="s">
        <v>260</v>
      </c>
      <c r="E248" s="33" t="n">
        <v>89</v>
      </c>
    </row>
    <row r="249" customFormat="false" ht="12" hidden="false" customHeight="false" outlineLevel="0" collapsed="false">
      <c r="C249" s="34"/>
      <c r="D249" s="35" t="s">
        <v>262</v>
      </c>
      <c r="E249" s="38" t="n">
        <v>103</v>
      </c>
    </row>
    <row r="250" customFormat="false" ht="12" hidden="false" customHeight="false" outlineLevel="0" collapsed="false">
      <c r="C250" s="28" t="s">
        <v>294</v>
      </c>
      <c r="D250" s="29" t="s">
        <v>252</v>
      </c>
      <c r="E250" s="30" t="n">
        <v>652</v>
      </c>
    </row>
    <row r="251" customFormat="false" ht="12" hidden="false" customHeight="false" outlineLevel="0" collapsed="false">
      <c r="C251" s="31"/>
      <c r="D251" s="32" t="s">
        <v>254</v>
      </c>
      <c r="E251" s="33" t="n">
        <v>605</v>
      </c>
    </row>
    <row r="252" customFormat="false" ht="12" hidden="false" customHeight="false" outlineLevel="0" collapsed="false">
      <c r="C252" s="31"/>
      <c r="D252" s="32" t="s">
        <v>256</v>
      </c>
      <c r="E252" s="33" t="n">
        <v>657</v>
      </c>
    </row>
    <row r="253" customFormat="false" ht="12" hidden="false" customHeight="false" outlineLevel="0" collapsed="false">
      <c r="C253" s="31"/>
      <c r="D253" s="32" t="s">
        <v>258</v>
      </c>
      <c r="E253" s="33" t="n">
        <v>575</v>
      </c>
    </row>
    <row r="254" customFormat="false" ht="12" hidden="false" customHeight="false" outlineLevel="0" collapsed="false">
      <c r="C254" s="31"/>
      <c r="D254" s="32" t="s">
        <v>260</v>
      </c>
      <c r="E254" s="33" t="n">
        <v>553</v>
      </c>
    </row>
    <row r="255" customFormat="false" ht="12" hidden="false" customHeight="false" outlineLevel="0" collapsed="false">
      <c r="C255" s="34"/>
      <c r="D255" s="35" t="s">
        <v>262</v>
      </c>
      <c r="E255" s="38" t="n">
        <v>593</v>
      </c>
    </row>
    <row r="256" customFormat="false" ht="12" hidden="false" customHeight="false" outlineLevel="0" collapsed="false">
      <c r="C256" s="28" t="s">
        <v>295</v>
      </c>
      <c r="D256" s="29" t="s">
        <v>252</v>
      </c>
      <c r="E256" s="30" t="n">
        <v>94</v>
      </c>
    </row>
    <row r="257" customFormat="false" ht="12" hidden="false" customHeight="false" outlineLevel="0" collapsed="false">
      <c r="C257" s="31"/>
      <c r="D257" s="32" t="s">
        <v>254</v>
      </c>
      <c r="E257" s="33" t="n">
        <v>103</v>
      </c>
    </row>
    <row r="258" customFormat="false" ht="12" hidden="false" customHeight="false" outlineLevel="0" collapsed="false">
      <c r="C258" s="31"/>
      <c r="D258" s="32" t="s">
        <v>256</v>
      </c>
      <c r="E258" s="33" t="n">
        <v>105</v>
      </c>
    </row>
    <row r="259" customFormat="false" ht="12" hidden="false" customHeight="false" outlineLevel="0" collapsed="false">
      <c r="C259" s="31"/>
      <c r="D259" s="32" t="s">
        <v>258</v>
      </c>
      <c r="E259" s="33" t="n">
        <v>107</v>
      </c>
    </row>
    <row r="260" customFormat="false" ht="12" hidden="false" customHeight="false" outlineLevel="0" collapsed="false">
      <c r="C260" s="31"/>
      <c r="D260" s="32" t="s">
        <v>260</v>
      </c>
      <c r="E260" s="33" t="n">
        <v>113</v>
      </c>
    </row>
    <row r="261" customFormat="false" ht="12" hidden="false" customHeight="false" outlineLevel="0" collapsed="false">
      <c r="C261" s="34"/>
      <c r="D261" s="35" t="s">
        <v>262</v>
      </c>
      <c r="E261" s="38" t="n">
        <v>110</v>
      </c>
    </row>
    <row r="262" customFormat="false" ht="12" hidden="false" customHeight="false" outlineLevel="0" collapsed="false">
      <c r="C262" s="28" t="s">
        <v>296</v>
      </c>
      <c r="D262" s="29" t="s">
        <v>252</v>
      </c>
      <c r="E262" s="30" t="n">
        <v>126</v>
      </c>
    </row>
    <row r="263" customFormat="false" ht="12" hidden="false" customHeight="false" outlineLevel="0" collapsed="false">
      <c r="C263" s="31"/>
      <c r="D263" s="32" t="s">
        <v>254</v>
      </c>
      <c r="E263" s="33" t="n">
        <v>118</v>
      </c>
    </row>
    <row r="264" customFormat="false" ht="12" hidden="false" customHeight="false" outlineLevel="0" collapsed="false">
      <c r="C264" s="31"/>
      <c r="D264" s="32" t="s">
        <v>256</v>
      </c>
      <c r="E264" s="33" t="n">
        <v>133</v>
      </c>
    </row>
    <row r="265" customFormat="false" ht="12" hidden="false" customHeight="false" outlineLevel="0" collapsed="false">
      <c r="C265" s="31"/>
      <c r="D265" s="32" t="s">
        <v>258</v>
      </c>
      <c r="E265" s="33" t="n">
        <v>163</v>
      </c>
    </row>
    <row r="266" customFormat="false" ht="12" hidden="false" customHeight="false" outlineLevel="0" collapsed="false">
      <c r="C266" s="31"/>
      <c r="D266" s="32" t="s">
        <v>260</v>
      </c>
      <c r="E266" s="33" t="n">
        <v>166</v>
      </c>
    </row>
    <row r="267" customFormat="false" ht="12" hidden="false" customHeight="false" outlineLevel="0" collapsed="false">
      <c r="C267" s="34"/>
      <c r="D267" s="35" t="s">
        <v>262</v>
      </c>
      <c r="E267" s="38" t="n">
        <v>175</v>
      </c>
    </row>
    <row r="268" customFormat="false" ht="12" hidden="false" customHeight="false" outlineLevel="0" collapsed="false">
      <c r="C268" s="28" t="s">
        <v>297</v>
      </c>
      <c r="D268" s="29" t="s">
        <v>252</v>
      </c>
      <c r="E268" s="30" t="n">
        <v>281</v>
      </c>
    </row>
    <row r="269" customFormat="false" ht="12" hidden="false" customHeight="false" outlineLevel="0" collapsed="false">
      <c r="C269" s="31"/>
      <c r="D269" s="32" t="s">
        <v>254</v>
      </c>
      <c r="E269" s="33" t="n">
        <v>269</v>
      </c>
    </row>
    <row r="270" customFormat="false" ht="12" hidden="false" customHeight="false" outlineLevel="0" collapsed="false">
      <c r="C270" s="31"/>
      <c r="D270" s="32" t="s">
        <v>256</v>
      </c>
      <c r="E270" s="33" t="n">
        <v>317</v>
      </c>
    </row>
    <row r="271" customFormat="false" ht="12" hidden="false" customHeight="false" outlineLevel="0" collapsed="false">
      <c r="C271" s="31"/>
      <c r="D271" s="32" t="s">
        <v>258</v>
      </c>
      <c r="E271" s="33" t="n">
        <v>345</v>
      </c>
    </row>
    <row r="272" customFormat="false" ht="12" hidden="false" customHeight="false" outlineLevel="0" collapsed="false">
      <c r="C272" s="31"/>
      <c r="D272" s="32" t="s">
        <v>260</v>
      </c>
      <c r="E272" s="33" t="n">
        <v>327</v>
      </c>
    </row>
    <row r="273" customFormat="false" ht="12" hidden="false" customHeight="false" outlineLevel="0" collapsed="false">
      <c r="C273" s="34"/>
      <c r="D273" s="35" t="s">
        <v>262</v>
      </c>
      <c r="E273" s="38" t="n">
        <v>406</v>
      </c>
    </row>
    <row r="274" customFormat="false" ht="12" hidden="false" customHeight="false" outlineLevel="0" collapsed="false">
      <c r="C274" s="28" t="s">
        <v>298</v>
      </c>
      <c r="D274" s="29" t="s">
        <v>252</v>
      </c>
      <c r="E274" s="30" t="n">
        <v>637</v>
      </c>
    </row>
    <row r="275" customFormat="false" ht="12" hidden="false" customHeight="false" outlineLevel="0" collapsed="false">
      <c r="C275" s="31"/>
      <c r="D275" s="32" t="s">
        <v>254</v>
      </c>
      <c r="E275" s="33" t="n">
        <v>646</v>
      </c>
    </row>
    <row r="276" customFormat="false" ht="12" hidden="false" customHeight="false" outlineLevel="0" collapsed="false">
      <c r="C276" s="31"/>
      <c r="D276" s="32" t="s">
        <v>256</v>
      </c>
      <c r="E276" s="33" t="n">
        <v>613</v>
      </c>
    </row>
    <row r="277" customFormat="false" ht="12" hidden="false" customHeight="false" outlineLevel="0" collapsed="false">
      <c r="C277" s="31"/>
      <c r="D277" s="32" t="s">
        <v>258</v>
      </c>
      <c r="E277" s="33" t="n">
        <v>774</v>
      </c>
    </row>
    <row r="278" customFormat="false" ht="12" hidden="false" customHeight="false" outlineLevel="0" collapsed="false">
      <c r="C278" s="31"/>
      <c r="D278" s="32" t="s">
        <v>260</v>
      </c>
      <c r="E278" s="33" t="n">
        <v>804</v>
      </c>
    </row>
    <row r="279" customFormat="false" ht="12" hidden="false" customHeight="false" outlineLevel="0" collapsed="false">
      <c r="C279" s="34"/>
      <c r="D279" s="35" t="s">
        <v>262</v>
      </c>
      <c r="E279" s="38" t="n">
        <v>805</v>
      </c>
    </row>
    <row r="280" customFormat="false" ht="12" hidden="false" customHeight="false" outlineLevel="0" collapsed="false">
      <c r="C280" s="28" t="s">
        <v>299</v>
      </c>
      <c r="D280" s="29" t="s">
        <v>252</v>
      </c>
      <c r="E280" s="30" t="n">
        <v>93</v>
      </c>
    </row>
    <row r="281" customFormat="false" ht="12" hidden="false" customHeight="false" outlineLevel="0" collapsed="false">
      <c r="C281" s="31"/>
      <c r="D281" s="32" t="s">
        <v>254</v>
      </c>
      <c r="E281" s="33" t="n">
        <v>77</v>
      </c>
    </row>
    <row r="282" customFormat="false" ht="12" hidden="false" customHeight="false" outlineLevel="0" collapsed="false">
      <c r="C282" s="31"/>
      <c r="D282" s="32" t="s">
        <v>256</v>
      </c>
      <c r="E282" s="33" t="n">
        <v>87</v>
      </c>
    </row>
    <row r="283" customFormat="false" ht="12" hidden="false" customHeight="false" outlineLevel="0" collapsed="false">
      <c r="C283" s="31"/>
      <c r="D283" s="32" t="s">
        <v>258</v>
      </c>
      <c r="E283" s="33" t="n">
        <v>75</v>
      </c>
    </row>
    <row r="284" customFormat="false" ht="12" hidden="false" customHeight="false" outlineLevel="0" collapsed="false">
      <c r="C284" s="31"/>
      <c r="D284" s="32" t="s">
        <v>260</v>
      </c>
      <c r="E284" s="33" t="n">
        <v>82</v>
      </c>
    </row>
    <row r="285" customFormat="false" ht="12" hidden="false" customHeight="false" outlineLevel="0" collapsed="false">
      <c r="C285" s="34"/>
      <c r="D285" s="35" t="s">
        <v>262</v>
      </c>
      <c r="E285" s="38" t="n">
        <v>78</v>
      </c>
    </row>
    <row r="286" customFormat="false" ht="12" hidden="false" customHeight="false" outlineLevel="0" collapsed="false">
      <c r="C286" s="28" t="s">
        <v>300</v>
      </c>
      <c r="D286" s="29" t="s">
        <v>252</v>
      </c>
      <c r="E286" s="30" t="n">
        <v>127</v>
      </c>
    </row>
    <row r="287" customFormat="false" ht="12" hidden="false" customHeight="false" outlineLevel="0" collapsed="false">
      <c r="C287" s="31"/>
      <c r="D287" s="32" t="s">
        <v>254</v>
      </c>
      <c r="E287" s="33" t="n">
        <v>147</v>
      </c>
    </row>
    <row r="288" customFormat="false" ht="12" hidden="false" customHeight="false" outlineLevel="0" collapsed="false">
      <c r="C288" s="31"/>
      <c r="D288" s="32" t="s">
        <v>256</v>
      </c>
      <c r="E288" s="33" t="n">
        <v>136</v>
      </c>
    </row>
    <row r="289" customFormat="false" ht="12" hidden="false" customHeight="false" outlineLevel="0" collapsed="false">
      <c r="C289" s="31"/>
      <c r="D289" s="32" t="s">
        <v>258</v>
      </c>
      <c r="E289" s="33" t="n">
        <v>166</v>
      </c>
    </row>
    <row r="290" customFormat="false" ht="12" hidden="false" customHeight="false" outlineLevel="0" collapsed="false">
      <c r="C290" s="31"/>
      <c r="D290" s="32" t="s">
        <v>260</v>
      </c>
      <c r="E290" s="33" t="n">
        <v>172</v>
      </c>
    </row>
    <row r="291" customFormat="false" ht="12" hidden="false" customHeight="false" outlineLevel="0" collapsed="false">
      <c r="C291" s="34"/>
      <c r="D291" s="35" t="s">
        <v>262</v>
      </c>
      <c r="E291" s="38" t="n">
        <v>160</v>
      </c>
    </row>
    <row r="292" customFormat="false" ht="12" hidden="false" customHeight="false" outlineLevel="0" collapsed="false">
      <c r="C292" s="28" t="s">
        <v>301</v>
      </c>
      <c r="D292" s="29" t="s">
        <v>252</v>
      </c>
      <c r="E292" s="30" t="n">
        <v>163</v>
      </c>
    </row>
    <row r="293" customFormat="false" ht="12" hidden="false" customHeight="false" outlineLevel="0" collapsed="false">
      <c r="C293" s="31"/>
      <c r="D293" s="32" t="s">
        <v>254</v>
      </c>
      <c r="E293" s="33" t="n">
        <v>142</v>
      </c>
    </row>
    <row r="294" customFormat="false" ht="12" hidden="false" customHeight="false" outlineLevel="0" collapsed="false">
      <c r="C294" s="31"/>
      <c r="D294" s="32" t="s">
        <v>256</v>
      </c>
      <c r="E294" s="33" t="n">
        <v>119</v>
      </c>
    </row>
    <row r="295" customFormat="false" ht="12" hidden="false" customHeight="false" outlineLevel="0" collapsed="false">
      <c r="C295" s="31"/>
      <c r="D295" s="32" t="s">
        <v>258</v>
      </c>
      <c r="E295" s="33" t="n">
        <v>165</v>
      </c>
    </row>
    <row r="296" customFormat="false" ht="12" hidden="false" customHeight="false" outlineLevel="0" collapsed="false">
      <c r="C296" s="31"/>
      <c r="D296" s="32" t="s">
        <v>260</v>
      </c>
      <c r="E296" s="33" t="n">
        <v>177</v>
      </c>
    </row>
    <row r="297" customFormat="false" ht="12" hidden="false" customHeight="false" outlineLevel="0" collapsed="false">
      <c r="C297" s="34"/>
      <c r="D297" s="35" t="s">
        <v>262</v>
      </c>
      <c r="E297" s="38" t="n">
        <v>159</v>
      </c>
    </row>
    <row r="298" customFormat="false" ht="12" hidden="false" customHeight="false" outlineLevel="0" collapsed="false">
      <c r="C298" s="28" t="s">
        <v>302</v>
      </c>
      <c r="D298" s="29" t="s">
        <v>252</v>
      </c>
      <c r="E298" s="30" t="n">
        <v>209</v>
      </c>
    </row>
    <row r="299" customFormat="false" ht="12" hidden="false" customHeight="false" outlineLevel="0" collapsed="false">
      <c r="C299" s="31"/>
      <c r="D299" s="32" t="s">
        <v>254</v>
      </c>
      <c r="E299" s="33" t="n">
        <v>194</v>
      </c>
    </row>
    <row r="300" customFormat="false" ht="12" hidden="false" customHeight="false" outlineLevel="0" collapsed="false">
      <c r="C300" s="31"/>
      <c r="D300" s="32" t="s">
        <v>256</v>
      </c>
      <c r="E300" s="33" t="n">
        <v>205</v>
      </c>
    </row>
    <row r="301" customFormat="false" ht="12" hidden="false" customHeight="false" outlineLevel="0" collapsed="false">
      <c r="C301" s="31"/>
      <c r="D301" s="32" t="s">
        <v>258</v>
      </c>
      <c r="E301" s="33" t="n">
        <v>186</v>
      </c>
    </row>
    <row r="302" customFormat="false" ht="12" hidden="false" customHeight="false" outlineLevel="0" collapsed="false">
      <c r="C302" s="31"/>
      <c r="D302" s="32" t="s">
        <v>260</v>
      </c>
      <c r="E302" s="33" t="n">
        <v>187</v>
      </c>
    </row>
    <row r="303" customFormat="false" ht="12" hidden="false" customHeight="false" outlineLevel="0" collapsed="false">
      <c r="C303" s="34"/>
      <c r="D303" s="35" t="s">
        <v>262</v>
      </c>
      <c r="E303" s="38" t="n">
        <v>184</v>
      </c>
    </row>
    <row r="304" customFormat="false" ht="12" hidden="false" customHeight="false" outlineLevel="0" collapsed="false">
      <c r="C304" s="40" t="s">
        <v>303</v>
      </c>
      <c r="D304" s="41"/>
      <c r="E304" s="42" t="n">
        <v>8127</v>
      </c>
    </row>
    <row r="305" customFormat="false" ht="12" hidden="false" customHeight="false" outlineLevel="0" collapsed="false">
      <c r="C305" s="40" t="s">
        <v>304</v>
      </c>
      <c r="D305" s="41"/>
      <c r="E305" s="42" t="n">
        <v>7943</v>
      </c>
    </row>
    <row r="306" customFormat="false" ht="12" hidden="false" customHeight="false" outlineLevel="0" collapsed="false">
      <c r="C306" s="40" t="s">
        <v>305</v>
      </c>
      <c r="D306" s="41"/>
      <c r="E306" s="42" t="n">
        <v>8022</v>
      </c>
    </row>
    <row r="307" customFormat="false" ht="12" hidden="false" customHeight="false" outlineLevel="0" collapsed="false">
      <c r="C307" s="40" t="s">
        <v>306</v>
      </c>
      <c r="D307" s="41"/>
      <c r="E307" s="42" t="n">
        <v>9014</v>
      </c>
    </row>
    <row r="308" customFormat="false" ht="12" hidden="false" customHeight="false" outlineLevel="0" collapsed="false">
      <c r="C308" s="40" t="s">
        <v>307</v>
      </c>
      <c r="D308" s="41"/>
      <c r="E308" s="42" t="n">
        <v>8996</v>
      </c>
    </row>
    <row r="309" customFormat="false" ht="12" hidden="false" customHeight="false" outlineLevel="0" collapsed="false">
      <c r="C309" s="43" t="s">
        <v>308</v>
      </c>
      <c r="D309" s="44"/>
      <c r="E309" s="45" t="n">
        <v>94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