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Quarterly" sheetId="1" state="visible" r:id="rId2"/>
    <sheet name="EligibleDeaths" sheetId="2" state="visible" r:id="rId3"/>
    <sheet name="Annually" sheetId="3" state="visible" r:id="rId4"/>
    <sheet name="Sheet3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4" authorId="0">
      <text>
        <r>
          <rPr>
            <b val="true"/>
            <sz val="9"/>
            <color rgb="FF000000"/>
            <rFont val="Arial"/>
            <family val="2"/>
          </rPr>
          <t xml:space="preserve">Alexander Berger:
</t>
        </r>
        <r>
          <rPr>
            <sz val="9"/>
            <color rgb="FF000000"/>
            <rFont val="Arial"/>
            <family val="2"/>
          </rPr>
          <t xml:space="preserve">All 2008 quarterly figures are imputed, except some of Q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2</xdr:col>
                <xdr:colOff>19</xdr:colOff>
                <xdr:row>2</xdr:row>
                <xdr:rowOff>3</xdr:rowOff>
              </xdr:from>
              <xdr:to>
                <xdr:col>44</xdr:col>
                <xdr:colOff>1</xdr:colOff>
                <xdr:row>4</xdr:row>
                <xdr:rowOff>1</xdr:rowOff>
              </xdr:to>
            </anchor>
          </commentPr>
        </mc:Choice>
        <mc:Fallback/>
      </mc:AlternateContent>
    </comment>
    <comment ref="AV4" authorId="0">
      <text>
        <r>
          <rPr>
            <b val="true"/>
            <sz val="9"/>
            <color rgb="FF000000"/>
            <rFont val="Arial"/>
            <family val="2"/>
          </rPr>
          <t xml:space="preserve">Alexander Berger:
</t>
        </r>
        <r>
          <rPr>
            <sz val="9"/>
            <color rgb="FF000000"/>
            <rFont val="Arial"/>
            <family val="2"/>
          </rPr>
          <t xml:space="preserve">values are pulled from file "DDC_RegistryDataSummary_2008Q4_041509.ppt" which was downloaded from the DLAmembers.net site - the rest are imputed from annual figures on a 1/4th basi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</xdr:row>
                <xdr:rowOff>16</xdr:rowOff>
              </xdr:from>
              <xdr:to>
                <xdr:col>50</xdr:col>
                <xdr:colOff>74</xdr:colOff>
                <xdr:row>9</xdr:row>
                <xdr:rowOff>16</xdr:rowOff>
              </xdr:to>
            </anchor>
          </commentPr>
        </mc:Choice>
        <mc:Fallback/>
      </mc:AlternateContent>
    </comment>
    <comment ref="AW4" authorId="0">
      <text>
        <r>
          <rPr>
            <b val="true"/>
            <sz val="9"/>
            <color rgb="FF000000"/>
            <rFont val="Arial"/>
            <family val="2"/>
          </rPr>
          <t xml:space="preserve">Alexander Berger:
</t>
        </r>
        <r>
          <rPr>
            <sz val="9"/>
            <color rgb="FF000000"/>
            <rFont val="Arial"/>
            <family val="2"/>
          </rPr>
          <t xml:space="preserve">values are pulled from file "DDC_RegistryDataSummary_2008Q4_041509.ppt" which was downloaded from the DLAmembers.net site - the rest are imputed from annual figures on a 1/4th basi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</xdr:row>
                <xdr:rowOff>3</xdr:rowOff>
              </xdr:from>
              <xdr:to>
                <xdr:col>51</xdr:col>
                <xdr:colOff>64</xdr:colOff>
                <xdr:row>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300"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State </t>
  </si>
  <si>
    <t xml:space="preserve">State 2 </t>
  </si>
  <si>
    <t xml:space="preserve">Registry </t>
  </si>
  <si>
    <t xml:space="preserve">State Population Est as of 7/1/07</t>
  </si>
  <si>
    <t xml:space="preserve">State Population Est as of 12/31/08</t>
  </si>
  <si>
    <t xml:space="preserve">State Population Est as of 7/1/09</t>
  </si>
  <si>
    <t xml:space="preserve">State Population Official as of 4/1/10</t>
  </si>
  <si>
    <t xml:space="preserve">State Population Est as of 7/1/11</t>
  </si>
  <si>
    <t xml:space="preserve"># Unique ADD in Registry Total as of 12/31/06</t>
  </si>
  <si>
    <t xml:space="preserve"># Unique ADD in Registry Total as of 3/31/07</t>
  </si>
  <si>
    <t xml:space="preserve"># Unique ADD in Registry Total as of 6/30/07</t>
  </si>
  <si>
    <t xml:space="preserve"># Unique ADD in Registry Total as of 9/30/07</t>
  </si>
  <si>
    <t xml:space="preserve"># Unique ADD in Registry Total as of 12/31/07</t>
  </si>
  <si>
    <t xml:space="preserve"># Unique ADD in Registry Total as of 3/31/08</t>
  </si>
  <si>
    <t xml:space="preserve"># Unique ADD in Registry Total as of 6/30/08</t>
  </si>
  <si>
    <t xml:space="preserve"># Unique ADD in Registry Total as of 9/30/08</t>
  </si>
  <si>
    <t xml:space="preserve"># Unique ADD in Registry Total as of 12/31/08</t>
  </si>
  <si>
    <t xml:space="preserve"># Unique ADD in Registry Total as of 3/31/09</t>
  </si>
  <si>
    <t xml:space="preserve"># Unique ADD in Registry Total as of 6/30/09</t>
  </si>
  <si>
    <t xml:space="preserve"># Unique ADD in Registry Total as of 9/30/09</t>
  </si>
  <si>
    <t xml:space="preserve"># Unique ADD in Registry Total as of 12/31/09</t>
  </si>
  <si>
    <t xml:space="preserve"># Unique ADD in Registry As of 3/31/10</t>
  </si>
  <si>
    <t xml:space="preserve"># Unique ADD in Registry As of 6/30/10</t>
  </si>
  <si>
    <t xml:space="preserve"># Unique ADD in Registry As of 9/30/10</t>
  </si>
  <si>
    <t xml:space="preserve"># Unique ADD in Registry Total as of 12/31/10</t>
  </si>
  <si>
    <t xml:space="preserve"># Unique ADD in Registry As of 3/31/11</t>
  </si>
  <si>
    <t xml:space="preserve"># Unique ADD in Registry As of 6/30/11</t>
  </si>
  <si>
    <t xml:space="preserve"># Unique DD in Registry As of 9/30/11</t>
  </si>
  <si>
    <t xml:space="preserve"># Unique ADD in Registry Total as of 12/31/11</t>
  </si>
  <si>
    <t xml:space="preserve"># Unique DD in Registry As of 3/31/12</t>
  </si>
  <si>
    <t xml:space="preserve"># Unique DD in Registry As of 6/3012</t>
  </si>
  <si>
    <t xml:space="preserve"># Unique DD in Registry As of 9/30/12</t>
  </si>
  <si>
    <t xml:space="preserve"># Unique DD in Registry As of 12/31/12</t>
  </si>
  <si>
    <t xml:space="preserve"># Desig Organ Donors
(DOD) in Q1 2007</t>
  </si>
  <si>
    <t xml:space="preserve"># Recov Organ Donors (ROD) in Q1 2007</t>
  </si>
  <si>
    <t xml:space="preserve"># Desig Organ Donors
(DOD) in Q2 2007</t>
  </si>
  <si>
    <t xml:space="preserve"># Recov Organ Donors (ROD) in Q2 2007</t>
  </si>
  <si>
    <t xml:space="preserve"># Desig Organ Donors
(DOD) in Q3 2007</t>
  </si>
  <si>
    <t xml:space="preserve"># Recov Organ Donors (ROD) in Q3 2007</t>
  </si>
  <si>
    <t xml:space="preserve"># Desig Organ Donors
(DOD) in Q4 2007</t>
  </si>
  <si>
    <t xml:space="preserve"># Recov Organ Donors (ROD) in Q4 2007</t>
  </si>
  <si>
    <t xml:space="preserve"># Desig Organ Donors
(DOD) in Q1 2008</t>
  </si>
  <si>
    <t xml:space="preserve"># Recov Organ Donors (ROD) in Q1 2008</t>
  </si>
  <si>
    <t xml:space="preserve"># Desig Organ Donors
(DOD) in Q2 2008</t>
  </si>
  <si>
    <t xml:space="preserve"># Recov Organ Donors (ROD) in Q2 2008</t>
  </si>
  <si>
    <t xml:space="preserve"># Desig Organ Donors
(DOD) in Q3 2008</t>
  </si>
  <si>
    <t xml:space="preserve"># Recov Organ Donors (ROD) in Q3 2008</t>
  </si>
  <si>
    <t xml:space="preserve"># Desig Organ Donors
(DOD) in Q4 2008</t>
  </si>
  <si>
    <t xml:space="preserve"># Recov Organ Donors (ROD) in Q4 2008</t>
  </si>
  <si>
    <t xml:space="preserve"># Desig Organ Donors
(DOD) in Q1 2009</t>
  </si>
  <si>
    <t xml:space="preserve"># Recov Organ Donors (ROD) in Q1 2009</t>
  </si>
  <si>
    <t xml:space="preserve"># Desig Organ Donors
(DOD) in Q2 2009</t>
  </si>
  <si>
    <t xml:space="preserve"># Recov Organ Donors (ROD) in Q2 2009</t>
  </si>
  <si>
    <t xml:space="preserve"># Desig Organ Donors
(DOD) in Q3 2009</t>
  </si>
  <si>
    <t xml:space="preserve"># Recov Organ Donors (ROD) in Q3 2009</t>
  </si>
  <si>
    <t xml:space="preserve"># Desig Organ Donors
(DOD) in Q4 2009</t>
  </si>
  <si>
    <t xml:space="preserve"># Recov Organ Donors (ROD) in Q4 2009</t>
  </si>
  <si>
    <t xml:space="preserve"># Desig Organ Donors
(DOD) in Q1 2010</t>
  </si>
  <si>
    <t xml:space="preserve"># Recov Organ Donors (ROD) in Q1 2010</t>
  </si>
  <si>
    <t xml:space="preserve"># Desig Organ Donors
(DOD) in Q2 2010</t>
  </si>
  <si>
    <t xml:space="preserve"># Recov Organ Donors (ROD) in Q2 2010</t>
  </si>
  <si>
    <t xml:space="preserve"># Desig Organ Donors
(DOD) in Q3 2010</t>
  </si>
  <si>
    <t xml:space="preserve"># Recov Organ Donors (ROD) in Q3 2010</t>
  </si>
  <si>
    <t xml:space="preserve"># Desig Organ Donors
(DOD) in Q4 2010</t>
  </si>
  <si>
    <t xml:space="preserve"># Recov Organ Donors (ROD) in Q4 2010</t>
  </si>
  <si>
    <t xml:space="preserve"># Desig Organ Donors
(DOD) in Q1 2011</t>
  </si>
  <si>
    <t xml:space="preserve"># Recov Organ Donors (ROD) in Q1 2011</t>
  </si>
  <si>
    <t xml:space="preserve"># Desig Organ Donors
(DOD) in Q2 2011</t>
  </si>
  <si>
    <t xml:space="preserve"># Recov Organ Donors (ROD) in Q2 2011</t>
  </si>
  <si>
    <t xml:space="preserve"># Desig Organ Donors
(DOD) in Q3 2011</t>
  </si>
  <si>
    <t xml:space="preserve"># Recov Organ Donors (ROD) in Q3 2011</t>
  </si>
  <si>
    <t xml:space="preserve"># Desig Organ Donors
(DOD) in Q4 2011</t>
  </si>
  <si>
    <t xml:space="preserve"># Recov Organ Donors (ROD) in Q4 2011</t>
  </si>
  <si>
    <t xml:space="preserve"># Desig Organ Donors
(DOD) in Q1 2012</t>
  </si>
  <si>
    <t xml:space="preserve"># Recov Organ Donors (ROD) in Q1 2012</t>
  </si>
  <si>
    <t xml:space="preserve"># Desig Organ Donors
(DOD) in Q2 2012</t>
  </si>
  <si>
    <t xml:space="preserve"># Recov Organ Donors (ROD) in Q2 2012</t>
  </si>
  <si>
    <t xml:space="preserve"># Desig Organ Donors
(DOD) in Q3 2012</t>
  </si>
  <si>
    <t xml:space="preserve"># Recov Organ Donors (ROD) in Q3 2012</t>
  </si>
  <si>
    <t xml:space="preserve"># Desig Organ Donors
(DOD) in Q4 2012</t>
  </si>
  <si>
    <t xml:space="preserve"># Recov Organ Donors (ROD) in Q4 2012</t>
  </si>
  <si>
    <t xml:space="preserve"># Desig Organ Donors
(DOD) Year 2007</t>
  </si>
  <si>
    <t xml:space="preserve"># Recov Organ Donors (ROD) Year 2007</t>
  </si>
  <si>
    <t xml:space="preserve"># Desig Organ Donors
(DOD) in Year 2008</t>
  </si>
  <si>
    <t xml:space="preserve"># Recov Organ Donors (ROD) in Year 2008</t>
  </si>
  <si>
    <t xml:space="preserve"># Desig Organ Donors
(DOD) in Year 2009</t>
  </si>
  <si>
    <t xml:space="preserve"># Recov Organ Donors (ROD) in Year 2009</t>
  </si>
  <si>
    <t xml:space="preserve"># Desig Organ Donors
(DOD) in Year 2010</t>
  </si>
  <si>
    <t xml:space="preserve"># Recov Organ Donors (ROD) in Year 2010</t>
  </si>
  <si>
    <t xml:space="preserve"># Desig Organ Donors
(DOD) in Year 2011</t>
  </si>
  <si>
    <t xml:space="preserve"># Recov Organ Donors (ROD) in Year 2011</t>
  </si>
  <si>
    <t xml:space="preserve"># Desig Organ Donors
(DOD)in Year 2012</t>
  </si>
  <si>
    <t xml:space="preserve"># Recov Organ Donors (ROD) in year 2012</t>
  </si>
  <si>
    <t xml:space="preserve">AK</t>
  </si>
  <si>
    <t xml:space="preserve">Alaska</t>
  </si>
  <si>
    <t xml:space="preserve">Alaska Donor Registry</t>
  </si>
  <si>
    <t xml:space="preserve">AL</t>
  </si>
  <si>
    <t xml:space="preserve">Alabama</t>
  </si>
  <si>
    <t xml:space="preserve">Legacy Alabama</t>
  </si>
  <si>
    <t xml:space="preserve">AR</t>
  </si>
  <si>
    <t xml:space="preserve">Arkansas</t>
  </si>
  <si>
    <t xml:space="preserve">Arkansas Donor Registry</t>
  </si>
  <si>
    <t xml:space="preserve">AZ</t>
  </si>
  <si>
    <t xml:space="preserve">Arizona</t>
  </si>
  <si>
    <t xml:space="preserve">Donate Life AZ</t>
  </si>
  <si>
    <t xml:space="preserve">CA</t>
  </si>
  <si>
    <t xml:space="preserve">California</t>
  </si>
  <si>
    <t xml:space="preserve">Donate Life California Organ &amp; Tissue Donor Registry</t>
  </si>
  <si>
    <t xml:space="preserve">CO</t>
  </si>
  <si>
    <t xml:space="preserve">Colorado</t>
  </si>
  <si>
    <t xml:space="preserve">Donate Life Colorado</t>
  </si>
  <si>
    <t xml:space="preserve">CT</t>
  </si>
  <si>
    <t xml:space="preserve">Connecticut</t>
  </si>
  <si>
    <t xml:space="preserve">Connecticut Donor Registry</t>
  </si>
  <si>
    <t xml:space="preserve">DC</t>
  </si>
  <si>
    <t xml:space="preserve">District of Columbia</t>
  </si>
  <si>
    <t xml:space="preserve">Donate Life DC</t>
  </si>
  <si>
    <t xml:space="preserve">DE</t>
  </si>
  <si>
    <t xml:space="preserve">Delaware</t>
  </si>
  <si>
    <t xml:space="preserve">Delaware DOT (not branded)</t>
  </si>
  <si>
    <t xml:space="preserve">FL</t>
  </si>
  <si>
    <t xml:space="preserve">Florida</t>
  </si>
  <si>
    <t xml:space="preserve">Donate Life Florida Donor Registry</t>
  </si>
  <si>
    <t xml:space="preserve">GA</t>
  </si>
  <si>
    <t xml:space="preserve">Georgia</t>
  </si>
  <si>
    <t xml:space="preserve">Donate Life Georgia Organ &amp; Tissue Donor Registry</t>
  </si>
  <si>
    <t xml:space="preserve">HI</t>
  </si>
  <si>
    <t xml:space="preserve">Hawaii</t>
  </si>
  <si>
    <t xml:space="preserve">Donate Life Hawaii</t>
  </si>
  <si>
    <t xml:space="preserve">IA</t>
  </si>
  <si>
    <t xml:space="preserve">Iowa</t>
  </si>
  <si>
    <t xml:space="preserve">Iowa Donor Registry</t>
  </si>
  <si>
    <t xml:space="preserve">ID</t>
  </si>
  <si>
    <t xml:space="preserve">Idaho</t>
  </si>
  <si>
    <t xml:space="preserve">Idaho Donor Registry</t>
  </si>
  <si>
    <t xml:space="preserve">IL</t>
  </si>
  <si>
    <t xml:space="preserve">Illinois</t>
  </si>
  <si>
    <t xml:space="preserve">Life Goes On</t>
  </si>
  <si>
    <t xml:space="preserve">IN</t>
  </si>
  <si>
    <t xml:space="preserve">Indiana</t>
  </si>
  <si>
    <t xml:space="preserve">Donate Life Indiana</t>
  </si>
  <si>
    <t xml:space="preserve">KS</t>
  </si>
  <si>
    <t xml:space="preserve">Kansas</t>
  </si>
  <si>
    <t xml:space="preserve">Kansas Organ and Tissue Donor Registry</t>
  </si>
  <si>
    <t xml:space="preserve">KY</t>
  </si>
  <si>
    <t xml:space="preserve">Kentucky</t>
  </si>
  <si>
    <t xml:space="preserve">Donate Life Kentucky</t>
  </si>
  <si>
    <t xml:space="preserve">LA</t>
  </si>
  <si>
    <t xml:space="preserve">Louisiana</t>
  </si>
  <si>
    <t xml:space="preserve">The Louisiana Organ and Tissue Donor Registry</t>
  </si>
  <si>
    <t xml:space="preserve">MA</t>
  </si>
  <si>
    <t xml:space="preserve">Massachusetts</t>
  </si>
  <si>
    <t xml:space="preserve">Massachusetts Donor Registry</t>
  </si>
  <si>
    <t xml:space="preserve">MD</t>
  </si>
  <si>
    <t xml:space="preserve">Maryland</t>
  </si>
  <si>
    <t xml:space="preserve">Donate Life Maryland</t>
  </si>
  <si>
    <t xml:space="preserve">ME</t>
  </si>
  <si>
    <t xml:space="preserve">Maine</t>
  </si>
  <si>
    <t xml:space="preserve">Maine Donor Registry</t>
  </si>
  <si>
    <t xml:space="preserve">MI</t>
  </si>
  <si>
    <t xml:space="preserve">Michigan</t>
  </si>
  <si>
    <t xml:space="preserve">Michigan Organ Donor Registry</t>
  </si>
  <si>
    <t xml:space="preserve">MN</t>
  </si>
  <si>
    <t xml:space="preserve">Minnesota</t>
  </si>
  <si>
    <t xml:space="preserve">Donate Life Minnesota</t>
  </si>
  <si>
    <t xml:space="preserve">MO</t>
  </si>
  <si>
    <t xml:space="preserve">Missouri</t>
  </si>
  <si>
    <t xml:space="preserve">Missouri Organ and Tissue Donor Registry</t>
  </si>
  <si>
    <t xml:space="preserve">MS</t>
  </si>
  <si>
    <t xml:space="preserve">Mississippi</t>
  </si>
  <si>
    <t xml:space="preserve">Donate Life Mississippi</t>
  </si>
  <si>
    <t xml:space="preserve">MT</t>
  </si>
  <si>
    <t xml:space="preserve">Montana</t>
  </si>
  <si>
    <t xml:space="preserve">Donate Life Today</t>
  </si>
  <si>
    <t xml:space="preserve">NC</t>
  </si>
  <si>
    <t xml:space="preserve">North Carolina</t>
  </si>
  <si>
    <t xml:space="preserve">Donate Life North Carolina</t>
  </si>
  <si>
    <t xml:space="preserve">ND</t>
  </si>
  <si>
    <t xml:space="preserve">North Dakota</t>
  </si>
  <si>
    <t xml:space="preserve">DMV program (not branded)</t>
  </si>
  <si>
    <t xml:space="preserve">NE</t>
  </si>
  <si>
    <t xml:space="preserve">Nebraska</t>
  </si>
  <si>
    <t xml:space="preserve">Donor Registry of Nebraska</t>
  </si>
  <si>
    <t xml:space="preserve">NH</t>
  </si>
  <si>
    <t xml:space="preserve">New Hampshire</t>
  </si>
  <si>
    <t xml:space="preserve">Not branded</t>
  </si>
  <si>
    <t xml:space="preserve">NJ</t>
  </si>
  <si>
    <t xml:space="preserve">New Jersey</t>
  </si>
  <si>
    <t xml:space="preserve">New Jersey Organ and Tissue Donor Registry</t>
  </si>
  <si>
    <t xml:space="preserve">NM</t>
  </si>
  <si>
    <t xml:space="preserve">New Mexico</t>
  </si>
  <si>
    <t xml:space="preserve">New Mexico Motor Vehicle Division Donor Registry</t>
  </si>
  <si>
    <t xml:space="preserve">NV</t>
  </si>
  <si>
    <t xml:space="preserve">Nevada</t>
  </si>
  <si>
    <t xml:space="preserve">Nevada State Donor Registry</t>
  </si>
  <si>
    <t xml:space="preserve">NY</t>
  </si>
  <si>
    <t xml:space="preserve">New York</t>
  </si>
  <si>
    <t xml:space="preserve">New York State Donate Life Registry</t>
  </si>
  <si>
    <t xml:space="preserve">OH</t>
  </si>
  <si>
    <t xml:space="preserve">Ohio</t>
  </si>
  <si>
    <t xml:space="preserve">Ohio Organ Donor Registry</t>
  </si>
  <si>
    <t xml:space="preserve">OK</t>
  </si>
  <si>
    <t xml:space="preserve">Oklahoma</t>
  </si>
  <si>
    <t xml:space="preserve">LifeShare Donor Registry</t>
  </si>
  <si>
    <t xml:space="preserve">OR</t>
  </si>
  <si>
    <t xml:space="preserve">Oregon</t>
  </si>
  <si>
    <t xml:space="preserve">Donate Life Northwest</t>
  </si>
  <si>
    <t xml:space="preserve">PA</t>
  </si>
  <si>
    <t xml:space="preserve">Pennsylvania</t>
  </si>
  <si>
    <t xml:space="preserve">Pennsylvania Driver's License Donor Registry (not branded)</t>
  </si>
  <si>
    <t xml:space="preserve">PR</t>
  </si>
  <si>
    <t xml:space="preserve">Puerto Rico</t>
  </si>
  <si>
    <t xml:space="preserve">N/A</t>
  </si>
  <si>
    <t xml:space="preserve">RI</t>
  </si>
  <si>
    <t xml:space="preserve">Rhode Island</t>
  </si>
  <si>
    <t xml:space="preserve">Rhode Island Donor Registry</t>
  </si>
  <si>
    <t xml:space="preserve">SC</t>
  </si>
  <si>
    <t xml:space="preserve">South Carolina</t>
  </si>
  <si>
    <t xml:space="preserve">South Carolina Donor Registry</t>
  </si>
  <si>
    <t xml:space="preserve">SD</t>
  </si>
  <si>
    <t xml:space="preserve">South Dakota</t>
  </si>
  <si>
    <t xml:space="preserve">South Dakota Driver Licensing Program</t>
  </si>
  <si>
    <t xml:space="preserve">TN</t>
  </si>
  <si>
    <t xml:space="preserve">Tennessee</t>
  </si>
  <si>
    <t xml:space="preserve">Donate Life Tennessee</t>
  </si>
  <si>
    <t xml:space="preserve">TX</t>
  </si>
  <si>
    <t xml:space="preserve">Texas</t>
  </si>
  <si>
    <t xml:space="preserve">Donate Life Texas Registry</t>
  </si>
  <si>
    <t xml:space="preserve">UT</t>
  </si>
  <si>
    <t xml:space="preserve">Utah</t>
  </si>
  <si>
    <t xml:space="preserve">Yes Utah Donor Registry</t>
  </si>
  <si>
    <t xml:space="preserve">VA</t>
  </si>
  <si>
    <t xml:space="preserve">Virginia</t>
  </si>
  <si>
    <t xml:space="preserve">save7lives.org</t>
  </si>
  <si>
    <t xml:space="preserve">VT</t>
  </si>
  <si>
    <t xml:space="preserve">Vermont</t>
  </si>
  <si>
    <t xml:space="preserve">Vermont Advance Directives Registry</t>
  </si>
  <si>
    <t xml:space="preserve">WA</t>
  </si>
  <si>
    <t xml:space="preserve">Washington</t>
  </si>
  <si>
    <t xml:space="preserve">WI</t>
  </si>
  <si>
    <t xml:space="preserve">Wisconsin</t>
  </si>
  <si>
    <t xml:space="preserve">Donate Life Wisconsin</t>
  </si>
  <si>
    <t xml:space="preserve">WV</t>
  </si>
  <si>
    <t xml:space="preserve">West Virginia</t>
  </si>
  <si>
    <t xml:space="preserve">Donate Life West Virginia</t>
  </si>
  <si>
    <t xml:space="preserve">WY</t>
  </si>
  <si>
    <t xml:space="preserve">Wyoming</t>
  </si>
  <si>
    <t xml:space="preserve">Donate Life Wyoming</t>
  </si>
  <si>
    <t xml:space="preserve">From “State Level Deceased Donor Data” Sheet 3, combined from the annual reports (through 2009) and the more recent data from the “dashboard”</t>
  </si>
  <si>
    <t xml:space="preserve"># Unique ADD in Registry As of 6/30/12</t>
  </si>
  <si>
    <t xml:space="preserve"># Desig Organ Donors
(DOD) in Year 2012</t>
  </si>
  <si>
    <t xml:space="preserve"># Recov Organ Donors (ROD) in Year 2012</t>
  </si>
  <si>
    <t xml:space="preserve">State</t>
  </si>
  <si>
    <t xml:space="preserve">Year</t>
  </si>
  <si>
    <t xml:space="preserve">Population</t>
  </si>
  <si>
    <t xml:space="preserve">Registry</t>
  </si>
  <si>
    <t xml:space="preserve">Desig Organ Donors</t>
  </si>
  <si>
    <t xml:space="preserve">Total Deceased donors</t>
  </si>
  <si>
    <t xml:space="preserve">Eligible Donors</t>
  </si>
  <si>
    <t xml:space="preserve">ElgDonors</t>
  </si>
  <si>
    <t xml:space="preserve">Based on http://www.aopo.org/click-state-find-opo-a6</t>
  </si>
  <si>
    <t xml:space="preserve">X</t>
  </si>
  <si>
    <t xml:space="preserve">AK goes to WA</t>
  </si>
  <si>
    <t xml:space="preserve">DE goes to PA</t>
  </si>
  <si>
    <t xml:space="preserve">ID goes to WA, OR, and UT</t>
  </si>
  <si>
    <t xml:space="preserve">ME goes to MA</t>
  </si>
  <si>
    <t xml:space="preserve">MT goes to WA</t>
  </si>
  <si>
    <t xml:space="preserve">ND goes to MN</t>
  </si>
  <si>
    <t xml:space="preserve">NH goes to MA</t>
  </si>
  <si>
    <t xml:space="preserve">RI goes to MA</t>
  </si>
  <si>
    <t xml:space="preserve">SD goes to MN</t>
  </si>
  <si>
    <t xml:space="preserve">VT goes to NY and MA</t>
  </si>
  <si>
    <t xml:space="preserve">WV goes to PA, OH, KY, and VA</t>
  </si>
  <si>
    <t xml:space="preserve">WY goes to CO, UT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#,##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i val="true"/>
      <sz val="1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009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4600A5"/>
        <bgColor rgb="FF800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opo.org/click-state-find-opo-a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M40" activePane="bottomRight" state="frozen"/>
      <selection pane="topLeft" activeCell="A1" activeCellId="0" sqref="A1"/>
      <selection pane="topRight" activeCell="AM1" activeCellId="0" sqref="AM1"/>
      <selection pane="bottomLeft" activeCell="A40" activeCellId="0" sqref="A40"/>
      <selection pane="bottomRight" activeCell="N42" activeCellId="0" sqref="N42"/>
    </sheetView>
  </sheetViews>
  <sheetFormatPr defaultColWidth="11.5" defaultRowHeight="12" zeroHeight="false" outlineLevelRow="0" outlineLevelCol="0"/>
  <cols>
    <col collapsed="false" customWidth="false" hidden="false" outlineLevel="0" max="96" min="85" style="1" width="11.5"/>
  </cols>
  <sheetData>
    <row r="1" customFormat="false" ht="12" hidden="false" customHeight="false" outlineLevel="0" collapsed="false">
      <c r="A1" s="0" t="str">
        <f aca="false">CONCATENATE(A2,A4)</f>
        <v>State </v>
      </c>
      <c r="B1" s="0" t="str">
        <f aca="false">CONCATENATE(B2,B4)</f>
        <v>State 2 </v>
      </c>
      <c r="C1" s="0" t="str">
        <f aca="false">CONCATENATE(C2,C4)</f>
        <v>Registry </v>
      </c>
      <c r="D1" s="0" t="str">
        <f aca="false">CONCATENATE(D2,D4)</f>
        <v>State Population Est as of 7/1/07</v>
      </c>
      <c r="E1" s="0" t="str">
        <f aca="false">CONCATENATE(E2,E4)</f>
        <v>State Population Est as of 12/31/08</v>
      </c>
      <c r="F1" s="0" t="str">
        <f aca="false">CONCATENATE(F2,F4)</f>
        <v>State Population Est as of 7/1/09</v>
      </c>
      <c r="G1" s="0" t="str">
        <f aca="false">CONCATENATE(G2,G4)</f>
        <v>State Population Official as of 4/1/10</v>
      </c>
      <c r="H1" s="0" t="str">
        <f aca="false">CONCATENATE(H2,H4)</f>
        <v>State Population Est as of 7/1/11</v>
      </c>
      <c r="I1" s="0" t="str">
        <f aca="false">CONCATENATE(I2,I4)</f>
        <v>2006Q4# Unique ADD in Registry Total as of 12/31/06</v>
      </c>
      <c r="J1" s="0" t="str">
        <f aca="false">CONCATENATE(J2,J4)</f>
        <v>2007Q1# Unique ADD in Registry Total as of 3/31/07</v>
      </c>
      <c r="K1" s="0" t="str">
        <f aca="false">CONCATENATE(K2,K4)</f>
        <v>2007Q2# Unique ADD in Registry Total as of 6/30/07</v>
      </c>
      <c r="L1" s="0" t="str">
        <f aca="false">CONCATENATE(L2,L4)</f>
        <v>2007Q3# Unique ADD in Registry Total as of 9/30/07</v>
      </c>
      <c r="M1" s="0" t="str">
        <f aca="false">CONCATENATE(M2,M4)</f>
        <v>2007Q4# Unique ADD in Registry Total as of 12/31/07</v>
      </c>
      <c r="N1" s="0" t="str">
        <f aca="false">CONCATENATE(N2,N4)</f>
        <v>2008Q1# Unique ADD in Registry Total as of 3/31/08</v>
      </c>
      <c r="O1" s="0" t="str">
        <f aca="false">CONCATENATE(O2,O4)</f>
        <v>2008Q2# Unique ADD in Registry Total as of 6/30/08</v>
      </c>
      <c r="P1" s="0" t="str">
        <f aca="false">CONCATENATE(P2,P4)</f>
        <v>2008Q3# Unique ADD in Registry Total as of 9/30/08</v>
      </c>
      <c r="Q1" s="0" t="str">
        <f aca="false">CONCATENATE(Q2,Q4)</f>
        <v>2008Q4# Unique ADD in Registry Total as of 12/31/08</v>
      </c>
      <c r="R1" s="0" t="str">
        <f aca="false">CONCATENATE(R2,R4)</f>
        <v>2009Q1# Unique ADD in Registry Total as of 3/31/09</v>
      </c>
      <c r="S1" s="0" t="str">
        <f aca="false">CONCATENATE(S2,S4)</f>
        <v>2009Q2# Unique ADD in Registry Total as of 6/30/09</v>
      </c>
      <c r="T1" s="0" t="str">
        <f aca="false">CONCATENATE(T2,T4)</f>
        <v>2009Q3# Unique ADD in Registry Total as of 9/30/09</v>
      </c>
      <c r="U1" s="0" t="str">
        <f aca="false">CONCATENATE(U2,U4)</f>
        <v>2009Q4# Unique ADD in Registry Total as of 12/31/09</v>
      </c>
      <c r="V1" s="0" t="str">
        <f aca="false">CONCATENATE(V2,V4)</f>
        <v>2010Q1# Unique ADD in Registry As of 3/31/10</v>
      </c>
      <c r="W1" s="0" t="str">
        <f aca="false">CONCATENATE(W2,W4)</f>
        <v>2010Q2# Unique ADD in Registry As of 6/30/10</v>
      </c>
      <c r="X1" s="0" t="str">
        <f aca="false">CONCATENATE(X2,X4)</f>
        <v>2010Q3# Unique ADD in Registry As of 9/30/10</v>
      </c>
      <c r="Y1" s="0" t="str">
        <f aca="false">CONCATENATE(Y2,Y4)</f>
        <v>2010Q4# Unique ADD in Registry Total as of 12/31/10</v>
      </c>
      <c r="Z1" s="0" t="str">
        <f aca="false">CONCATENATE(Z2,Z4)</f>
        <v>2011Q1# Unique ADD in Registry As of 3/31/11</v>
      </c>
      <c r="AA1" s="0" t="str">
        <f aca="false">CONCATENATE(AA2,AA4)</f>
        <v>2011Q2# Unique ADD in Registry As of 6/30/11</v>
      </c>
      <c r="AB1" s="0" t="str">
        <f aca="false">CONCATENATE(AB2,AB4)</f>
        <v>2011Q3# Unique DD in Registry As of 9/30/11</v>
      </c>
      <c r="AC1" s="0" t="str">
        <f aca="false">CONCATENATE(AC2,AC4)</f>
        <v>2011Q4# Unique ADD in Registry Total as of 12/31/11</v>
      </c>
      <c r="AD1" s="0" t="str">
        <f aca="false">CONCATENATE(AD2,AD4)</f>
        <v>2012Q1# Unique DD in Registry As of 3/31/12</v>
      </c>
      <c r="AE1" s="0" t="str">
        <f aca="false">CONCATENATE(AE2,AE4)</f>
        <v>2012Q2# Unique DD in Registry As of 6/3012</v>
      </c>
      <c r="AF1" s="0" t="str">
        <f aca="false">CONCATENATE(AF2,AF4)</f>
        <v>2012Q3# Unique DD in Registry As of 9/30/12</v>
      </c>
      <c r="AG1" s="0" t="str">
        <f aca="false">CONCATENATE(AG2,AG4)</f>
        <v>2012Q4# Unique DD in Registry As of 12/31/12</v>
      </c>
      <c r="AH1" s="0" t="str">
        <f aca="false">CONCATENATE(AH2,AH4)</f>
        <v>2007Q1# Desig Organ Donors
(DOD) in Q1 2007</v>
      </c>
      <c r="AI1" s="0" t="str">
        <f aca="false">CONCATENATE(AI2,AI4)</f>
        <v>2007Q1# Recov Organ Donors (ROD) in Q1 2007</v>
      </c>
      <c r="AJ1" s="0" t="str">
        <f aca="false">CONCATENATE(AJ2,AJ4)</f>
        <v>2007Q2# Desig Organ Donors
(DOD) in Q2 2007</v>
      </c>
      <c r="AK1" s="0" t="str">
        <f aca="false">CONCATENATE(AK2,AK4)</f>
        <v>2007Q2# Recov Organ Donors (ROD) in Q2 2007</v>
      </c>
      <c r="AL1" s="0" t="str">
        <f aca="false">CONCATENATE(AL2,AL4)</f>
        <v>2007Q3# Desig Organ Donors
(DOD) in Q3 2007</v>
      </c>
      <c r="AM1" s="0" t="str">
        <f aca="false">CONCATENATE(AM2,AM4)</f>
        <v>2007Q3# Recov Organ Donors (ROD) in Q3 2007</v>
      </c>
      <c r="AN1" s="0" t="str">
        <f aca="false">CONCATENATE(AN2,AN4)</f>
        <v>2007Q4# Desig Organ Donors
(DOD) in Q4 2007</v>
      </c>
      <c r="AO1" s="0" t="str">
        <f aca="false">CONCATENATE(AO2,AO4)</f>
        <v>2007Q4# Recov Organ Donors (ROD) in Q4 2007</v>
      </c>
      <c r="AP1" s="0" t="str">
        <f aca="false">CONCATENATE(AP2,AP4)</f>
        <v>2008Q1# Desig Organ Donors
(DOD) in Q1 2008</v>
      </c>
      <c r="AQ1" s="0" t="str">
        <f aca="false">CONCATENATE(AQ2,AQ4)</f>
        <v>2008Q1# Recov Organ Donors (ROD) in Q1 2008</v>
      </c>
      <c r="AR1" s="0" t="str">
        <f aca="false">CONCATENATE(AR2,AR4)</f>
        <v>2008Q2# Desig Organ Donors
(DOD) in Q2 2008</v>
      </c>
      <c r="AS1" s="0" t="str">
        <f aca="false">CONCATENATE(AS2,AS4)</f>
        <v>2008Q2# Recov Organ Donors (ROD) in Q2 2008</v>
      </c>
      <c r="AT1" s="0" t="str">
        <f aca="false">CONCATENATE(AT2,AT4)</f>
        <v>2008Q3# Desig Organ Donors
(DOD) in Q3 2008</v>
      </c>
      <c r="AU1" s="0" t="str">
        <f aca="false">CONCATENATE(AU2,AU4)</f>
        <v>2008Q3# Recov Organ Donors (ROD) in Q3 2008</v>
      </c>
      <c r="AV1" s="0" t="str">
        <f aca="false">CONCATENATE(AV2,AV4)</f>
        <v>2008Q4# Desig Organ Donors
(DOD) in Q4 2008</v>
      </c>
      <c r="AW1" s="0" t="str">
        <f aca="false">CONCATENATE(AW2,AW4)</f>
        <v>2008Q4# Recov Organ Donors (ROD) in Q4 2008</v>
      </c>
      <c r="AX1" s="0" t="str">
        <f aca="false">CONCATENATE(AX2,AX4)</f>
        <v>2009Q1# Desig Organ Donors
(DOD) in Q1 2009</v>
      </c>
      <c r="AY1" s="0" t="str">
        <f aca="false">CONCATENATE(AY2,AY4)</f>
        <v>2009Q1# Recov Organ Donors (ROD) in Q1 2009</v>
      </c>
      <c r="AZ1" s="0" t="str">
        <f aca="false">CONCATENATE(AZ2,AZ4)</f>
        <v>2009Q2# Desig Organ Donors
(DOD) in Q2 2009</v>
      </c>
      <c r="BA1" s="0" t="str">
        <f aca="false">CONCATENATE(BA2,BA4)</f>
        <v>2009Q2# Recov Organ Donors (ROD) in Q2 2009</v>
      </c>
      <c r="BB1" s="0" t="str">
        <f aca="false">CONCATENATE(BB2,BB4)</f>
        <v>2009Q3# Desig Organ Donors
(DOD) in Q3 2009</v>
      </c>
      <c r="BC1" s="0" t="str">
        <f aca="false">CONCATENATE(BC2,BC4)</f>
        <v>2009Q3# Recov Organ Donors (ROD) in Q3 2009</v>
      </c>
      <c r="BD1" s="0" t="str">
        <f aca="false">CONCATENATE(BD2,BD4)</f>
        <v>2009Q4# Desig Organ Donors
(DOD) in Q4 2009</v>
      </c>
      <c r="BE1" s="0" t="str">
        <f aca="false">CONCATENATE(BE2,BE4)</f>
        <v>2009Q4# Recov Organ Donors (ROD) in Q4 2009</v>
      </c>
      <c r="BF1" s="0" t="str">
        <f aca="false">CONCATENATE(BF2,BF4)</f>
        <v>2010Q1# Desig Organ Donors
(DOD) in Q1 2010</v>
      </c>
      <c r="BG1" s="0" t="str">
        <f aca="false">CONCATENATE(BG2,BG4)</f>
        <v>2010Q1# Recov Organ Donors (ROD) in Q1 2010</v>
      </c>
      <c r="BH1" s="0" t="str">
        <f aca="false">CONCATENATE(BH2,BH4)</f>
        <v>2010Q2# Desig Organ Donors
(DOD) in Q2 2010</v>
      </c>
      <c r="BI1" s="0" t="str">
        <f aca="false">CONCATENATE(BI2,BI4)</f>
        <v>2010Q2# Recov Organ Donors (ROD) in Q2 2010</v>
      </c>
      <c r="BJ1" s="0" t="str">
        <f aca="false">CONCATENATE(BJ2,BJ4)</f>
        <v>2010Q3# Desig Organ Donors
(DOD) in Q3 2010</v>
      </c>
      <c r="BK1" s="0" t="str">
        <f aca="false">CONCATENATE(BK2,BK4)</f>
        <v>2010Q3# Recov Organ Donors (ROD) in Q3 2010</v>
      </c>
      <c r="BL1" s="0" t="str">
        <f aca="false">CONCATENATE(BL2,BL4)</f>
        <v>2010Q4# Desig Organ Donors
(DOD) in Q4 2010</v>
      </c>
      <c r="BM1" s="0" t="str">
        <f aca="false">CONCATENATE(BM2,BM4)</f>
        <v>2010Q4# Recov Organ Donors (ROD) in Q4 2010</v>
      </c>
      <c r="BN1" s="0" t="str">
        <f aca="false">CONCATENATE(BN2,BN4)</f>
        <v>2011Q1# Desig Organ Donors
(DOD) in Q1 2011</v>
      </c>
      <c r="BO1" s="0" t="str">
        <f aca="false">CONCATENATE(BO2,BO4)</f>
        <v>2011Q1# Recov Organ Donors (ROD) in Q1 2011</v>
      </c>
      <c r="BP1" s="0" t="str">
        <f aca="false">CONCATENATE(BP2,BP4)</f>
        <v>2011Q2# Desig Organ Donors
(DOD) in Q2 2011</v>
      </c>
      <c r="BQ1" s="0" t="str">
        <f aca="false">CONCATENATE(BQ2,BQ4)</f>
        <v>2011Q2# Recov Organ Donors (ROD) in Q2 2011</v>
      </c>
      <c r="BR1" s="0" t="str">
        <f aca="false">CONCATENATE(BR2,BR4)</f>
        <v>2011Q3# Desig Organ Donors
(DOD) in Q3 2011</v>
      </c>
      <c r="BS1" s="0" t="str">
        <f aca="false">CONCATENATE(BS2,BS4)</f>
        <v>2011Q3# Recov Organ Donors (ROD) in Q3 2011</v>
      </c>
      <c r="BT1" s="0" t="str">
        <f aca="false">CONCATENATE(BT2,BT4)</f>
        <v>2011Q4# Desig Organ Donors
(DOD) in Q4 2011</v>
      </c>
      <c r="BU1" s="0" t="str">
        <f aca="false">CONCATENATE(BU2,BU4)</f>
        <v>2011Q4# Recov Organ Donors (ROD) in Q4 2011</v>
      </c>
      <c r="BV1" s="0" t="str">
        <f aca="false">CONCATENATE(BV2,BV4)</f>
        <v>2012Q1# Desig Organ Donors
(DOD) in Q1 2012</v>
      </c>
      <c r="BW1" s="0" t="str">
        <f aca="false">CONCATENATE(BW2,BW4)</f>
        <v>2012Q1# Recov Organ Donors (ROD) in Q1 2012</v>
      </c>
      <c r="BX1" s="0" t="str">
        <f aca="false">CONCATENATE(BX2,BX4)</f>
        <v>2012Q2# Desig Organ Donors
(DOD) in Q2 2012</v>
      </c>
      <c r="BY1" s="0" t="str">
        <f aca="false">CONCATENATE(BY2,BY4)</f>
        <v>2012Q2# Recov Organ Donors (ROD) in Q2 2012</v>
      </c>
      <c r="BZ1" s="0" t="str">
        <f aca="false">CONCATENATE(BZ2,BZ4)</f>
        <v>2012Q3# Desig Organ Donors
(DOD) in Q3 2012</v>
      </c>
      <c r="CA1" s="0" t="str">
        <f aca="false">CONCATENATE(CA2,CA4)</f>
        <v>2012Q3# Recov Organ Donors (ROD) in Q3 2012</v>
      </c>
      <c r="CB1" s="0" t="str">
        <f aca="false">CONCATENATE(CB2,CB4)</f>
        <v>2012Q4# Desig Organ Donors
(DOD) in Q4 2012</v>
      </c>
      <c r="CC1" s="0" t="str">
        <f aca="false">CONCATENATE(CC2,CC4)</f>
        <v>2012Q4# Recov Organ Donors (ROD) in Q4 2012</v>
      </c>
      <c r="CD1" s="0" t="str">
        <f aca="false">CONCATENATE(CD2,CD4)</f>
        <v>2007# Desig Organ Donors
(DOD) Year 2007</v>
      </c>
      <c r="CE1" s="0" t="str">
        <f aca="false">CONCATENATE(CE2,CE4)</f>
        <v>2007# Recov Organ Donors (ROD) Year 2007</v>
      </c>
      <c r="CF1" s="0" t="str">
        <f aca="false">CONCATENATE(CF2,CF4)</f>
        <v>2008# Desig Organ Donors
(DOD) in Year 2008</v>
      </c>
      <c r="CG1" s="0" t="str">
        <f aca="false">CONCATENATE(CG2,CG4)</f>
        <v>2008# Recov Organ Donors (ROD) in Year 2008</v>
      </c>
      <c r="CH1" s="0" t="str">
        <f aca="false">CONCATENATE(CH2,CH4)</f>
        <v>2009# Desig Organ Donors
(DOD) in Year 2009</v>
      </c>
      <c r="CI1" s="0" t="str">
        <f aca="false">CONCATENATE(CI2,CI4)</f>
        <v>2009# Recov Organ Donors (ROD) in Year 2009</v>
      </c>
      <c r="CJ1" s="0" t="str">
        <f aca="false">CONCATENATE(CJ2,CJ4)</f>
        <v>2010# Desig Organ Donors
(DOD) in Year 2010</v>
      </c>
      <c r="CK1" s="0" t="str">
        <f aca="false">CONCATENATE(CK2,CK4)</f>
        <v>2010# Recov Organ Donors (ROD) in Year 2010</v>
      </c>
      <c r="CL1" s="0" t="str">
        <f aca="false">CONCATENATE(CL2,CL4)</f>
        <v>2011# Desig Organ Donors
(DOD) in Year 2011</v>
      </c>
      <c r="CM1" s="0" t="str">
        <f aca="false">CONCATENATE(CM2,CM4)</f>
        <v>2011# Recov Organ Donors (ROD) in Year 2011</v>
      </c>
      <c r="CN1" s="0" t="str">
        <f aca="false">CONCATENATE(CN2,CN4)</f>
        <v>2012# Desig Organ Donors
(DOD)in Year 2012</v>
      </c>
      <c r="CO1" s="0" t="str">
        <f aca="false">CONCATENATE(CO2,CO4)</f>
        <v>2012# Recov Organ Donors (ROD) in year 2012</v>
      </c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 t="s">
        <v>0</v>
      </c>
      <c r="J2" s="2" t="s">
        <v>1</v>
      </c>
      <c r="K2" s="2" t="s">
        <v>2</v>
      </c>
      <c r="L2" s="2" t="s">
        <v>3</v>
      </c>
      <c r="M2" s="2" t="s">
        <v>4</v>
      </c>
      <c r="N2" s="2" t="s">
        <v>5</v>
      </c>
      <c r="O2" s="2" t="s">
        <v>6</v>
      </c>
      <c r="P2" s="2" t="s">
        <v>7</v>
      </c>
      <c r="Q2" s="2" t="s">
        <v>8</v>
      </c>
      <c r="R2" s="2" t="s">
        <v>9</v>
      </c>
      <c r="S2" s="2" t="s">
        <v>10</v>
      </c>
      <c r="T2" s="2" t="s">
        <v>11</v>
      </c>
      <c r="U2" s="2" t="s">
        <v>12</v>
      </c>
      <c r="V2" s="2" t="s">
        <v>13</v>
      </c>
      <c r="W2" s="2" t="s">
        <v>14</v>
      </c>
      <c r="X2" s="2" t="s">
        <v>15</v>
      </c>
      <c r="Y2" s="2" t="s">
        <v>16</v>
      </c>
      <c r="Z2" s="2" t="s">
        <v>17</v>
      </c>
      <c r="AA2" s="2" t="s">
        <v>18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  <c r="AG2" s="2" t="s">
        <v>24</v>
      </c>
      <c r="AH2" s="2" t="s">
        <v>1</v>
      </c>
      <c r="AI2" s="2" t="s">
        <v>1</v>
      </c>
      <c r="AJ2" s="2" t="s">
        <v>2</v>
      </c>
      <c r="AK2" s="2" t="s">
        <v>2</v>
      </c>
      <c r="AL2" s="2" t="s">
        <v>3</v>
      </c>
      <c r="AM2" s="2" t="s">
        <v>3</v>
      </c>
      <c r="AN2" s="2" t="s">
        <v>4</v>
      </c>
      <c r="AO2" s="2" t="s">
        <v>4</v>
      </c>
      <c r="AP2" s="2" t="s">
        <v>5</v>
      </c>
      <c r="AQ2" s="2" t="s">
        <v>5</v>
      </c>
      <c r="AR2" s="2" t="s">
        <v>6</v>
      </c>
      <c r="AS2" s="2" t="s">
        <v>6</v>
      </c>
      <c r="AT2" s="2" t="s">
        <v>7</v>
      </c>
      <c r="AU2" s="2" t="s">
        <v>7</v>
      </c>
      <c r="AV2" s="2" t="s">
        <v>8</v>
      </c>
      <c r="AW2" s="2" t="s">
        <v>8</v>
      </c>
      <c r="AX2" s="2" t="s">
        <v>9</v>
      </c>
      <c r="AY2" s="2" t="s">
        <v>9</v>
      </c>
      <c r="AZ2" s="2" t="s">
        <v>10</v>
      </c>
      <c r="BA2" s="2" t="s">
        <v>10</v>
      </c>
      <c r="BB2" s="2" t="s">
        <v>11</v>
      </c>
      <c r="BC2" s="2" t="s">
        <v>11</v>
      </c>
      <c r="BD2" s="2" t="s">
        <v>12</v>
      </c>
      <c r="BE2" s="2" t="s">
        <v>12</v>
      </c>
      <c r="BF2" s="2" t="s">
        <v>13</v>
      </c>
      <c r="BG2" s="2" t="s">
        <v>13</v>
      </c>
      <c r="BH2" s="2" t="s">
        <v>14</v>
      </c>
      <c r="BI2" s="2" t="s">
        <v>14</v>
      </c>
      <c r="BJ2" s="2" t="s">
        <v>15</v>
      </c>
      <c r="BK2" s="2" t="s">
        <v>15</v>
      </c>
      <c r="BL2" s="2" t="s">
        <v>16</v>
      </c>
      <c r="BM2" s="2" t="s">
        <v>16</v>
      </c>
      <c r="BN2" s="2" t="s">
        <v>17</v>
      </c>
      <c r="BO2" s="2" t="s">
        <v>17</v>
      </c>
      <c r="BP2" s="2" t="s">
        <v>18</v>
      </c>
      <c r="BQ2" s="2" t="s">
        <v>18</v>
      </c>
      <c r="BR2" s="0" t="s">
        <v>19</v>
      </c>
      <c r="BS2" s="0" t="s">
        <v>19</v>
      </c>
      <c r="BT2" s="0" t="s">
        <v>20</v>
      </c>
      <c r="BU2" s="0" t="s">
        <v>20</v>
      </c>
      <c r="BV2" s="0" t="s">
        <v>21</v>
      </c>
      <c r="BW2" s="0" t="s">
        <v>21</v>
      </c>
      <c r="BX2" s="0" t="s">
        <v>22</v>
      </c>
      <c r="BY2" s="0" t="s">
        <v>22</v>
      </c>
      <c r="BZ2" s="0" t="s">
        <v>23</v>
      </c>
      <c r="CA2" s="0" t="s">
        <v>23</v>
      </c>
      <c r="CB2" s="0" t="s">
        <v>24</v>
      </c>
      <c r="CC2" s="0" t="s">
        <v>24</v>
      </c>
      <c r="CD2" s="0" t="n">
        <v>2007</v>
      </c>
      <c r="CE2" s="0" t="n">
        <v>2007</v>
      </c>
      <c r="CF2" s="0" t="n">
        <v>2008</v>
      </c>
      <c r="CG2" s="0" t="n">
        <v>2008</v>
      </c>
      <c r="CH2" s="0" t="n">
        <v>2009</v>
      </c>
      <c r="CI2" s="0" t="n">
        <v>2009</v>
      </c>
      <c r="CJ2" s="0" t="n">
        <v>2010</v>
      </c>
      <c r="CK2" s="0" t="n">
        <v>2010</v>
      </c>
      <c r="CL2" s="0" t="n">
        <v>2011</v>
      </c>
      <c r="CM2" s="0" t="n">
        <v>2011</v>
      </c>
      <c r="CN2" s="0" t="n">
        <v>2012</v>
      </c>
      <c r="CO2" s="0" t="n">
        <v>2012</v>
      </c>
      <c r="CP2" s="0"/>
      <c r="CQ2" s="0"/>
      <c r="CR2" s="0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 t="str">
        <f aca="false">LEFT(I4,12)</f>
        <v># Unique ADD</v>
      </c>
      <c r="J3" s="2" t="str">
        <f aca="false">LEFT(J4,12)</f>
        <v># Unique ADD</v>
      </c>
      <c r="K3" s="2" t="str">
        <f aca="false">LEFT(K4,12)</f>
        <v># Unique ADD</v>
      </c>
      <c r="L3" s="2" t="str">
        <f aca="false">LEFT(L4,12)</f>
        <v># Unique ADD</v>
      </c>
      <c r="M3" s="2" t="str">
        <f aca="false">LEFT(M4,12)</f>
        <v># Unique ADD</v>
      </c>
      <c r="N3" s="2" t="str">
        <f aca="false">LEFT(N4,12)</f>
        <v># Unique ADD</v>
      </c>
      <c r="O3" s="2" t="str">
        <f aca="false">LEFT(O4,12)</f>
        <v># Unique ADD</v>
      </c>
      <c r="P3" s="2" t="str">
        <f aca="false">LEFT(P4,12)</f>
        <v># Unique ADD</v>
      </c>
      <c r="Q3" s="2" t="str">
        <f aca="false">LEFT(Q4,12)</f>
        <v># Unique ADD</v>
      </c>
      <c r="R3" s="2" t="str">
        <f aca="false">LEFT(R4,12)</f>
        <v># Unique ADD</v>
      </c>
      <c r="S3" s="2" t="str">
        <f aca="false">LEFT(S4,12)</f>
        <v># Unique ADD</v>
      </c>
      <c r="T3" s="2" t="str">
        <f aca="false">LEFT(T4,12)</f>
        <v># Unique ADD</v>
      </c>
      <c r="U3" s="2" t="str">
        <f aca="false">LEFT(U4,12)</f>
        <v># Unique ADD</v>
      </c>
      <c r="V3" s="2" t="str">
        <f aca="false">LEFT(V4,12)</f>
        <v># Unique ADD</v>
      </c>
      <c r="W3" s="2" t="str">
        <f aca="false">LEFT(W4,12)</f>
        <v># Unique ADD</v>
      </c>
      <c r="X3" s="2" t="str">
        <f aca="false">LEFT(X4,12)</f>
        <v># Unique ADD</v>
      </c>
      <c r="Y3" s="2" t="str">
        <f aca="false">LEFT(Y4,12)</f>
        <v># Unique ADD</v>
      </c>
      <c r="Z3" s="2" t="str">
        <f aca="false">LEFT(Z4,12)</f>
        <v># Unique ADD</v>
      </c>
      <c r="AA3" s="2" t="str">
        <f aca="false">LEFT(AA4,12)</f>
        <v># Unique ADD</v>
      </c>
      <c r="AB3" s="2" t="str">
        <f aca="false">LEFT(AB4,12)</f>
        <v># Unique DD </v>
      </c>
      <c r="AC3" s="2" t="str">
        <f aca="false">LEFT(AC4,12)</f>
        <v># Unique ADD</v>
      </c>
      <c r="AD3" s="2" t="str">
        <f aca="false">LEFT(AD4,12)</f>
        <v># Unique DD </v>
      </c>
      <c r="AE3" s="2" t="str">
        <f aca="false">LEFT(AE4,12)</f>
        <v># Unique DD </v>
      </c>
      <c r="AF3" s="2" t="str">
        <f aca="false">LEFT(AF4,12)</f>
        <v># Unique DD </v>
      </c>
      <c r="AG3" s="2" t="str">
        <f aca="false">LEFT(AG4,12)</f>
        <v># Unique DD </v>
      </c>
      <c r="AH3" s="2" t="str">
        <f aca="false">LEFT(AH4,12)</f>
        <v># Desig Orga</v>
      </c>
      <c r="AI3" s="2" t="str">
        <f aca="false">LEFT(AI4,12)</f>
        <v># Recov Orga</v>
      </c>
      <c r="AJ3" s="2" t="str">
        <f aca="false">LEFT(AJ4,12)</f>
        <v># Desig Orga</v>
      </c>
      <c r="AK3" s="2" t="str">
        <f aca="false">LEFT(AK4,12)</f>
        <v># Recov Orga</v>
      </c>
      <c r="AL3" s="2" t="str">
        <f aca="false">LEFT(AL4,12)</f>
        <v># Desig Orga</v>
      </c>
      <c r="AM3" s="2" t="str">
        <f aca="false">LEFT(AM4,12)</f>
        <v># Recov Orga</v>
      </c>
      <c r="AN3" s="2" t="str">
        <f aca="false">LEFT(AN4,12)</f>
        <v># Desig Orga</v>
      </c>
      <c r="AO3" s="2" t="str">
        <f aca="false">LEFT(AO4,12)</f>
        <v># Recov Orga</v>
      </c>
      <c r="AP3" s="2" t="str">
        <f aca="false">LEFT(AP4,12)</f>
        <v># Desig Orga</v>
      </c>
      <c r="AQ3" s="2" t="str">
        <f aca="false">LEFT(AQ4,12)</f>
        <v># Recov Orga</v>
      </c>
      <c r="AR3" s="2" t="str">
        <f aca="false">LEFT(AR4,12)</f>
        <v># Desig Orga</v>
      </c>
      <c r="AS3" s="2" t="str">
        <f aca="false">LEFT(AS4,12)</f>
        <v># Recov Orga</v>
      </c>
      <c r="AT3" s="2" t="str">
        <f aca="false">LEFT(AT4,12)</f>
        <v># Desig Orga</v>
      </c>
      <c r="AU3" s="2" t="str">
        <f aca="false">LEFT(AU4,12)</f>
        <v># Recov Orga</v>
      </c>
      <c r="AV3" s="2" t="str">
        <f aca="false">LEFT(AV4,12)</f>
        <v># Desig Orga</v>
      </c>
      <c r="AW3" s="2" t="str">
        <f aca="false">LEFT(AW4,12)</f>
        <v># Recov Orga</v>
      </c>
      <c r="AX3" s="2" t="str">
        <f aca="false">LEFT(AX4,12)</f>
        <v># Desig Orga</v>
      </c>
      <c r="AY3" s="2" t="str">
        <f aca="false">LEFT(AY4,12)</f>
        <v># Recov Orga</v>
      </c>
      <c r="AZ3" s="2" t="str">
        <f aca="false">LEFT(AZ4,12)</f>
        <v># Desig Orga</v>
      </c>
      <c r="BA3" s="2" t="str">
        <f aca="false">LEFT(BA4,12)</f>
        <v># Recov Orga</v>
      </c>
      <c r="BB3" s="2" t="str">
        <f aca="false">LEFT(BB4,12)</f>
        <v># Desig Orga</v>
      </c>
      <c r="BC3" s="2" t="str">
        <f aca="false">LEFT(BC4,12)</f>
        <v># Recov Orga</v>
      </c>
      <c r="BD3" s="2" t="str">
        <f aca="false">LEFT(BD4,12)</f>
        <v># Desig Orga</v>
      </c>
      <c r="BE3" s="2" t="str">
        <f aca="false">LEFT(BE4,12)</f>
        <v># Recov Orga</v>
      </c>
      <c r="BF3" s="2" t="str">
        <f aca="false">LEFT(BF4,12)</f>
        <v># Desig Orga</v>
      </c>
      <c r="BG3" s="2" t="str">
        <f aca="false">LEFT(BG4,12)</f>
        <v># Recov Orga</v>
      </c>
      <c r="BH3" s="2" t="str">
        <f aca="false">LEFT(BH4,12)</f>
        <v># Desig Orga</v>
      </c>
      <c r="BI3" s="2" t="str">
        <f aca="false">LEFT(BI4,12)</f>
        <v># Recov Orga</v>
      </c>
      <c r="BJ3" s="2" t="str">
        <f aca="false">LEFT(BJ4,12)</f>
        <v># Desig Orga</v>
      </c>
      <c r="BK3" s="2" t="str">
        <f aca="false">LEFT(BK4,12)</f>
        <v># Recov Orga</v>
      </c>
      <c r="BL3" s="2" t="str">
        <f aca="false">LEFT(BL4,12)</f>
        <v># Desig Orga</v>
      </c>
      <c r="BM3" s="2" t="str">
        <f aca="false">LEFT(BM4,12)</f>
        <v># Recov Orga</v>
      </c>
      <c r="BN3" s="2" t="str">
        <f aca="false">LEFT(BN4,12)</f>
        <v># Desig Orga</v>
      </c>
      <c r="BO3" s="2" t="str">
        <f aca="false">LEFT(BO4,12)</f>
        <v># Recov Orga</v>
      </c>
      <c r="BP3" s="2" t="str">
        <f aca="false">LEFT(BP4,12)</f>
        <v># Desig Orga</v>
      </c>
      <c r="BQ3" s="2" t="str">
        <f aca="false">LEFT(BQ4,12)</f>
        <v># Recov Orga</v>
      </c>
      <c r="BR3" s="2" t="str">
        <f aca="false">LEFT(BR4,12)</f>
        <v># Desig Orga</v>
      </c>
      <c r="BS3" s="2" t="str">
        <f aca="false">LEFT(BS4,12)</f>
        <v># Recov Orga</v>
      </c>
      <c r="BT3" s="2" t="str">
        <f aca="false">LEFT(BT4,12)</f>
        <v># Desig Orga</v>
      </c>
      <c r="BU3" s="2" t="str">
        <f aca="false">LEFT(BU4,12)</f>
        <v># Recov Orga</v>
      </c>
      <c r="BV3" s="2" t="str">
        <f aca="false">LEFT(BV4,12)</f>
        <v># Desig Orga</v>
      </c>
      <c r="BW3" s="2" t="str">
        <f aca="false">LEFT(BW4,12)</f>
        <v># Recov Orga</v>
      </c>
      <c r="BX3" s="2" t="str">
        <f aca="false">LEFT(BX4,12)</f>
        <v># Desig Orga</v>
      </c>
      <c r="BY3" s="2" t="str">
        <f aca="false">LEFT(BY4,12)</f>
        <v># Recov Orga</v>
      </c>
      <c r="BZ3" s="2" t="str">
        <f aca="false">LEFT(BZ4,12)</f>
        <v># Desig Orga</v>
      </c>
      <c r="CA3" s="2" t="str">
        <f aca="false">LEFT(CA4,12)</f>
        <v># Recov Orga</v>
      </c>
      <c r="CB3" s="2" t="str">
        <f aca="false">LEFT(CB4,12)</f>
        <v># Desig Orga</v>
      </c>
      <c r="CC3" s="2" t="str">
        <f aca="false">LEFT(CC4,12)</f>
        <v># Recov Orga</v>
      </c>
      <c r="CD3" s="2" t="str">
        <f aca="false">LEFT(CD4,12)</f>
        <v># Desig Orga</v>
      </c>
      <c r="CE3" s="2" t="str">
        <f aca="false">LEFT(CE4,12)</f>
        <v># Recov Orga</v>
      </c>
      <c r="CF3" s="2" t="str">
        <f aca="false">LEFT(CF4,12)</f>
        <v># Desig Orga</v>
      </c>
      <c r="CG3" s="2" t="str">
        <f aca="false">LEFT(CG4,12)</f>
        <v># Recov Orga</v>
      </c>
      <c r="CH3" s="2" t="str">
        <f aca="false">LEFT(CH4,12)</f>
        <v># Desig Orga</v>
      </c>
      <c r="CI3" s="2" t="str">
        <f aca="false">LEFT(CI4,12)</f>
        <v># Recov Orga</v>
      </c>
      <c r="CJ3" s="2" t="str">
        <f aca="false">LEFT(CJ4,12)</f>
        <v># Desig Orga</v>
      </c>
      <c r="CK3" s="2" t="str">
        <f aca="false">LEFT(CK4,12)</f>
        <v># Recov Orga</v>
      </c>
      <c r="CL3" s="2" t="str">
        <f aca="false">LEFT(CL4,12)</f>
        <v># Desig Orga</v>
      </c>
      <c r="CM3" s="2" t="str">
        <f aca="false">LEFT(CM4,12)</f>
        <v># Recov Orga</v>
      </c>
      <c r="CN3" s="2" t="str">
        <f aca="false">LEFT(CN4,12)</f>
        <v># Desig Orga</v>
      </c>
      <c r="CO3" s="2" t="str">
        <f aca="false">LEFT(CO4,12)</f>
        <v># Recov Orga</v>
      </c>
      <c r="CP3" s="0"/>
      <c r="CQ3" s="0"/>
      <c r="CR3" s="0"/>
    </row>
    <row r="4" customFormat="false" ht="48" hidden="false" customHeight="false" outlineLevel="0" collapsed="false">
      <c r="A4" s="2" t="s">
        <v>25</v>
      </c>
      <c r="B4" s="2" t="s">
        <v>26</v>
      </c>
      <c r="C4" s="2" t="s">
        <v>27</v>
      </c>
      <c r="D4" s="2" t="s">
        <v>28</v>
      </c>
      <c r="E4" s="2" t="s">
        <v>29</v>
      </c>
      <c r="F4" s="2" t="s">
        <v>30</v>
      </c>
      <c r="G4" s="2" t="s">
        <v>31</v>
      </c>
      <c r="H4" s="2" t="s">
        <v>32</v>
      </c>
      <c r="I4" s="2" t="s">
        <v>33</v>
      </c>
      <c r="J4" s="2" t="s">
        <v>34</v>
      </c>
      <c r="K4" s="2" t="s">
        <v>35</v>
      </c>
      <c r="L4" s="2" t="s">
        <v>36</v>
      </c>
      <c r="M4" s="2" t="s">
        <v>37</v>
      </c>
      <c r="N4" s="2" t="s">
        <v>38</v>
      </c>
      <c r="O4" s="2" t="s">
        <v>39</v>
      </c>
      <c r="P4" s="2" t="s">
        <v>40</v>
      </c>
      <c r="Q4" s="2" t="s">
        <v>41</v>
      </c>
      <c r="R4" s="2" t="s">
        <v>42</v>
      </c>
      <c r="S4" s="2" t="s">
        <v>43</v>
      </c>
      <c r="T4" s="2" t="s">
        <v>44</v>
      </c>
      <c r="U4" s="2" t="s">
        <v>45</v>
      </c>
      <c r="V4" s="2" t="s">
        <v>46</v>
      </c>
      <c r="W4" s="2" t="s">
        <v>47</v>
      </c>
      <c r="X4" s="2" t="s">
        <v>48</v>
      </c>
      <c r="Y4" s="2" t="s">
        <v>49</v>
      </c>
      <c r="Z4" s="2" t="s">
        <v>50</v>
      </c>
      <c r="AA4" s="2" t="s">
        <v>51</v>
      </c>
      <c r="AB4" s="2" t="s">
        <v>52</v>
      </c>
      <c r="AC4" s="2" t="s">
        <v>53</v>
      </c>
      <c r="AD4" s="2" t="s">
        <v>54</v>
      </c>
      <c r="AE4" s="2" t="s">
        <v>55</v>
      </c>
      <c r="AF4" s="2" t="s">
        <v>56</v>
      </c>
      <c r="AG4" s="2" t="s">
        <v>57</v>
      </c>
      <c r="AH4" s="3" t="s">
        <v>58</v>
      </c>
      <c r="AI4" s="3" t="s">
        <v>59</v>
      </c>
      <c r="AJ4" s="4" t="s">
        <v>60</v>
      </c>
      <c r="AK4" s="4" t="s">
        <v>61</v>
      </c>
      <c r="AL4" s="5" t="s">
        <v>62</v>
      </c>
      <c r="AM4" s="5" t="s">
        <v>63</v>
      </c>
      <c r="AN4" s="6" t="s">
        <v>64</v>
      </c>
      <c r="AO4" s="6" t="s">
        <v>65</v>
      </c>
      <c r="AP4" s="3" t="s">
        <v>66</v>
      </c>
      <c r="AQ4" s="3" t="s">
        <v>67</v>
      </c>
      <c r="AR4" s="4" t="s">
        <v>68</v>
      </c>
      <c r="AS4" s="4" t="s">
        <v>69</v>
      </c>
      <c r="AT4" s="7" t="s">
        <v>70</v>
      </c>
      <c r="AU4" s="7" t="s">
        <v>71</v>
      </c>
      <c r="AV4" s="6" t="s">
        <v>72</v>
      </c>
      <c r="AW4" s="6" t="s">
        <v>73</v>
      </c>
      <c r="AX4" s="3" t="s">
        <v>74</v>
      </c>
      <c r="AY4" s="3" t="s">
        <v>75</v>
      </c>
      <c r="AZ4" s="4" t="s">
        <v>76</v>
      </c>
      <c r="BA4" s="4" t="s">
        <v>77</v>
      </c>
      <c r="BB4" s="7" t="s">
        <v>78</v>
      </c>
      <c r="BC4" s="7" t="s">
        <v>79</v>
      </c>
      <c r="BD4" s="6" t="s">
        <v>80</v>
      </c>
      <c r="BE4" s="6" t="s">
        <v>81</v>
      </c>
      <c r="BF4" s="3" t="s">
        <v>82</v>
      </c>
      <c r="BG4" s="3" t="s">
        <v>83</v>
      </c>
      <c r="BH4" s="4" t="s">
        <v>84</v>
      </c>
      <c r="BI4" s="4" t="s">
        <v>85</v>
      </c>
      <c r="BJ4" s="7" t="s">
        <v>86</v>
      </c>
      <c r="BK4" s="7" t="s">
        <v>87</v>
      </c>
      <c r="BL4" s="6" t="s">
        <v>88</v>
      </c>
      <c r="BM4" s="6" t="s">
        <v>89</v>
      </c>
      <c r="BN4" s="3" t="s">
        <v>90</v>
      </c>
      <c r="BO4" s="3" t="s">
        <v>91</v>
      </c>
      <c r="BP4" s="4" t="s">
        <v>92</v>
      </c>
      <c r="BQ4" s="4" t="s">
        <v>93</v>
      </c>
      <c r="BR4" s="7" t="s">
        <v>94</v>
      </c>
      <c r="BS4" s="7" t="s">
        <v>95</v>
      </c>
      <c r="BT4" s="6" t="s">
        <v>96</v>
      </c>
      <c r="BU4" s="6" t="s">
        <v>97</v>
      </c>
      <c r="BV4" s="2" t="s">
        <v>98</v>
      </c>
      <c r="BW4" s="2" t="s">
        <v>99</v>
      </c>
      <c r="BX4" s="2" t="s">
        <v>100</v>
      </c>
      <c r="BY4" s="2" t="s">
        <v>101</v>
      </c>
      <c r="BZ4" s="2" t="s">
        <v>102</v>
      </c>
      <c r="CA4" s="2" t="s">
        <v>103</v>
      </c>
      <c r="CB4" s="2" t="s">
        <v>104</v>
      </c>
      <c r="CC4" s="2" t="s">
        <v>105</v>
      </c>
      <c r="CD4" s="2" t="s">
        <v>106</v>
      </c>
      <c r="CE4" s="2" t="s">
        <v>107</v>
      </c>
      <c r="CF4" s="2" t="s">
        <v>108</v>
      </c>
      <c r="CG4" s="2" t="s">
        <v>109</v>
      </c>
      <c r="CH4" s="2" t="s">
        <v>110</v>
      </c>
      <c r="CI4" s="2" t="s">
        <v>111</v>
      </c>
      <c r="CJ4" s="2" t="s">
        <v>112</v>
      </c>
      <c r="CK4" s="2" t="s">
        <v>113</v>
      </c>
      <c r="CL4" s="2" t="s">
        <v>114</v>
      </c>
      <c r="CM4" s="2" t="s">
        <v>115</v>
      </c>
      <c r="CN4" s="8" t="s">
        <v>116</v>
      </c>
      <c r="CO4" s="8" t="s">
        <v>117</v>
      </c>
      <c r="CP4" s="0"/>
      <c r="CQ4" s="0"/>
      <c r="CR4" s="0"/>
    </row>
    <row r="5" customFormat="false" ht="24" hidden="false" customHeight="false" outlineLevel="0" collapsed="false">
      <c r="A5" s="9" t="s">
        <v>118</v>
      </c>
      <c r="B5" s="9" t="s">
        <v>119</v>
      </c>
      <c r="C5" s="10" t="s">
        <v>120</v>
      </c>
      <c r="D5" s="0" t="n">
        <v>683478</v>
      </c>
      <c r="E5" s="0" t="n">
        <v>686293</v>
      </c>
      <c r="F5" s="0" t="n">
        <v>698473</v>
      </c>
      <c r="G5" s="0" t="n">
        <v>710231</v>
      </c>
      <c r="H5" s="0" t="n">
        <v>722718</v>
      </c>
      <c r="I5" s="0" t="n">
        <v>295000</v>
      </c>
      <c r="J5" s="0" t="n">
        <v>302000</v>
      </c>
      <c r="K5" s="0" t="n">
        <v>310000</v>
      </c>
      <c r="L5" s="0" t="n">
        <v>318000</v>
      </c>
      <c r="M5" s="0" t="n">
        <v>326682</v>
      </c>
      <c r="N5" s="0" t="n">
        <v>334797</v>
      </c>
      <c r="O5" s="0" t="n">
        <v>343418</v>
      </c>
      <c r="P5" s="0" t="n">
        <v>352006</v>
      </c>
      <c r="Q5" s="0" t="n">
        <v>357396</v>
      </c>
      <c r="R5" s="0" t="n">
        <v>362186</v>
      </c>
      <c r="S5" s="0" t="n">
        <v>368053</v>
      </c>
      <c r="T5" s="0" t="n">
        <v>374215</v>
      </c>
      <c r="U5" s="0" t="n">
        <v>378446</v>
      </c>
      <c r="V5" s="0" t="n">
        <v>382200</v>
      </c>
      <c r="W5" s="0" t="n">
        <v>387654</v>
      </c>
      <c r="X5" s="0" t="n">
        <v>393764</v>
      </c>
      <c r="Y5" s="0" t="n">
        <v>398163</v>
      </c>
      <c r="Z5" s="0" t="n">
        <v>402694</v>
      </c>
      <c r="AA5" s="0" t="n">
        <v>408040</v>
      </c>
      <c r="AB5" s="0" t="n">
        <v>413982</v>
      </c>
      <c r="AC5" s="0" t="n">
        <v>420191.73</v>
      </c>
      <c r="AD5" s="0" t="n">
        <v>422398</v>
      </c>
      <c r="AE5" s="0" t="n">
        <v>427697</v>
      </c>
      <c r="AF5" s="0" t="n">
        <v>433619</v>
      </c>
      <c r="AG5" s="0" t="n">
        <v>437884</v>
      </c>
      <c r="AN5" s="0" t="n">
        <v>2</v>
      </c>
      <c r="AO5" s="0" t="n">
        <v>6</v>
      </c>
      <c r="AP5" s="0" t="n">
        <f aca="false">(Annually!$Q3-$AV5)/3</f>
        <v>3</v>
      </c>
      <c r="AQ5" s="0" t="n">
        <f aca="false">(Annually!$R3-$AW5)/3</f>
        <v>6.66666666666667</v>
      </c>
      <c r="AR5" s="0" t="n">
        <f aca="false">(Annually!$Q3-$AV5)/3</f>
        <v>3</v>
      </c>
      <c r="AS5" s="0" t="n">
        <f aca="false">(Annually!$R3-$AW5)/3</f>
        <v>6.66666666666667</v>
      </c>
      <c r="AT5" s="0" t="n">
        <f aca="false">(Annually!$Q3-$AV5)/3</f>
        <v>3</v>
      </c>
      <c r="AU5" s="0" t="n">
        <f aca="false">(Annually!$R3-$AW5)/3</f>
        <v>6.66666666666667</v>
      </c>
      <c r="AV5" s="0" t="n">
        <v>2</v>
      </c>
      <c r="AW5" s="0" t="n">
        <v>4</v>
      </c>
      <c r="AX5" s="0" t="n">
        <v>4</v>
      </c>
      <c r="AY5" s="0" t="n">
        <v>8</v>
      </c>
      <c r="AZ5" s="0" t="n">
        <v>4</v>
      </c>
      <c r="BA5" s="0" t="n">
        <v>6</v>
      </c>
      <c r="BB5" s="0" t="n">
        <v>2</v>
      </c>
      <c r="BC5" s="0" t="n">
        <v>4</v>
      </c>
      <c r="BD5" s="0" t="n">
        <v>2</v>
      </c>
      <c r="BE5" s="0" t="n">
        <v>6</v>
      </c>
      <c r="BF5" s="0" t="n">
        <v>2</v>
      </c>
      <c r="BG5" s="0" t="n">
        <v>4</v>
      </c>
      <c r="BH5" s="0" t="n">
        <v>3</v>
      </c>
      <c r="BI5" s="0" t="n">
        <v>7</v>
      </c>
      <c r="BJ5" s="0" t="n">
        <v>1</v>
      </c>
      <c r="BK5" s="0" t="n">
        <v>1</v>
      </c>
      <c r="BL5" s="0" t="n">
        <v>1</v>
      </c>
      <c r="BM5" s="0" t="n">
        <v>3</v>
      </c>
      <c r="BN5" s="0" t="n">
        <v>5</v>
      </c>
      <c r="BO5" s="0" t="n">
        <v>7</v>
      </c>
      <c r="BP5" s="0" t="n">
        <v>0</v>
      </c>
      <c r="BQ5" s="0" t="n">
        <v>2</v>
      </c>
      <c r="BR5" s="0" t="n">
        <v>3</v>
      </c>
      <c r="BS5" s="0" t="n">
        <v>6</v>
      </c>
      <c r="BT5" s="0" t="n">
        <v>2</v>
      </c>
      <c r="BU5" s="0" t="n">
        <v>6</v>
      </c>
      <c r="BV5" s="0" t="n">
        <v>2</v>
      </c>
      <c r="BW5" s="0" t="n">
        <v>4</v>
      </c>
      <c r="BX5" s="0" t="n">
        <v>4</v>
      </c>
      <c r="BY5" s="0" t="n">
        <v>8</v>
      </c>
      <c r="BZ5" s="0" t="n">
        <v>3</v>
      </c>
      <c r="CA5" s="0" t="n">
        <v>5</v>
      </c>
      <c r="CB5" s="0" t="n">
        <v>1</v>
      </c>
      <c r="CC5" s="0" t="n">
        <v>3</v>
      </c>
      <c r="CD5" s="0" t="n">
        <v>7</v>
      </c>
      <c r="CE5" s="0" t="n">
        <v>17</v>
      </c>
      <c r="CF5" s="0" t="n">
        <v>11</v>
      </c>
      <c r="CG5" s="0" t="n">
        <v>24</v>
      </c>
      <c r="CH5" s="0" t="n">
        <v>11</v>
      </c>
      <c r="CI5" s="0" t="n">
        <v>24</v>
      </c>
      <c r="CJ5" s="0" t="n">
        <v>7</v>
      </c>
      <c r="CK5" s="0" t="n">
        <v>15</v>
      </c>
      <c r="CL5" s="0" t="n">
        <v>10</v>
      </c>
      <c r="CM5" s="0" t="n">
        <v>21</v>
      </c>
      <c r="CN5" s="11" t="n">
        <v>10</v>
      </c>
      <c r="CO5" s="11" t="n">
        <v>20</v>
      </c>
      <c r="CP5" s="0"/>
      <c r="CQ5" s="0"/>
      <c r="CR5" s="0"/>
    </row>
    <row r="6" customFormat="false" ht="12" hidden="false" customHeight="false" outlineLevel="0" collapsed="false">
      <c r="A6" s="9" t="s">
        <v>121</v>
      </c>
      <c r="B6" s="9" t="s">
        <v>122</v>
      </c>
      <c r="C6" s="10" t="s">
        <v>123</v>
      </c>
      <c r="D6" s="0" t="n">
        <v>4627851</v>
      </c>
      <c r="E6" s="0" t="n">
        <v>4661900</v>
      </c>
      <c r="F6" s="0" t="n">
        <v>4708708</v>
      </c>
      <c r="G6" s="0" t="n">
        <v>4779736</v>
      </c>
      <c r="H6" s="0" t="n">
        <v>4802740</v>
      </c>
      <c r="I6" s="0" t="n">
        <v>1475350</v>
      </c>
      <c r="J6" s="0" t="n">
        <v>1500000</v>
      </c>
      <c r="K6" s="0" t="n">
        <v>1527658</v>
      </c>
      <c r="L6" s="0" t="n">
        <v>1564631</v>
      </c>
      <c r="M6" s="0" t="n">
        <v>1672328</v>
      </c>
      <c r="N6" s="0" t="n">
        <v>1711173</v>
      </c>
      <c r="O6" s="0" t="n">
        <v>1748564</v>
      </c>
      <c r="P6" s="0" t="n">
        <v>1788020</v>
      </c>
      <c r="Q6" s="0" t="n">
        <v>1825000</v>
      </c>
      <c r="R6" s="0" t="n">
        <v>1634098</v>
      </c>
      <c r="S6" s="0" t="n">
        <v>1634072</v>
      </c>
      <c r="T6" s="0" t="n">
        <v>1634181</v>
      </c>
      <c r="U6" s="0" t="n">
        <v>1664728</v>
      </c>
      <c r="V6" s="0" t="n">
        <v>1694000</v>
      </c>
      <c r="W6" s="0" t="n">
        <v>1664964</v>
      </c>
      <c r="X6" s="0" t="n">
        <v>1714187</v>
      </c>
      <c r="Y6" s="0" t="n">
        <v>1764000</v>
      </c>
      <c r="Z6" s="0" t="n">
        <v>1948496</v>
      </c>
      <c r="AA6" s="0" t="n">
        <v>2057816</v>
      </c>
      <c r="AB6" s="0" t="n">
        <v>2121949</v>
      </c>
      <c r="AC6" s="0" t="n">
        <v>2149311</v>
      </c>
      <c r="AD6" s="0" t="n">
        <v>2181001</v>
      </c>
      <c r="AE6" s="0" t="n">
        <v>2181124</v>
      </c>
      <c r="AF6" s="0" t="n">
        <v>2244186</v>
      </c>
      <c r="AG6" s="0" t="n">
        <v>2270377</v>
      </c>
      <c r="AJ6" s="0" t="n">
        <v>7</v>
      </c>
      <c r="AK6" s="0" t="n">
        <v>31</v>
      </c>
      <c r="AL6" s="0" t="n">
        <v>10</v>
      </c>
      <c r="AM6" s="0" t="n">
        <v>40</v>
      </c>
      <c r="AN6" s="0" t="n">
        <v>10</v>
      </c>
      <c r="AO6" s="0" t="n">
        <v>44</v>
      </c>
      <c r="AP6" s="0" t="n">
        <f aca="false">(Annually!$Q4-$AV6)/3</f>
        <v>9.5</v>
      </c>
      <c r="AQ6" s="0" t="n">
        <f aca="false">(Annually!$R4-$AW6)/3</f>
        <v>32.75</v>
      </c>
      <c r="AR6" s="0" t="n">
        <f aca="false">(Annually!$Q4-$AV6)/3</f>
        <v>9.5</v>
      </c>
      <c r="AS6" s="0" t="n">
        <f aca="false">(Annually!$R4-$AW6)/3</f>
        <v>32.75</v>
      </c>
      <c r="AT6" s="0" t="n">
        <f aca="false">(Annually!$Q4-$AV6)/3</f>
        <v>9.5</v>
      </c>
      <c r="AU6" s="0" t="n">
        <f aca="false">(Annually!$R4-$AW6)/3</f>
        <v>32.75</v>
      </c>
      <c r="AV6" s="0" t="n">
        <f aca="false">(Annually!$Q4)/4</f>
        <v>9.5</v>
      </c>
      <c r="AW6" s="0" t="n">
        <f aca="false">(Annually!$R4)/4</f>
        <v>32.75</v>
      </c>
      <c r="AX6" s="0" t="n">
        <v>13</v>
      </c>
      <c r="AY6" s="0" t="n">
        <v>36</v>
      </c>
      <c r="AZ6" s="0" t="n">
        <v>7</v>
      </c>
      <c r="BA6" s="0" t="n">
        <v>32</v>
      </c>
      <c r="BB6" s="0" t="n">
        <v>5</v>
      </c>
      <c r="BC6" s="0" t="n">
        <v>21</v>
      </c>
      <c r="BD6" s="0" t="n">
        <v>10</v>
      </c>
      <c r="BE6" s="0" t="n">
        <v>33</v>
      </c>
      <c r="BF6" s="0" t="n">
        <v>10</v>
      </c>
      <c r="BG6" s="0" t="n">
        <v>29</v>
      </c>
      <c r="BH6" s="0" t="n">
        <v>21</v>
      </c>
      <c r="BI6" s="0" t="n">
        <v>40</v>
      </c>
      <c r="BJ6" s="0" t="n">
        <v>12</v>
      </c>
      <c r="BK6" s="0" t="n">
        <v>38</v>
      </c>
      <c r="BL6" s="0" t="n">
        <v>10</v>
      </c>
      <c r="BM6" s="0" t="n">
        <v>31</v>
      </c>
      <c r="BN6" s="0" t="n">
        <v>8</v>
      </c>
      <c r="BO6" s="0" t="n">
        <v>20</v>
      </c>
      <c r="BP6" s="0" t="n">
        <v>13</v>
      </c>
      <c r="BQ6" s="0" t="n">
        <v>33</v>
      </c>
      <c r="BR6" s="0" t="n">
        <v>7</v>
      </c>
      <c r="BS6" s="0" t="n">
        <v>25</v>
      </c>
      <c r="BT6" s="0" t="n">
        <v>12</v>
      </c>
      <c r="BU6" s="0" t="n">
        <v>32</v>
      </c>
      <c r="BV6" s="0" t="n">
        <v>20</v>
      </c>
      <c r="BW6" s="0" t="n">
        <v>35</v>
      </c>
      <c r="BX6" s="0" t="n">
        <v>7</v>
      </c>
      <c r="BY6" s="0" t="n">
        <v>28</v>
      </c>
      <c r="BZ6" s="0" t="n">
        <v>6</v>
      </c>
      <c r="CA6" s="0" t="n">
        <v>18</v>
      </c>
      <c r="CB6" s="0" t="n">
        <v>11</v>
      </c>
      <c r="CC6" s="0" t="n">
        <v>29</v>
      </c>
      <c r="CD6" s="0" t="n">
        <v>35</v>
      </c>
      <c r="CE6" s="0" t="n">
        <v>155</v>
      </c>
      <c r="CF6" s="0" t="n">
        <v>38</v>
      </c>
      <c r="CG6" s="0" t="n">
        <v>131</v>
      </c>
      <c r="CH6" s="0" t="n">
        <v>35</v>
      </c>
      <c r="CI6" s="0" t="n">
        <v>122</v>
      </c>
      <c r="CJ6" s="0" t="n">
        <v>52</v>
      </c>
      <c r="CK6" s="0" t="n">
        <v>138</v>
      </c>
      <c r="CL6" s="0" t="n">
        <v>40</v>
      </c>
      <c r="CM6" s="0" t="n">
        <v>110</v>
      </c>
      <c r="CN6" s="11" t="n">
        <v>41</v>
      </c>
      <c r="CO6" s="11" t="n">
        <v>110</v>
      </c>
      <c r="CP6" s="0"/>
      <c r="CQ6" s="0"/>
      <c r="CR6" s="0"/>
    </row>
    <row r="7" customFormat="false" ht="24" hidden="false" customHeight="false" outlineLevel="0" collapsed="false">
      <c r="A7" s="12" t="s">
        <v>124</v>
      </c>
      <c r="B7" s="12" t="s">
        <v>125</v>
      </c>
      <c r="C7" s="10" t="s">
        <v>126</v>
      </c>
      <c r="D7" s="0" t="n">
        <v>2834797</v>
      </c>
      <c r="E7" s="0" t="n">
        <v>2855390</v>
      </c>
      <c r="F7" s="0" t="n">
        <v>2889450</v>
      </c>
      <c r="G7" s="0" t="n">
        <v>2915918</v>
      </c>
      <c r="H7" s="0" t="n">
        <v>2937979</v>
      </c>
      <c r="I7" s="0" t="n">
        <v>1000000</v>
      </c>
      <c r="J7" s="0" t="n">
        <v>1025000</v>
      </c>
      <c r="K7" s="0" t="n">
        <v>1050000</v>
      </c>
      <c r="L7" s="0" t="n">
        <v>1075000</v>
      </c>
      <c r="M7" s="0" t="n">
        <v>1097633</v>
      </c>
      <c r="N7" s="0" t="n">
        <v>1104235</v>
      </c>
      <c r="O7" s="0" t="n">
        <v>1114822</v>
      </c>
      <c r="P7" s="0" t="n">
        <v>1122595</v>
      </c>
      <c r="Q7" s="0" t="n">
        <v>1130000</v>
      </c>
      <c r="R7" s="0" t="n">
        <v>1143793</v>
      </c>
      <c r="S7" s="0" t="n">
        <v>1156022</v>
      </c>
      <c r="T7" s="0" t="n">
        <v>1169848</v>
      </c>
      <c r="U7" s="0" t="n">
        <v>1180000</v>
      </c>
      <c r="V7" s="0" t="n">
        <v>1182724</v>
      </c>
      <c r="W7" s="0" t="n">
        <v>1119349</v>
      </c>
      <c r="X7" s="0" t="n">
        <v>1208084</v>
      </c>
      <c r="Y7" s="0" t="n">
        <v>1213382</v>
      </c>
      <c r="Z7" s="0" t="n">
        <v>1249570</v>
      </c>
      <c r="AA7" s="0" t="n">
        <v>1268528</v>
      </c>
      <c r="AB7" s="0" t="n">
        <v>1283854</v>
      </c>
      <c r="AC7" s="0" t="n">
        <v>1250626</v>
      </c>
      <c r="AD7" s="0" t="n">
        <v>1257434</v>
      </c>
      <c r="AE7" s="0" t="n">
        <v>1273310</v>
      </c>
      <c r="AF7" s="0" t="n">
        <v>1284996</v>
      </c>
      <c r="AG7" s="0" t="n">
        <v>1287091</v>
      </c>
      <c r="AN7" s="0" t="n">
        <v>8</v>
      </c>
      <c r="AO7" s="0" t="n">
        <v>26</v>
      </c>
      <c r="AP7" s="0" t="n">
        <f aca="false">(Annually!$Q5-$AV7)/3</f>
        <v>6.75</v>
      </c>
      <c r="AQ7" s="0" t="n">
        <f aca="false">(Annually!$R5-$AW7)/3</f>
        <v>24.5</v>
      </c>
      <c r="AR7" s="0" t="n">
        <f aca="false">(Annually!$Q5-$AV7)/3</f>
        <v>6.75</v>
      </c>
      <c r="AS7" s="0" t="n">
        <f aca="false">(Annually!$R5-$AW7)/3</f>
        <v>24.5</v>
      </c>
      <c r="AT7" s="0" t="n">
        <f aca="false">(Annually!$Q5-$AV7)/3</f>
        <v>6.75</v>
      </c>
      <c r="AU7" s="0" t="n">
        <f aca="false">(Annually!$R5-$AW7)/3</f>
        <v>24.5</v>
      </c>
      <c r="AV7" s="0" t="n">
        <f aca="false">(Annually!$Q5)/4</f>
        <v>6.75</v>
      </c>
      <c r="AW7" s="0" t="n">
        <f aca="false">(Annually!$R5)/4</f>
        <v>24.5</v>
      </c>
      <c r="AX7" s="0" t="n">
        <v>12</v>
      </c>
      <c r="AY7" s="0" t="n">
        <v>22</v>
      </c>
      <c r="AZ7" s="0" t="n">
        <v>8</v>
      </c>
      <c r="BA7" s="0" t="n">
        <v>13</v>
      </c>
      <c r="BB7" s="0" t="n">
        <v>7</v>
      </c>
      <c r="BC7" s="0" t="n">
        <v>18</v>
      </c>
      <c r="BD7" s="0" t="n">
        <v>9</v>
      </c>
      <c r="BE7" s="0" t="n">
        <v>16</v>
      </c>
      <c r="BF7" s="0" t="n">
        <v>6</v>
      </c>
      <c r="BG7" s="0" t="n">
        <v>27</v>
      </c>
      <c r="BH7" s="0" t="n">
        <v>3</v>
      </c>
      <c r="BI7" s="0" t="n">
        <v>13</v>
      </c>
      <c r="BJ7" s="0" t="n">
        <v>9</v>
      </c>
      <c r="BK7" s="0" t="n">
        <v>18</v>
      </c>
      <c r="BL7" s="0" t="n">
        <v>6</v>
      </c>
      <c r="BM7" s="0" t="n">
        <v>9</v>
      </c>
      <c r="BN7" s="0" t="n">
        <v>51</v>
      </c>
      <c r="BO7" s="0" t="n">
        <v>86</v>
      </c>
      <c r="BP7" s="0" t="n">
        <v>26</v>
      </c>
      <c r="BQ7" s="0" t="n">
        <v>44</v>
      </c>
      <c r="BR7" s="0" t="n">
        <v>14</v>
      </c>
      <c r="BS7" s="0" t="n">
        <v>24</v>
      </c>
      <c r="BT7" s="0" t="n">
        <v>7</v>
      </c>
      <c r="BU7" s="0" t="n">
        <v>22</v>
      </c>
      <c r="BV7" s="0" t="n">
        <v>5</v>
      </c>
      <c r="BW7" s="0" t="n">
        <v>9</v>
      </c>
      <c r="BX7" s="0" t="n">
        <v>8</v>
      </c>
      <c r="BY7" s="0" t="n">
        <v>18</v>
      </c>
      <c r="BZ7" s="0" t="n">
        <v>13</v>
      </c>
      <c r="CA7" s="0" t="n">
        <v>20</v>
      </c>
      <c r="CB7" s="0" t="n">
        <v>8</v>
      </c>
      <c r="CC7" s="0" t="n">
        <v>19</v>
      </c>
      <c r="CD7" s="0" t="n">
        <v>28</v>
      </c>
      <c r="CE7" s="0" t="n">
        <v>94</v>
      </c>
      <c r="CF7" s="0" t="n">
        <v>27</v>
      </c>
      <c r="CG7" s="0" t="n">
        <v>98</v>
      </c>
      <c r="CH7" s="0" t="n">
        <v>36</v>
      </c>
      <c r="CI7" s="0" t="n">
        <v>69</v>
      </c>
      <c r="CJ7" s="0" t="n">
        <v>24</v>
      </c>
      <c r="CK7" s="0" t="n">
        <v>54</v>
      </c>
      <c r="CL7" s="0" t="n">
        <v>38</v>
      </c>
      <c r="CM7" s="0" t="n">
        <v>176</v>
      </c>
      <c r="CN7" s="11" t="n">
        <v>34</v>
      </c>
      <c r="CO7" s="11" t="n">
        <v>66</v>
      </c>
      <c r="CP7" s="0"/>
      <c r="CQ7" s="0"/>
      <c r="CR7" s="0"/>
    </row>
    <row r="8" customFormat="false" ht="12" hidden="false" customHeight="false" outlineLevel="0" collapsed="false">
      <c r="A8" s="12" t="s">
        <v>127</v>
      </c>
      <c r="B8" s="9" t="s">
        <v>128</v>
      </c>
      <c r="C8" s="13" t="s">
        <v>129</v>
      </c>
      <c r="D8" s="0" t="n">
        <v>6338755</v>
      </c>
      <c r="E8" s="0" t="n">
        <v>6500180</v>
      </c>
      <c r="F8" s="0" t="n">
        <v>6595778</v>
      </c>
      <c r="G8" s="0" t="n">
        <v>6392017</v>
      </c>
      <c r="H8" s="0" t="n">
        <v>6482505</v>
      </c>
      <c r="I8" s="0" t="n">
        <v>1007050</v>
      </c>
      <c r="J8" s="0" t="n">
        <v>1030263</v>
      </c>
      <c r="K8" s="0" t="n">
        <v>1066399</v>
      </c>
      <c r="L8" s="0" t="n">
        <v>1092653</v>
      </c>
      <c r="M8" s="0" t="n">
        <v>1099430</v>
      </c>
      <c r="N8" s="0" t="n">
        <v>1139861</v>
      </c>
      <c r="O8" s="0" t="n">
        <v>1226579</v>
      </c>
      <c r="P8" s="0" t="n">
        <v>1311863</v>
      </c>
      <c r="Q8" s="0" t="n">
        <v>1385462</v>
      </c>
      <c r="R8" s="0" t="n">
        <v>1452276</v>
      </c>
      <c r="S8" s="0" t="n">
        <v>1527995</v>
      </c>
      <c r="T8" s="0" t="n">
        <v>1597701</v>
      </c>
      <c r="U8" s="0" t="n">
        <v>1661400</v>
      </c>
      <c r="V8" s="0" t="n">
        <v>1757625</v>
      </c>
      <c r="W8" s="0" t="n">
        <v>1892420</v>
      </c>
      <c r="X8" s="0" t="n">
        <v>1613919</v>
      </c>
      <c r="Y8" s="0" t="n">
        <v>1643461</v>
      </c>
      <c r="Z8" s="0" t="n">
        <v>1696681</v>
      </c>
      <c r="AA8" s="0" t="n">
        <v>1748663</v>
      </c>
      <c r="AB8" s="0" t="n">
        <v>1803580</v>
      </c>
      <c r="AC8" s="0" t="n">
        <v>1837213</v>
      </c>
      <c r="AD8" s="0" t="n">
        <v>1893197</v>
      </c>
      <c r="AE8" s="0" t="n">
        <v>1954247</v>
      </c>
      <c r="AF8" s="0" t="n">
        <v>2013639</v>
      </c>
      <c r="AG8" s="0" t="n">
        <v>2064556</v>
      </c>
      <c r="AH8" s="0" t="n">
        <v>1</v>
      </c>
      <c r="AI8" s="0" t="n">
        <v>46</v>
      </c>
      <c r="AJ8" s="0" t="n">
        <v>1</v>
      </c>
      <c r="AK8" s="0" t="n">
        <v>37</v>
      </c>
      <c r="AL8" s="0" t="n">
        <v>2</v>
      </c>
      <c r="AM8" s="0" t="n">
        <v>34</v>
      </c>
      <c r="AN8" s="0" t="n">
        <v>0</v>
      </c>
      <c r="AO8" s="0" t="n">
        <v>28</v>
      </c>
      <c r="AP8" s="0" t="n">
        <f aca="false">(Annually!$Q6-$AV8)/3</f>
        <v>7.75</v>
      </c>
      <c r="AQ8" s="0" t="n">
        <f aca="false">(Annually!$R6-$AW8)/3</f>
        <v>31</v>
      </c>
      <c r="AR8" s="0" t="n">
        <f aca="false">(Annually!$Q6-$AV8)/3</f>
        <v>7.75</v>
      </c>
      <c r="AS8" s="0" t="n">
        <f aca="false">(Annually!$R6-$AW8)/3</f>
        <v>31</v>
      </c>
      <c r="AT8" s="0" t="n">
        <f aca="false">(Annually!$Q6-$AV8)/3</f>
        <v>7.75</v>
      </c>
      <c r="AU8" s="0" t="n">
        <f aca="false">(Annually!$R6-$AW8)/3</f>
        <v>31</v>
      </c>
      <c r="AV8" s="0" t="n">
        <f aca="false">(Annually!$Q6)/4</f>
        <v>7.75</v>
      </c>
      <c r="AW8" s="0" t="n">
        <f aca="false">(Annually!$R6)/4</f>
        <v>31</v>
      </c>
      <c r="AX8" s="0" t="n">
        <v>6</v>
      </c>
      <c r="AY8" s="0" t="n">
        <v>22</v>
      </c>
      <c r="AZ8" s="0" t="n">
        <v>9</v>
      </c>
      <c r="BA8" s="0" t="n">
        <v>27</v>
      </c>
      <c r="BB8" s="0" t="n">
        <v>7</v>
      </c>
      <c r="BC8" s="0" t="n">
        <v>37</v>
      </c>
      <c r="BD8" s="0" t="n">
        <v>10</v>
      </c>
      <c r="BE8" s="0" t="n">
        <v>29</v>
      </c>
      <c r="BF8" s="0" t="n">
        <v>14</v>
      </c>
      <c r="BG8" s="0" t="n">
        <v>36</v>
      </c>
      <c r="BH8" s="0" t="n">
        <v>6</v>
      </c>
      <c r="BI8" s="0" t="n">
        <v>30</v>
      </c>
      <c r="BJ8" s="0" t="n">
        <v>7</v>
      </c>
      <c r="BK8" s="0" t="n">
        <v>25</v>
      </c>
      <c r="BL8" s="0" t="n">
        <v>6</v>
      </c>
      <c r="BM8" s="0" t="n">
        <v>28</v>
      </c>
      <c r="BN8" s="0" t="n">
        <v>11</v>
      </c>
      <c r="BO8" s="0" t="n">
        <v>34</v>
      </c>
      <c r="BP8" s="0" t="n">
        <v>13</v>
      </c>
      <c r="BQ8" s="0" t="n">
        <v>45</v>
      </c>
      <c r="BR8" s="0" t="n">
        <v>17</v>
      </c>
      <c r="BS8" s="0" t="n">
        <v>43</v>
      </c>
      <c r="BT8" s="0" t="n">
        <v>15</v>
      </c>
      <c r="BU8" s="0" t="n">
        <v>46</v>
      </c>
      <c r="BV8" s="0" t="n">
        <v>11</v>
      </c>
      <c r="BW8" s="0" t="n">
        <v>31</v>
      </c>
      <c r="BX8" s="0" t="n">
        <v>13</v>
      </c>
      <c r="BY8" s="0" t="n">
        <v>41</v>
      </c>
      <c r="BZ8" s="0" t="n">
        <v>8</v>
      </c>
      <c r="CA8" s="0" t="n">
        <v>33</v>
      </c>
      <c r="CB8" s="0" t="n">
        <v>12</v>
      </c>
      <c r="CC8" s="0" t="n">
        <v>38</v>
      </c>
      <c r="CD8" s="0" t="n">
        <v>4</v>
      </c>
      <c r="CE8" s="0" t="n">
        <v>145</v>
      </c>
      <c r="CF8" s="0" t="n">
        <v>31</v>
      </c>
      <c r="CG8" s="0" t="n">
        <v>124</v>
      </c>
      <c r="CH8" s="0" t="n">
        <v>31</v>
      </c>
      <c r="CI8" s="0" t="n">
        <v>114</v>
      </c>
      <c r="CJ8" s="0" t="n">
        <v>33</v>
      </c>
      <c r="CK8" s="0" t="n">
        <v>119</v>
      </c>
      <c r="CL8" s="0" t="n">
        <v>54</v>
      </c>
      <c r="CM8" s="0" t="n">
        <v>168</v>
      </c>
      <c r="CN8" s="14" t="n">
        <v>44</v>
      </c>
      <c r="CO8" s="14" t="n">
        <v>143</v>
      </c>
      <c r="CP8" s="0"/>
      <c r="CQ8" s="0"/>
      <c r="CR8" s="0"/>
    </row>
    <row r="9" customFormat="false" ht="48" hidden="false" customHeight="false" outlineLevel="0" collapsed="false">
      <c r="A9" s="12" t="s">
        <v>130</v>
      </c>
      <c r="B9" s="12" t="s">
        <v>131</v>
      </c>
      <c r="C9" s="13" t="s">
        <v>132</v>
      </c>
      <c r="D9" s="0" t="n">
        <v>36553215</v>
      </c>
      <c r="E9" s="0" t="n">
        <v>36756666</v>
      </c>
      <c r="F9" s="0" t="n">
        <v>36961664</v>
      </c>
      <c r="G9" s="0" t="n">
        <v>37253956</v>
      </c>
      <c r="H9" s="0" t="n">
        <v>37691912</v>
      </c>
      <c r="I9" s="0" t="n">
        <v>954177</v>
      </c>
      <c r="J9" s="0" t="n">
        <v>1223629</v>
      </c>
      <c r="K9" s="0" t="n">
        <v>1594731</v>
      </c>
      <c r="L9" s="0" t="n">
        <v>2063977</v>
      </c>
      <c r="M9" s="0" t="n">
        <v>2448259</v>
      </c>
      <c r="N9" s="0" t="n">
        <v>2877235</v>
      </c>
      <c r="O9" s="0" t="n">
        <v>3301564</v>
      </c>
      <c r="P9" s="0" t="n">
        <v>3772796</v>
      </c>
      <c r="Q9" s="0" t="n">
        <v>4196807</v>
      </c>
      <c r="R9" s="0" t="n">
        <v>4607299</v>
      </c>
      <c r="S9" s="0" t="n">
        <v>5104371</v>
      </c>
      <c r="T9" s="0" t="n">
        <v>5546395</v>
      </c>
      <c r="U9" s="0" t="n">
        <v>5955716</v>
      </c>
      <c r="V9" s="0" t="n">
        <v>6393957</v>
      </c>
      <c r="W9" s="0" t="n">
        <v>6848585</v>
      </c>
      <c r="X9" s="0" t="n">
        <v>7345555</v>
      </c>
      <c r="Y9" s="0" t="n">
        <v>7751728</v>
      </c>
      <c r="Z9" s="0" t="n">
        <v>8176218</v>
      </c>
      <c r="AA9" s="0" t="n">
        <v>8485765</v>
      </c>
      <c r="AB9" s="0" t="n">
        <v>8720920</v>
      </c>
      <c r="AC9" s="0" t="n">
        <v>8847491</v>
      </c>
      <c r="AD9" s="0" t="n">
        <v>9027875</v>
      </c>
      <c r="AE9" s="0" t="n">
        <v>9274485</v>
      </c>
      <c r="AF9" s="0" t="n">
        <v>9516969</v>
      </c>
      <c r="AG9" s="0" t="n">
        <v>9764155</v>
      </c>
      <c r="AH9" s="0" t="n">
        <v>3</v>
      </c>
      <c r="AI9" s="0" t="n">
        <v>214</v>
      </c>
      <c r="AJ9" s="0" t="n">
        <v>2</v>
      </c>
      <c r="AK9" s="0" t="n">
        <v>204</v>
      </c>
      <c r="AL9" s="0" t="n">
        <v>2</v>
      </c>
      <c r="AM9" s="0" t="n">
        <v>202</v>
      </c>
      <c r="AN9" s="0" t="n">
        <v>16</v>
      </c>
      <c r="AO9" s="0" t="n">
        <v>214</v>
      </c>
      <c r="AP9" s="0" t="n">
        <f aca="false">(Annually!$Q7-$AV9)/3</f>
        <v>24.5</v>
      </c>
      <c r="AQ9" s="0" t="n">
        <f aca="false">(Annually!$R7-$AW9)/3</f>
        <v>206</v>
      </c>
      <c r="AR9" s="0" t="n">
        <f aca="false">(Annually!$Q7-$AV9)/3</f>
        <v>24.5</v>
      </c>
      <c r="AS9" s="0" t="n">
        <f aca="false">(Annually!$R7-$AW9)/3</f>
        <v>206</v>
      </c>
      <c r="AT9" s="0" t="n">
        <f aca="false">(Annually!$Q7-$AV9)/3</f>
        <v>24.5</v>
      </c>
      <c r="AU9" s="0" t="n">
        <f aca="false">(Annually!$R7-$AW9)/3</f>
        <v>206</v>
      </c>
      <c r="AV9" s="0" t="n">
        <f aca="false">(Annually!$Q7)/4</f>
        <v>24.5</v>
      </c>
      <c r="AW9" s="0" t="n">
        <f aca="false">(Annually!$R7)/4</f>
        <v>206</v>
      </c>
      <c r="AX9" s="0" t="n">
        <v>33</v>
      </c>
      <c r="AY9" s="0" t="n">
        <v>191</v>
      </c>
      <c r="AZ9" s="0" t="n">
        <v>34</v>
      </c>
      <c r="BA9" s="0" t="n">
        <v>205</v>
      </c>
      <c r="BB9" s="0" t="n">
        <v>27</v>
      </c>
      <c r="BC9" s="0" t="n">
        <v>182</v>
      </c>
      <c r="BD9" s="0" t="n">
        <v>37</v>
      </c>
      <c r="BE9" s="0" t="n">
        <v>198</v>
      </c>
      <c r="BF9" s="0" t="n">
        <v>43</v>
      </c>
      <c r="BG9" s="0" t="n">
        <v>179</v>
      </c>
      <c r="BH9" s="0" t="n">
        <v>29</v>
      </c>
      <c r="BI9" s="0" t="n">
        <v>173</v>
      </c>
      <c r="BJ9" s="0" t="n">
        <v>48</v>
      </c>
      <c r="BK9" s="0" t="n">
        <v>221</v>
      </c>
      <c r="BL9" s="0" t="n">
        <v>47</v>
      </c>
      <c r="BM9" s="0" t="n">
        <v>203</v>
      </c>
      <c r="BN9" s="0" t="n">
        <v>58</v>
      </c>
      <c r="BO9" s="0" t="n">
        <v>219</v>
      </c>
      <c r="BP9" s="0" t="n">
        <v>45</v>
      </c>
      <c r="BQ9" s="0" t="n">
        <v>186</v>
      </c>
      <c r="BR9" s="0" t="n">
        <v>58</v>
      </c>
      <c r="BS9" s="0" t="n">
        <v>215</v>
      </c>
      <c r="BT9" s="0" t="n">
        <v>73</v>
      </c>
      <c r="BU9" s="0" t="n">
        <v>218</v>
      </c>
      <c r="BV9" s="0" t="n">
        <v>65</v>
      </c>
      <c r="BW9" s="0" t="n">
        <v>196</v>
      </c>
      <c r="BX9" s="0" t="n">
        <v>75</v>
      </c>
      <c r="BY9" s="0" t="n">
        <v>205</v>
      </c>
      <c r="BZ9" s="0" t="n">
        <v>77</v>
      </c>
      <c r="CA9" s="0" t="n">
        <v>224</v>
      </c>
      <c r="CB9" s="0" t="n">
        <v>75</v>
      </c>
      <c r="CC9" s="0" t="n">
        <v>204</v>
      </c>
      <c r="CD9" s="0" t="n">
        <v>33</v>
      </c>
      <c r="CE9" s="0" t="n">
        <v>826</v>
      </c>
      <c r="CF9" s="0" t="n">
        <v>98</v>
      </c>
      <c r="CG9" s="0" t="n">
        <v>824</v>
      </c>
      <c r="CH9" s="0" t="n">
        <v>134</v>
      </c>
      <c r="CI9" s="0" t="n">
        <v>798</v>
      </c>
      <c r="CJ9" s="0" t="n">
        <v>165</v>
      </c>
      <c r="CK9" s="0" t="n">
        <v>763</v>
      </c>
      <c r="CL9" s="0" t="n">
        <v>234</v>
      </c>
      <c r="CM9" s="0" t="n">
        <v>836</v>
      </c>
      <c r="CN9" s="14" t="n">
        <v>293</v>
      </c>
      <c r="CO9" s="14" t="n">
        <v>835</v>
      </c>
      <c r="CP9" s="0"/>
      <c r="CQ9" s="0"/>
      <c r="CR9" s="0"/>
    </row>
    <row r="10" customFormat="false" ht="24" hidden="false" customHeight="false" outlineLevel="0" collapsed="false">
      <c r="A10" s="12" t="s">
        <v>133</v>
      </c>
      <c r="B10" s="12" t="s">
        <v>134</v>
      </c>
      <c r="C10" s="13" t="s">
        <v>135</v>
      </c>
      <c r="D10" s="0" t="n">
        <v>4861515</v>
      </c>
      <c r="E10" s="0" t="n">
        <v>4939456</v>
      </c>
      <c r="F10" s="0" t="n">
        <v>5024748</v>
      </c>
      <c r="G10" s="0" t="n">
        <v>5029196</v>
      </c>
      <c r="H10" s="0" t="n">
        <v>5116796</v>
      </c>
      <c r="I10" s="0" t="n">
        <v>1923032.4</v>
      </c>
      <c r="J10" s="0" t="n">
        <v>1923032.4</v>
      </c>
      <c r="K10" s="0" t="n">
        <v>1923032.4</v>
      </c>
      <c r="L10" s="0" t="n">
        <v>1923032.4</v>
      </c>
      <c r="M10" s="0" t="n">
        <v>2005000</v>
      </c>
      <c r="N10" s="0" t="n">
        <v>2005000</v>
      </c>
      <c r="O10" s="0" t="n">
        <v>2030000</v>
      </c>
      <c r="P10" s="0" t="n">
        <v>2055000</v>
      </c>
      <c r="Q10" s="0" t="n">
        <v>2100000</v>
      </c>
      <c r="R10" s="0" t="n">
        <v>2150000</v>
      </c>
      <c r="S10" s="0" t="n">
        <v>2200000</v>
      </c>
      <c r="T10" s="0" t="n">
        <v>2250000</v>
      </c>
      <c r="U10" s="0" t="n">
        <v>2250000</v>
      </c>
      <c r="V10" s="0" t="n">
        <v>2275000</v>
      </c>
      <c r="W10" s="0" t="n">
        <v>2275000</v>
      </c>
      <c r="X10" s="0" t="n">
        <v>2275000</v>
      </c>
      <c r="Y10" s="0" t="n">
        <v>2400000</v>
      </c>
      <c r="Z10" s="0" t="n">
        <v>2450000</v>
      </c>
      <c r="AA10" s="0" t="n">
        <v>2475000</v>
      </c>
      <c r="AB10" s="0" t="n">
        <v>2500000</v>
      </c>
      <c r="AC10" s="0" t="n">
        <v>2550000</v>
      </c>
      <c r="AD10" s="0" t="n">
        <v>2575000</v>
      </c>
      <c r="AE10" s="0" t="n">
        <v>2590000</v>
      </c>
      <c r="AF10" s="0" t="n">
        <v>2600000</v>
      </c>
      <c r="AG10" s="0" t="n">
        <v>2650000</v>
      </c>
      <c r="AJ10" s="0" t="n">
        <v>18</v>
      </c>
      <c r="AK10" s="0" t="n">
        <v>40</v>
      </c>
      <c r="AL10" s="0" t="n">
        <v>8</v>
      </c>
      <c r="AM10" s="0" t="n">
        <v>24</v>
      </c>
      <c r="AN10" s="0" t="n">
        <v>14</v>
      </c>
      <c r="AO10" s="0" t="n">
        <v>21</v>
      </c>
      <c r="AP10" s="0" t="n">
        <f aca="false">(Annually!$Q8-$AV10)/3</f>
        <v>13</v>
      </c>
      <c r="AQ10" s="0" t="n">
        <f aca="false">(Annually!$R8-$AW10)/3</f>
        <v>26.6666666666667</v>
      </c>
      <c r="AR10" s="0" t="n">
        <f aca="false">(Annually!$Q8-$AV10)/3</f>
        <v>13</v>
      </c>
      <c r="AS10" s="0" t="n">
        <f aca="false">(Annually!$R8-$AW10)/3</f>
        <v>26.6666666666667</v>
      </c>
      <c r="AT10" s="0" t="n">
        <f aca="false">(Annually!$Q8-$AV10)/3</f>
        <v>13</v>
      </c>
      <c r="AU10" s="0" t="n">
        <f aca="false">(Annually!$R8-$AW10)/3</f>
        <v>26.6666666666667</v>
      </c>
      <c r="AV10" s="0" t="n">
        <v>16</v>
      </c>
      <c r="AW10" s="0" t="n">
        <v>28</v>
      </c>
      <c r="AX10" s="0" t="n">
        <v>13</v>
      </c>
      <c r="AY10" s="0" t="n">
        <v>21</v>
      </c>
      <c r="AZ10" s="0" t="n">
        <v>18</v>
      </c>
      <c r="BA10" s="0" t="n">
        <v>30</v>
      </c>
      <c r="BB10" s="0" t="n">
        <v>11</v>
      </c>
      <c r="BC10" s="0" t="n">
        <v>25</v>
      </c>
      <c r="BD10" s="0" t="n">
        <v>13</v>
      </c>
      <c r="BE10" s="0" t="n">
        <v>32</v>
      </c>
      <c r="BF10" s="0" t="n">
        <v>13</v>
      </c>
      <c r="BG10" s="0" t="n">
        <v>29</v>
      </c>
      <c r="BH10" s="0" t="n">
        <v>15</v>
      </c>
      <c r="BI10" s="0" t="n">
        <v>35</v>
      </c>
      <c r="BJ10" s="0" t="n">
        <v>13</v>
      </c>
      <c r="BK10" s="0" t="n">
        <v>29</v>
      </c>
      <c r="BL10" s="0" t="n">
        <v>19</v>
      </c>
      <c r="BM10" s="0" t="n">
        <v>29</v>
      </c>
      <c r="BN10" s="0" t="n">
        <v>19</v>
      </c>
      <c r="BO10" s="0" t="n">
        <v>31</v>
      </c>
      <c r="BP10" s="0" t="n">
        <v>24</v>
      </c>
      <c r="BQ10" s="0" t="n">
        <v>38</v>
      </c>
      <c r="BR10" s="0" t="n">
        <v>23</v>
      </c>
      <c r="BS10" s="0" t="n">
        <v>38</v>
      </c>
      <c r="BT10" s="0" t="n">
        <v>14</v>
      </c>
      <c r="BU10" s="0" t="n">
        <v>21</v>
      </c>
      <c r="BV10" s="0" t="n">
        <v>24</v>
      </c>
      <c r="BW10" s="0" t="n">
        <v>26</v>
      </c>
      <c r="BX10" s="0" t="n">
        <v>21</v>
      </c>
      <c r="BY10" s="0" t="n">
        <v>37</v>
      </c>
      <c r="BZ10" s="0" t="n">
        <v>18</v>
      </c>
      <c r="CA10" s="0" t="n">
        <v>27</v>
      </c>
      <c r="CB10" s="0" t="n">
        <v>18</v>
      </c>
      <c r="CC10" s="0" t="n">
        <v>28</v>
      </c>
      <c r="CD10" s="0" t="n">
        <v>44</v>
      </c>
      <c r="CE10" s="0" t="n">
        <v>85</v>
      </c>
      <c r="CF10" s="0" t="n">
        <v>55</v>
      </c>
      <c r="CG10" s="0" t="n">
        <v>108</v>
      </c>
      <c r="CH10" s="0" t="n">
        <v>55</v>
      </c>
      <c r="CI10" s="0" t="n">
        <v>108</v>
      </c>
      <c r="CJ10" s="0" t="n">
        <v>60</v>
      </c>
      <c r="CK10" s="0" t="n">
        <v>122</v>
      </c>
      <c r="CL10" s="0" t="n">
        <v>80</v>
      </c>
      <c r="CM10" s="0" t="n">
        <v>128</v>
      </c>
      <c r="CN10" s="14" t="n">
        <v>81</v>
      </c>
      <c r="CO10" s="14" t="n">
        <v>118</v>
      </c>
      <c r="CP10" s="0"/>
      <c r="CQ10" s="0"/>
      <c r="CR10" s="0"/>
    </row>
    <row r="11" customFormat="false" ht="24" hidden="false" customHeight="false" outlineLevel="0" collapsed="false">
      <c r="A11" s="12" t="s">
        <v>136</v>
      </c>
      <c r="B11" s="12" t="s">
        <v>137</v>
      </c>
      <c r="C11" s="13" t="s">
        <v>138</v>
      </c>
      <c r="D11" s="0" t="n">
        <v>3502309</v>
      </c>
      <c r="E11" s="0" t="n">
        <v>3501252</v>
      </c>
      <c r="F11" s="0" t="n">
        <v>3518288</v>
      </c>
      <c r="G11" s="0" t="n">
        <v>3574097</v>
      </c>
      <c r="H11" s="0" t="n">
        <v>3580709</v>
      </c>
      <c r="I11" s="0" t="n">
        <v>875056</v>
      </c>
      <c r="J11" s="0" t="n">
        <v>919309</v>
      </c>
      <c r="K11" s="0" t="n">
        <v>957472</v>
      </c>
      <c r="L11" s="0" t="n">
        <v>954819</v>
      </c>
      <c r="M11" s="0" t="n">
        <v>952835</v>
      </c>
      <c r="N11" s="0" t="n">
        <v>952377</v>
      </c>
      <c r="O11" s="0" t="n">
        <v>955142</v>
      </c>
      <c r="P11" s="0" t="n">
        <v>955062</v>
      </c>
      <c r="Q11" s="0" t="n">
        <v>966448</v>
      </c>
      <c r="R11" s="0" t="n">
        <v>975126</v>
      </c>
      <c r="S11" s="0" t="n">
        <v>983211</v>
      </c>
      <c r="T11" s="0" t="n">
        <v>993390</v>
      </c>
      <c r="U11" s="0" t="n">
        <v>1001608</v>
      </c>
      <c r="V11" s="0" t="n">
        <v>1010993</v>
      </c>
      <c r="W11" s="0" t="n">
        <v>1021426</v>
      </c>
      <c r="X11" s="0" t="n">
        <v>1034078</v>
      </c>
      <c r="Y11" s="0" t="n">
        <v>1044626</v>
      </c>
      <c r="Z11" s="0" t="n">
        <v>1053680</v>
      </c>
      <c r="AA11" s="0" t="n">
        <v>1061257</v>
      </c>
      <c r="AB11" s="0" t="n">
        <v>1076219</v>
      </c>
      <c r="AC11" s="0" t="n">
        <v>1083089</v>
      </c>
      <c r="AD11" s="0" t="n">
        <v>1093370</v>
      </c>
      <c r="AE11" s="0" t="n">
        <v>1106206</v>
      </c>
      <c r="AF11" s="0" t="n">
        <v>1118792</v>
      </c>
      <c r="AG11" s="0" t="n">
        <v>1128441</v>
      </c>
      <c r="AH11" s="0" t="n">
        <v>1</v>
      </c>
      <c r="AI11" s="0" t="n">
        <v>8</v>
      </c>
      <c r="AJ11" s="0" t="n">
        <v>8</v>
      </c>
      <c r="AK11" s="0" t="n">
        <v>16</v>
      </c>
      <c r="AL11" s="0" t="n">
        <v>6</v>
      </c>
      <c r="AM11" s="0" t="n">
        <v>15</v>
      </c>
      <c r="AN11" s="0" t="n">
        <v>2</v>
      </c>
      <c r="AO11" s="0" t="n">
        <v>11</v>
      </c>
      <c r="AP11" s="0" t="n">
        <f aca="false">(Annually!$Q9-$AV11)/3</f>
        <v>4.33333333333333</v>
      </c>
      <c r="AQ11" s="0" t="n">
        <f aca="false">(Annually!$R9-$AW11)/3</f>
        <v>15.3333333333333</v>
      </c>
      <c r="AR11" s="0" t="n">
        <f aca="false">(Annually!$Q9-$AV11)/3</f>
        <v>4.33333333333333</v>
      </c>
      <c r="AS11" s="0" t="n">
        <f aca="false">(Annually!$R9-$AW11)/3</f>
        <v>15.3333333333333</v>
      </c>
      <c r="AT11" s="0" t="n">
        <f aca="false">(Annually!$Q9-$AV11)/3</f>
        <v>4.33333333333333</v>
      </c>
      <c r="AU11" s="0" t="n">
        <f aca="false">(Annually!$R9-$AW11)/3</f>
        <v>15.3333333333333</v>
      </c>
      <c r="AV11" s="0" t="n">
        <v>5</v>
      </c>
      <c r="AW11" s="0" t="n">
        <v>17</v>
      </c>
      <c r="AX11" s="0" t="n">
        <v>5</v>
      </c>
      <c r="AY11" s="0" t="n">
        <v>11</v>
      </c>
      <c r="AZ11" s="0" t="n">
        <v>2</v>
      </c>
      <c r="BA11" s="0" t="n">
        <v>13</v>
      </c>
      <c r="BB11" s="0" t="n">
        <v>2</v>
      </c>
      <c r="BC11" s="0" t="n">
        <v>6</v>
      </c>
      <c r="BD11" s="0" t="n">
        <v>7</v>
      </c>
      <c r="BE11" s="0" t="n">
        <v>16</v>
      </c>
      <c r="BF11" s="0" t="n">
        <v>8</v>
      </c>
      <c r="BG11" s="0" t="n">
        <v>14</v>
      </c>
      <c r="BH11" s="0" t="n">
        <v>10</v>
      </c>
      <c r="BI11" s="0" t="n">
        <v>23</v>
      </c>
      <c r="BJ11" s="0" t="n">
        <v>4</v>
      </c>
      <c r="BK11" s="0" t="n">
        <v>20</v>
      </c>
      <c r="BL11" s="0" t="n">
        <v>10</v>
      </c>
      <c r="BM11" s="0" t="n">
        <v>21</v>
      </c>
      <c r="BN11" s="0" t="n">
        <v>8</v>
      </c>
      <c r="BO11" s="0" t="n">
        <v>14</v>
      </c>
      <c r="BP11" s="0" t="n">
        <v>7</v>
      </c>
      <c r="BQ11" s="0" t="n">
        <v>19</v>
      </c>
      <c r="BR11" s="0" t="n">
        <v>4</v>
      </c>
      <c r="BS11" s="0" t="n">
        <v>16</v>
      </c>
      <c r="BT11" s="0" t="n">
        <v>5</v>
      </c>
      <c r="BU11" s="0" t="n">
        <v>9</v>
      </c>
      <c r="BV11" s="0" t="n">
        <v>1</v>
      </c>
      <c r="BW11" s="0" t="n">
        <v>13</v>
      </c>
      <c r="BX11" s="0" t="n">
        <v>0</v>
      </c>
      <c r="BY11" s="0" t="n">
        <v>7</v>
      </c>
      <c r="BZ11" s="0" t="n">
        <v>4</v>
      </c>
      <c r="CA11" s="0" t="n">
        <v>17</v>
      </c>
      <c r="CB11" s="0" t="n">
        <v>8</v>
      </c>
      <c r="CC11" s="0" t="n">
        <v>20</v>
      </c>
      <c r="CD11" s="0" t="n">
        <v>17</v>
      </c>
      <c r="CE11" s="0" t="n">
        <v>50</v>
      </c>
      <c r="CF11" s="0" t="n">
        <v>18</v>
      </c>
      <c r="CG11" s="0" t="n">
        <v>63</v>
      </c>
      <c r="CH11" s="0" t="n">
        <v>16</v>
      </c>
      <c r="CI11" s="0" t="n">
        <v>46</v>
      </c>
      <c r="CJ11" s="0" t="n">
        <v>31</v>
      </c>
      <c r="CK11" s="0" t="n">
        <v>78</v>
      </c>
      <c r="CL11" s="0" t="n">
        <v>24</v>
      </c>
      <c r="CM11" s="0" t="n">
        <v>58</v>
      </c>
      <c r="CN11" s="14" t="n">
        <v>13</v>
      </c>
      <c r="CO11" s="14" t="n">
        <v>57</v>
      </c>
      <c r="CP11" s="0"/>
      <c r="CQ11" s="0"/>
      <c r="CR11" s="0"/>
    </row>
    <row r="12" customFormat="false" ht="24" hidden="false" customHeight="false" outlineLevel="0" collapsed="false">
      <c r="A12" s="12" t="s">
        <v>139</v>
      </c>
      <c r="B12" s="12" t="s">
        <v>140</v>
      </c>
      <c r="C12" s="13" t="s">
        <v>141</v>
      </c>
      <c r="D12" s="0" t="n">
        <v>588292</v>
      </c>
      <c r="E12" s="0" t="n">
        <v>591833</v>
      </c>
      <c r="F12" s="0" t="n">
        <v>599657</v>
      </c>
      <c r="G12" s="0" t="n">
        <v>601723</v>
      </c>
      <c r="H12" s="0" t="n">
        <v>617996</v>
      </c>
      <c r="I12" s="0" t="n">
        <v>80000</v>
      </c>
      <c r="J12" s="0" t="n">
        <v>91100</v>
      </c>
      <c r="K12" s="0" t="n">
        <v>102092</v>
      </c>
      <c r="L12" s="0" t="n">
        <v>113938</v>
      </c>
      <c r="M12" s="0" t="n">
        <v>123233</v>
      </c>
      <c r="N12" s="0" t="n">
        <v>116923</v>
      </c>
      <c r="O12" s="0" t="n">
        <v>126329</v>
      </c>
      <c r="P12" s="0" t="n">
        <v>137544</v>
      </c>
      <c r="Q12" s="0" t="n">
        <v>142534</v>
      </c>
      <c r="R12" s="0" t="n">
        <v>147318</v>
      </c>
      <c r="S12" s="0" t="n">
        <v>152014</v>
      </c>
      <c r="T12" s="0" t="n">
        <v>158933</v>
      </c>
      <c r="U12" s="0" t="n">
        <v>165141</v>
      </c>
      <c r="V12" s="0" t="n">
        <v>168535</v>
      </c>
      <c r="W12" s="0" t="n">
        <v>175299</v>
      </c>
      <c r="X12" s="0" t="n">
        <v>181948</v>
      </c>
      <c r="Y12" s="0" t="n">
        <v>186963</v>
      </c>
      <c r="Z12" s="0" t="n">
        <v>191904</v>
      </c>
      <c r="AA12" s="0" t="n">
        <v>197594</v>
      </c>
      <c r="AB12" s="0" t="n">
        <v>204706</v>
      </c>
      <c r="AC12" s="0" t="n">
        <v>210246</v>
      </c>
      <c r="AD12" s="0" t="n">
        <v>215533</v>
      </c>
      <c r="AE12" s="0" t="n">
        <v>221547</v>
      </c>
      <c r="AF12" s="0" t="n">
        <v>229202</v>
      </c>
      <c r="AG12" s="0" t="n">
        <v>234433</v>
      </c>
      <c r="AH12" s="0" t="n">
        <v>2</v>
      </c>
      <c r="AI12" s="0" t="n">
        <v>13</v>
      </c>
      <c r="AJ12" s="0" t="n">
        <v>3</v>
      </c>
      <c r="AK12" s="0" t="n">
        <v>12</v>
      </c>
      <c r="AL12" s="0" t="n">
        <v>1</v>
      </c>
      <c r="AM12" s="0" t="n">
        <v>12</v>
      </c>
      <c r="AN12" s="0" t="n">
        <v>2</v>
      </c>
      <c r="AO12" s="0" t="n">
        <v>7</v>
      </c>
      <c r="AP12" s="0" t="n">
        <f aca="false">(Annually!$Q10-$AV12)/3</f>
        <v>2.75</v>
      </c>
      <c r="AQ12" s="0" t="n">
        <f aca="false">(Annually!$R10-$AW12)/3</f>
        <v>11.25</v>
      </c>
      <c r="AR12" s="0" t="n">
        <f aca="false">(Annually!$Q10-$AV12)/3</f>
        <v>2.75</v>
      </c>
      <c r="AS12" s="0" t="n">
        <f aca="false">(Annually!$R10-$AW12)/3</f>
        <v>11.25</v>
      </c>
      <c r="AT12" s="0" t="n">
        <f aca="false">(Annually!$Q10-$AV12)/3</f>
        <v>2.75</v>
      </c>
      <c r="AU12" s="0" t="n">
        <f aca="false">(Annually!$R10-$AW12)/3</f>
        <v>11.25</v>
      </c>
      <c r="AV12" s="0" t="n">
        <f aca="false">(Annually!$Q10)/4</f>
        <v>2.75</v>
      </c>
      <c r="AW12" s="0" t="n">
        <f aca="false">(Annually!$R10)/4</f>
        <v>11.25</v>
      </c>
      <c r="AX12" s="0" t="n">
        <v>5</v>
      </c>
      <c r="AY12" s="0" t="n">
        <v>9</v>
      </c>
      <c r="AZ12" s="0" t="n">
        <v>1</v>
      </c>
      <c r="BA12" s="0" t="n">
        <v>11</v>
      </c>
      <c r="BB12" s="0" t="n">
        <v>7</v>
      </c>
      <c r="BC12" s="0" t="n">
        <v>14</v>
      </c>
      <c r="BD12" s="0" t="n">
        <v>5</v>
      </c>
      <c r="BE12" s="0" t="n">
        <v>15</v>
      </c>
      <c r="BF12" s="0" t="n">
        <v>3</v>
      </c>
      <c r="BG12" s="0" t="n">
        <v>9</v>
      </c>
      <c r="BH12" s="0" t="n">
        <v>1</v>
      </c>
      <c r="BI12" s="0" t="n">
        <v>8</v>
      </c>
      <c r="BJ12" s="0" t="n">
        <v>5</v>
      </c>
      <c r="BK12" s="0" t="n">
        <v>16</v>
      </c>
      <c r="BL12" s="0" t="n">
        <v>3</v>
      </c>
      <c r="BM12" s="0" t="n">
        <v>10</v>
      </c>
      <c r="BN12" s="0" t="n">
        <v>1</v>
      </c>
      <c r="BO12" s="0" t="n">
        <v>11</v>
      </c>
      <c r="BP12" s="0" t="n">
        <v>3</v>
      </c>
      <c r="BQ12" s="0" t="n">
        <v>9</v>
      </c>
      <c r="BR12" s="0" t="n">
        <v>3</v>
      </c>
      <c r="BS12" s="0" t="n">
        <v>17</v>
      </c>
      <c r="BT12" s="0" t="n">
        <v>4</v>
      </c>
      <c r="BU12" s="0" t="n">
        <v>10</v>
      </c>
      <c r="BV12" s="0" t="n">
        <v>2</v>
      </c>
      <c r="BW12" s="0" t="n">
        <v>10</v>
      </c>
      <c r="BX12" s="0" t="n">
        <v>11</v>
      </c>
      <c r="BY12" s="0" t="n">
        <v>17</v>
      </c>
      <c r="BZ12" s="0" t="n">
        <v>6</v>
      </c>
      <c r="CA12" s="0" t="n">
        <v>9</v>
      </c>
      <c r="CB12" s="0" t="n">
        <v>7</v>
      </c>
      <c r="CC12" s="0" t="n">
        <v>14</v>
      </c>
      <c r="CD12" s="0" t="n">
        <v>8</v>
      </c>
      <c r="CE12" s="0" t="n">
        <v>44</v>
      </c>
      <c r="CF12" s="0" t="n">
        <v>11</v>
      </c>
      <c r="CG12" s="0" t="n">
        <v>45</v>
      </c>
      <c r="CH12" s="0" t="n">
        <v>18</v>
      </c>
      <c r="CI12" s="0" t="n">
        <v>49</v>
      </c>
      <c r="CJ12" s="0" t="n">
        <v>12</v>
      </c>
      <c r="CK12" s="0" t="n">
        <v>43</v>
      </c>
      <c r="CL12" s="0" t="n">
        <v>11</v>
      </c>
      <c r="CM12" s="0" t="n">
        <v>47</v>
      </c>
      <c r="CN12" s="14" t="n">
        <v>26</v>
      </c>
      <c r="CO12" s="14" t="n">
        <v>50</v>
      </c>
      <c r="CP12" s="0"/>
      <c r="CQ12" s="0"/>
      <c r="CR12" s="0"/>
    </row>
    <row r="13" customFormat="false" ht="24" hidden="false" customHeight="false" outlineLevel="0" collapsed="false">
      <c r="A13" s="12" t="s">
        <v>142</v>
      </c>
      <c r="B13" s="12" t="s">
        <v>143</v>
      </c>
      <c r="C13" s="15" t="s">
        <v>144</v>
      </c>
      <c r="D13" s="0" t="n">
        <v>864764</v>
      </c>
      <c r="E13" s="0" t="n">
        <v>873092</v>
      </c>
      <c r="F13" s="0" t="n">
        <v>885122</v>
      </c>
      <c r="G13" s="0" t="n">
        <v>897934</v>
      </c>
      <c r="H13" s="0" t="n">
        <v>907135</v>
      </c>
      <c r="I13" s="0" t="n">
        <v>278135</v>
      </c>
      <c r="J13" s="0" t="n">
        <v>277562</v>
      </c>
      <c r="K13" s="0" t="n">
        <v>281039</v>
      </c>
      <c r="L13" s="0" t="n">
        <v>277259</v>
      </c>
      <c r="M13" s="0" t="n">
        <v>286427</v>
      </c>
      <c r="N13" s="0" t="n">
        <v>289159</v>
      </c>
      <c r="O13" s="0" t="n">
        <v>291282</v>
      </c>
      <c r="P13" s="0" t="n">
        <v>293106</v>
      </c>
      <c r="Q13" s="0" t="n">
        <v>293984</v>
      </c>
      <c r="R13" s="0" t="n">
        <v>295086</v>
      </c>
      <c r="S13" s="0" t="n">
        <v>297859</v>
      </c>
      <c r="T13" s="0" t="n">
        <v>300627</v>
      </c>
      <c r="U13" s="0" t="n">
        <v>302393</v>
      </c>
      <c r="V13" s="0" t="n">
        <v>304213</v>
      </c>
      <c r="W13" s="0" t="n">
        <v>306028</v>
      </c>
      <c r="X13" s="0" t="n">
        <v>311344</v>
      </c>
      <c r="Y13" s="0" t="n">
        <v>305482</v>
      </c>
      <c r="Z13" s="0" t="n">
        <v>308704</v>
      </c>
      <c r="AA13" s="0" t="n">
        <v>341655</v>
      </c>
      <c r="AB13" s="0" t="n">
        <v>347518</v>
      </c>
      <c r="AC13" s="0" t="n">
        <v>352413</v>
      </c>
      <c r="AD13" s="0" t="n">
        <v>356151</v>
      </c>
      <c r="AE13" s="0" t="n">
        <v>361716</v>
      </c>
      <c r="AF13" s="0" t="n">
        <v>364914</v>
      </c>
      <c r="AG13" s="0" t="n">
        <v>368562</v>
      </c>
      <c r="AH13" s="0" t="n">
        <v>4</v>
      </c>
      <c r="AI13" s="0" t="n">
        <v>9</v>
      </c>
      <c r="AJ13" s="0" t="n">
        <v>1</v>
      </c>
      <c r="AK13" s="0" t="n">
        <v>3</v>
      </c>
      <c r="AL13" s="0" t="n">
        <v>1</v>
      </c>
      <c r="AM13" s="0" t="n">
        <v>8</v>
      </c>
      <c r="AN13" s="0" t="n">
        <v>1</v>
      </c>
      <c r="AO13" s="0" t="n">
        <v>7</v>
      </c>
      <c r="AP13" s="0" t="n">
        <f aca="false">(Annually!$Q11-$AV13)/3</f>
        <v>4</v>
      </c>
      <c r="AQ13" s="0" t="n">
        <f aca="false">(Annually!$R11-$AW13)/3</f>
        <v>9.66666666666667</v>
      </c>
      <c r="AR13" s="0" t="n">
        <f aca="false">(Annually!$Q11-$AV13)/3</f>
        <v>4</v>
      </c>
      <c r="AS13" s="0" t="n">
        <f aca="false">(Annually!$R11-$AW13)/3</f>
        <v>9.66666666666667</v>
      </c>
      <c r="AT13" s="0" t="n">
        <f aca="false">(Annually!$Q11-$AV13)/3</f>
        <v>4</v>
      </c>
      <c r="AU13" s="0" t="n">
        <f aca="false">(Annually!$R11-$AW13)/3</f>
        <v>9.66666666666667</v>
      </c>
      <c r="AV13" s="0" t="n">
        <v>7</v>
      </c>
      <c r="AW13" s="0" t="n">
        <v>10</v>
      </c>
      <c r="AX13" s="0" t="n">
        <v>5</v>
      </c>
      <c r="AY13" s="0" t="n">
        <v>8</v>
      </c>
      <c r="AZ13" s="0" t="n">
        <v>4</v>
      </c>
      <c r="BA13" s="0" t="n">
        <v>12</v>
      </c>
      <c r="BB13" s="0" t="n">
        <v>3</v>
      </c>
      <c r="BC13" s="0" t="n">
        <v>12</v>
      </c>
      <c r="BD13" s="0" t="n">
        <v>5</v>
      </c>
      <c r="BE13" s="0" t="n">
        <v>13</v>
      </c>
      <c r="BF13" s="0" t="n">
        <v>5</v>
      </c>
      <c r="BG13" s="0" t="n">
        <v>9</v>
      </c>
      <c r="BH13" s="0" t="n">
        <v>6</v>
      </c>
      <c r="BI13" s="0" t="n">
        <v>10</v>
      </c>
      <c r="BJ13" s="0" t="n">
        <v>2</v>
      </c>
      <c r="BK13" s="0" t="n">
        <v>7</v>
      </c>
      <c r="BL13" s="0" t="n">
        <v>4</v>
      </c>
      <c r="BM13" s="0" t="n">
        <v>9</v>
      </c>
      <c r="BN13" s="0" t="n">
        <v>3</v>
      </c>
      <c r="BO13" s="0" t="n">
        <v>12</v>
      </c>
      <c r="BP13" s="0" t="n">
        <v>6</v>
      </c>
      <c r="BQ13" s="0" t="n">
        <v>9</v>
      </c>
      <c r="BR13" s="0" t="n">
        <v>7</v>
      </c>
      <c r="BS13" s="0" t="n">
        <v>12</v>
      </c>
      <c r="BT13" s="0" t="n">
        <v>9</v>
      </c>
      <c r="BU13" s="0" t="n">
        <v>20</v>
      </c>
      <c r="BV13" s="0" t="n">
        <v>1</v>
      </c>
      <c r="BW13" s="0" t="n">
        <v>6</v>
      </c>
      <c r="BX13" s="0" t="n">
        <v>8</v>
      </c>
      <c r="BY13" s="0" t="n">
        <v>15</v>
      </c>
      <c r="BZ13" s="0" t="n">
        <v>8</v>
      </c>
      <c r="CA13" s="0" t="n">
        <v>13</v>
      </c>
      <c r="CB13" s="0" t="n">
        <v>6</v>
      </c>
      <c r="CC13" s="0" t="n">
        <v>11</v>
      </c>
      <c r="CD13" s="0" t="n">
        <v>7</v>
      </c>
      <c r="CE13" s="0" t="n">
        <v>27</v>
      </c>
      <c r="CF13" s="0" t="n">
        <v>19</v>
      </c>
      <c r="CG13" s="0" t="n">
        <v>39</v>
      </c>
      <c r="CH13" s="0" t="n">
        <v>17</v>
      </c>
      <c r="CI13" s="0" t="n">
        <v>45</v>
      </c>
      <c r="CJ13" s="0" t="n">
        <v>17</v>
      </c>
      <c r="CK13" s="0" t="n">
        <v>35</v>
      </c>
      <c r="CL13" s="0" t="n">
        <v>25</v>
      </c>
      <c r="CM13" s="0" t="n">
        <v>53</v>
      </c>
      <c r="CN13" s="14" t="n">
        <v>23</v>
      </c>
      <c r="CO13" s="14" t="n">
        <v>45</v>
      </c>
      <c r="CP13" s="0"/>
      <c r="CQ13" s="0"/>
      <c r="CR13" s="0"/>
    </row>
    <row r="14" customFormat="false" ht="36" hidden="false" customHeight="false" outlineLevel="0" collapsed="false">
      <c r="A14" s="12" t="s">
        <v>145</v>
      </c>
      <c r="B14" s="12" t="s">
        <v>146</v>
      </c>
      <c r="C14" s="15" t="s">
        <v>147</v>
      </c>
      <c r="D14" s="0" t="n">
        <v>18251243</v>
      </c>
      <c r="E14" s="0" t="n">
        <v>18328340</v>
      </c>
      <c r="F14" s="0" t="n">
        <v>18537969</v>
      </c>
      <c r="G14" s="0" t="n">
        <v>18801310</v>
      </c>
      <c r="H14" s="0" t="n">
        <v>19057542</v>
      </c>
      <c r="I14" s="0" t="n">
        <v>5000000</v>
      </c>
      <c r="J14" s="0" t="n">
        <v>4896702</v>
      </c>
      <c r="K14" s="0" t="n">
        <v>4971363</v>
      </c>
      <c r="L14" s="0" t="n">
        <v>5041284</v>
      </c>
      <c r="M14" s="0" t="n">
        <v>5100390</v>
      </c>
      <c r="N14" s="0" t="n">
        <v>4587886</v>
      </c>
      <c r="O14" s="0" t="n">
        <v>5215437</v>
      </c>
      <c r="P14" s="0" t="n">
        <v>5293670</v>
      </c>
      <c r="Q14" s="0" t="n">
        <v>5350041</v>
      </c>
      <c r="R14" s="0" t="n">
        <v>5414892</v>
      </c>
      <c r="S14" s="0" t="n">
        <v>5366317</v>
      </c>
      <c r="T14" s="0" t="n">
        <v>5078683</v>
      </c>
      <c r="U14" s="0" t="n">
        <v>5173409</v>
      </c>
      <c r="V14" s="0" t="n">
        <v>5275414</v>
      </c>
      <c r="W14" s="0" t="n">
        <v>5436899</v>
      </c>
      <c r="X14" s="0" t="n">
        <v>5560370</v>
      </c>
      <c r="Y14" s="0" t="n">
        <v>5665904</v>
      </c>
      <c r="Z14" s="0" t="n">
        <v>5771017</v>
      </c>
      <c r="AA14" s="0" t="n">
        <v>5892764</v>
      </c>
      <c r="AB14" s="0" t="n">
        <v>6001192</v>
      </c>
      <c r="AC14" s="0" t="n">
        <v>6326163</v>
      </c>
      <c r="AD14" s="0" t="n">
        <v>6454909</v>
      </c>
      <c r="AE14" s="0" t="n">
        <v>6670398</v>
      </c>
      <c r="AF14" s="0" t="n">
        <v>6781930</v>
      </c>
      <c r="AG14" s="0" t="n">
        <v>6926821</v>
      </c>
      <c r="AH14" s="0" t="n">
        <v>26</v>
      </c>
      <c r="AI14" s="0" t="n">
        <v>146</v>
      </c>
      <c r="AJ14" s="0" t="n">
        <v>38</v>
      </c>
      <c r="AK14" s="0" t="n">
        <v>157</v>
      </c>
      <c r="AL14" s="0" t="n">
        <v>29</v>
      </c>
      <c r="AM14" s="0" t="n">
        <v>112</v>
      </c>
      <c r="AN14" s="0" t="n">
        <v>33</v>
      </c>
      <c r="AO14" s="0" t="n">
        <v>140</v>
      </c>
      <c r="AP14" s="0" t="n">
        <f aca="false">(Annually!$Q12-$AV14)/3</f>
        <v>38</v>
      </c>
      <c r="AQ14" s="0" t="n">
        <f aca="false">(Annually!$R12-$AW14)/3</f>
        <v>135.5</v>
      </c>
      <c r="AR14" s="0" t="n">
        <f aca="false">(Annually!$Q12-$AV14)/3</f>
        <v>38</v>
      </c>
      <c r="AS14" s="0" t="n">
        <f aca="false">(Annually!$R12-$AW14)/3</f>
        <v>135.5</v>
      </c>
      <c r="AT14" s="0" t="n">
        <f aca="false">(Annually!$Q12-$AV14)/3</f>
        <v>38</v>
      </c>
      <c r="AU14" s="0" t="n">
        <f aca="false">(Annually!$R12-$AW14)/3</f>
        <v>135.5</v>
      </c>
      <c r="AV14" s="0" t="n">
        <f aca="false">(Annually!$Q12)/4</f>
        <v>38</v>
      </c>
      <c r="AW14" s="0" t="n">
        <f aca="false">(Annually!$R12)/4</f>
        <v>135.5</v>
      </c>
      <c r="AX14" s="0" t="n">
        <v>33</v>
      </c>
      <c r="AY14" s="0" t="n">
        <v>125</v>
      </c>
      <c r="AZ14" s="0" t="n">
        <v>38</v>
      </c>
      <c r="BA14" s="0" t="n">
        <v>121</v>
      </c>
      <c r="BB14" s="0" t="n">
        <v>25</v>
      </c>
      <c r="BC14" s="0" t="n">
        <v>131</v>
      </c>
      <c r="BD14" s="0" t="n">
        <v>47</v>
      </c>
      <c r="BE14" s="0" t="n">
        <v>139</v>
      </c>
      <c r="BF14" s="0" t="n">
        <v>32</v>
      </c>
      <c r="BG14" s="0" t="n">
        <v>129</v>
      </c>
      <c r="BH14" s="0" t="n">
        <v>57</v>
      </c>
      <c r="BI14" s="0" t="n">
        <v>112</v>
      </c>
      <c r="BJ14" s="0" t="n">
        <v>50</v>
      </c>
      <c r="BK14" s="0" t="n">
        <v>144</v>
      </c>
      <c r="BL14" s="0" t="n">
        <v>48</v>
      </c>
      <c r="BM14" s="0" t="n">
        <v>146</v>
      </c>
      <c r="BN14" s="0" t="n">
        <v>56</v>
      </c>
      <c r="BO14" s="0" t="n">
        <v>148</v>
      </c>
      <c r="BP14" s="0" t="n">
        <v>42</v>
      </c>
      <c r="BQ14" s="0" t="n">
        <v>123</v>
      </c>
      <c r="BR14" s="0" t="n">
        <v>59</v>
      </c>
      <c r="BS14" s="0" t="n">
        <v>143</v>
      </c>
      <c r="BT14" s="0" t="n">
        <v>54</v>
      </c>
      <c r="BU14" s="0" t="n">
        <v>151</v>
      </c>
      <c r="BV14" s="0" t="n">
        <v>54</v>
      </c>
      <c r="BW14" s="0" t="n">
        <v>144</v>
      </c>
      <c r="BX14" s="0" t="n">
        <v>65</v>
      </c>
      <c r="BY14" s="0" t="n">
        <v>156</v>
      </c>
      <c r="BZ14" s="0" t="n">
        <v>51</v>
      </c>
      <c r="CA14" s="0" t="n">
        <v>124</v>
      </c>
      <c r="CB14" s="0" t="n">
        <v>55</v>
      </c>
      <c r="CC14" s="0" t="n">
        <v>137</v>
      </c>
      <c r="CD14" s="0" t="n">
        <v>131</v>
      </c>
      <c r="CE14" s="0" t="n">
        <v>554</v>
      </c>
      <c r="CF14" s="0" t="n">
        <v>152</v>
      </c>
      <c r="CG14" s="0" t="n">
        <v>542</v>
      </c>
      <c r="CH14" s="0" t="n">
        <v>133</v>
      </c>
      <c r="CI14" s="0" t="n">
        <v>489</v>
      </c>
      <c r="CJ14" s="0" t="n">
        <v>168</v>
      </c>
      <c r="CK14" s="0" t="n">
        <v>531</v>
      </c>
      <c r="CL14" s="0" t="n">
        <v>212</v>
      </c>
      <c r="CM14" s="0" t="n">
        <v>567</v>
      </c>
      <c r="CN14" s="14" t="n">
        <v>277</v>
      </c>
      <c r="CO14" s="14" t="n">
        <v>620</v>
      </c>
      <c r="CP14" s="0"/>
      <c r="CQ14" s="0"/>
      <c r="CR14" s="0"/>
    </row>
    <row r="15" customFormat="false" ht="48" hidden="false" customHeight="false" outlineLevel="0" collapsed="false">
      <c r="A15" s="12" t="s">
        <v>148</v>
      </c>
      <c r="B15" s="12" t="s">
        <v>149</v>
      </c>
      <c r="C15" s="15" t="s">
        <v>150</v>
      </c>
      <c r="D15" s="0" t="n">
        <v>9544750</v>
      </c>
      <c r="E15" s="0" t="n">
        <v>9685744</v>
      </c>
      <c r="F15" s="0" t="n">
        <v>9829211</v>
      </c>
      <c r="G15" s="0" t="n">
        <v>9687653</v>
      </c>
      <c r="H15" s="0" t="n">
        <v>9815210</v>
      </c>
      <c r="I15" s="0" t="n">
        <v>3700000</v>
      </c>
      <c r="J15" s="0" t="n">
        <v>3725000</v>
      </c>
      <c r="K15" s="0" t="n">
        <v>3749067</v>
      </c>
      <c r="L15" s="0" t="n">
        <v>3582321</v>
      </c>
      <c r="M15" s="0" t="n">
        <v>3582321</v>
      </c>
      <c r="N15" s="0" t="n">
        <v>3749067</v>
      </c>
      <c r="O15" s="0" t="n">
        <v>3749067</v>
      </c>
      <c r="P15" s="0" t="n">
        <v>3749067</v>
      </c>
      <c r="Q15" s="0" t="n">
        <v>3800000</v>
      </c>
      <c r="R15" s="0" t="n">
        <v>3800000</v>
      </c>
      <c r="S15" s="0" t="n">
        <v>3486526</v>
      </c>
      <c r="T15" s="0" t="n">
        <v>3486796</v>
      </c>
      <c r="U15" s="0" t="n">
        <v>3487019</v>
      </c>
      <c r="V15" s="0" t="n">
        <v>3636596</v>
      </c>
      <c r="W15" s="0" t="n">
        <v>3688425</v>
      </c>
      <c r="X15" s="0" t="n">
        <v>3760639</v>
      </c>
      <c r="Y15" s="0" t="n">
        <v>3832008</v>
      </c>
      <c r="Z15" s="0" t="n">
        <v>3897886</v>
      </c>
      <c r="AA15" s="0" t="n">
        <v>3967665</v>
      </c>
      <c r="AB15" s="0" t="n">
        <v>4044448</v>
      </c>
      <c r="AC15" s="0" t="n">
        <v>4088078</v>
      </c>
      <c r="AD15" s="0" t="n">
        <v>4169008</v>
      </c>
      <c r="AE15" s="0" t="n">
        <v>4234002</v>
      </c>
      <c r="AF15" s="0" t="n">
        <v>4316551</v>
      </c>
      <c r="AG15" s="0" t="n">
        <v>4370837</v>
      </c>
      <c r="AJ15" s="0" t="n">
        <v>11</v>
      </c>
      <c r="AK15" s="0" t="n">
        <v>56</v>
      </c>
      <c r="AL15" s="0" t="n">
        <v>31</v>
      </c>
      <c r="AM15" s="0" t="n">
        <v>64</v>
      </c>
      <c r="AN15" s="0" t="n">
        <v>26</v>
      </c>
      <c r="AO15" s="0" t="n">
        <v>63</v>
      </c>
      <c r="AP15" s="0" t="n">
        <f aca="false">(Annually!$Q13-$AV15)/3</f>
        <v>23</v>
      </c>
      <c r="AQ15" s="0" t="n">
        <f aca="false">(Annually!$R13-$AW15)/3</f>
        <v>66.3333333333333</v>
      </c>
      <c r="AR15" s="0" t="n">
        <f aca="false">(Annually!$Q13-$AV15)/3</f>
        <v>23</v>
      </c>
      <c r="AS15" s="0" t="n">
        <f aca="false">(Annually!$R13-$AW15)/3</f>
        <v>66.3333333333333</v>
      </c>
      <c r="AT15" s="0" t="n">
        <f aca="false">(Annually!$Q13-$AV15)/3</f>
        <v>23</v>
      </c>
      <c r="AU15" s="0" t="n">
        <f aca="false">(Annually!$R13-$AW15)/3</f>
        <v>66.3333333333333</v>
      </c>
      <c r="AV15" s="0" t="n">
        <v>26</v>
      </c>
      <c r="AW15" s="0" t="n">
        <v>60</v>
      </c>
      <c r="AX15" s="0" t="n">
        <v>28</v>
      </c>
      <c r="AY15" s="0" t="n">
        <v>56</v>
      </c>
      <c r="AZ15" s="0" t="n">
        <v>16</v>
      </c>
      <c r="BA15" s="0" t="n">
        <v>58</v>
      </c>
      <c r="BB15" s="0" t="n">
        <v>26</v>
      </c>
      <c r="BC15" s="0" t="n">
        <v>63</v>
      </c>
      <c r="BD15" s="0" t="n">
        <v>17</v>
      </c>
      <c r="BE15" s="0" t="n">
        <v>75</v>
      </c>
      <c r="BF15" s="0" t="n">
        <v>39</v>
      </c>
      <c r="BG15" s="0" t="n">
        <v>74</v>
      </c>
      <c r="BH15" s="0" t="n">
        <v>33</v>
      </c>
      <c r="BI15" s="0" t="n">
        <v>73</v>
      </c>
      <c r="BJ15" s="0" t="n">
        <v>28</v>
      </c>
      <c r="BK15" s="0" t="n">
        <v>68</v>
      </c>
      <c r="BL15" s="0" t="n">
        <v>30</v>
      </c>
      <c r="BM15" s="0" t="n">
        <v>69</v>
      </c>
      <c r="BN15" s="0" t="n">
        <v>26</v>
      </c>
      <c r="BO15" s="0" t="n">
        <v>62</v>
      </c>
      <c r="BP15" s="0" t="n">
        <v>26</v>
      </c>
      <c r="BQ15" s="0" t="n">
        <v>66</v>
      </c>
      <c r="BR15" s="0" t="n">
        <v>29</v>
      </c>
      <c r="BS15" s="0" t="n">
        <v>60</v>
      </c>
      <c r="BT15" s="0" t="n">
        <v>27</v>
      </c>
      <c r="BU15" s="0" t="n">
        <v>66</v>
      </c>
      <c r="BV15" s="0" t="n">
        <v>27</v>
      </c>
      <c r="BW15" s="0" t="n">
        <v>62</v>
      </c>
      <c r="BX15" s="0" t="n">
        <v>21</v>
      </c>
      <c r="BY15" s="0" t="n">
        <v>58</v>
      </c>
      <c r="BZ15" s="0" t="n">
        <v>32</v>
      </c>
      <c r="CA15" s="0" t="n">
        <v>75</v>
      </c>
      <c r="CB15" s="0" t="n">
        <v>30</v>
      </c>
      <c r="CC15" s="0" t="n">
        <v>74</v>
      </c>
      <c r="CD15" s="0" t="n">
        <v>91</v>
      </c>
      <c r="CE15" s="0" t="n">
        <v>244</v>
      </c>
      <c r="CF15" s="0" t="n">
        <v>95</v>
      </c>
      <c r="CG15" s="0" t="n">
        <v>259</v>
      </c>
      <c r="CH15" s="0" t="n">
        <v>72</v>
      </c>
      <c r="CI15" s="0" t="n">
        <v>252</v>
      </c>
      <c r="CJ15" s="0" t="n">
        <v>130</v>
      </c>
      <c r="CK15" s="0" t="n">
        <v>284</v>
      </c>
      <c r="CL15" s="0" t="n">
        <v>108</v>
      </c>
      <c r="CM15" s="0" t="n">
        <v>254</v>
      </c>
      <c r="CN15" s="14" t="n">
        <v>110</v>
      </c>
      <c r="CO15" s="14" t="n">
        <v>269</v>
      </c>
      <c r="CP15" s="0"/>
      <c r="CQ15" s="0"/>
      <c r="CR15" s="0"/>
    </row>
    <row r="16" customFormat="false" ht="24" hidden="false" customHeight="false" outlineLevel="0" collapsed="false">
      <c r="A16" s="12" t="s">
        <v>151</v>
      </c>
      <c r="B16" s="12" t="s">
        <v>152</v>
      </c>
      <c r="C16" s="15" t="s">
        <v>153</v>
      </c>
      <c r="D16" s="0" t="n">
        <v>1283388</v>
      </c>
      <c r="E16" s="0" t="n">
        <v>1288198</v>
      </c>
      <c r="F16" s="0" t="n">
        <v>1295178</v>
      </c>
      <c r="G16" s="0" t="n">
        <v>1360301</v>
      </c>
      <c r="H16" s="0" t="n">
        <v>1374810</v>
      </c>
      <c r="I16" s="0" t="n">
        <v>325550</v>
      </c>
      <c r="J16" s="0" t="n">
        <v>314500</v>
      </c>
      <c r="K16" s="0" t="n">
        <v>324700</v>
      </c>
      <c r="L16" s="0" t="n">
        <v>331000</v>
      </c>
      <c r="M16" s="0" t="n">
        <v>339150</v>
      </c>
      <c r="N16" s="0" t="n">
        <v>340000</v>
      </c>
      <c r="O16" s="0" t="n">
        <v>340000</v>
      </c>
      <c r="P16" s="0" t="n">
        <v>360000</v>
      </c>
      <c r="Q16" s="0" t="n">
        <v>360000</v>
      </c>
      <c r="R16" s="0" t="n">
        <v>340000</v>
      </c>
      <c r="S16" s="0" t="n">
        <v>340000</v>
      </c>
      <c r="T16" s="0" t="n">
        <v>340000</v>
      </c>
      <c r="U16" s="0" t="n">
        <v>366350</v>
      </c>
      <c r="V16" s="0" t="n">
        <v>371792</v>
      </c>
      <c r="W16" s="0" t="n">
        <v>409230</v>
      </c>
      <c r="X16" s="0" t="n">
        <v>433279</v>
      </c>
      <c r="Y16" s="0" t="n">
        <v>470668</v>
      </c>
      <c r="Z16" s="0" t="n">
        <v>489951</v>
      </c>
      <c r="AA16" s="0" t="n">
        <v>510776</v>
      </c>
      <c r="AB16" s="0" t="n">
        <v>517854</v>
      </c>
      <c r="AC16" s="0" t="n">
        <v>557682</v>
      </c>
      <c r="AD16" s="0" t="n">
        <v>557700</v>
      </c>
      <c r="AE16" s="0" t="n">
        <v>574382</v>
      </c>
      <c r="AF16" s="0" t="n">
        <v>584318</v>
      </c>
      <c r="AG16" s="0" t="n">
        <v>591162</v>
      </c>
      <c r="AH16" s="0" t="n">
        <v>1</v>
      </c>
      <c r="AI16" s="0" t="n">
        <v>4</v>
      </c>
      <c r="AJ16" s="0" t="n">
        <v>3</v>
      </c>
      <c r="AK16" s="0" t="n">
        <v>5</v>
      </c>
      <c r="AN16" s="0" t="n">
        <v>0</v>
      </c>
      <c r="AO16" s="0" t="n">
        <v>2</v>
      </c>
      <c r="AP16" s="0" t="n">
        <f aca="false">(Annually!$Q14-$AV16)/3</f>
        <v>4</v>
      </c>
      <c r="AQ16" s="0" t="n">
        <f aca="false">(Annually!$R14-$AW16)/3</f>
        <v>11.3333333333333</v>
      </c>
      <c r="AR16" s="0" t="n">
        <f aca="false">(Annually!$Q14-$AV16)/3</f>
        <v>4</v>
      </c>
      <c r="AS16" s="0" t="n">
        <f aca="false">(Annually!$R14-$AW16)/3</f>
        <v>11.3333333333333</v>
      </c>
      <c r="AT16" s="0" t="n">
        <f aca="false">(Annually!$Q14-$AV16)/3</f>
        <v>4</v>
      </c>
      <c r="AU16" s="0" t="n">
        <f aca="false">(Annually!$R14-$AW16)/3</f>
        <v>11.3333333333333</v>
      </c>
      <c r="AV16" s="0" t="n">
        <v>1</v>
      </c>
      <c r="AW16" s="0" t="n">
        <v>3</v>
      </c>
      <c r="AX16" s="0" t="n">
        <v>2</v>
      </c>
      <c r="AY16" s="0" t="n">
        <v>6</v>
      </c>
      <c r="AZ16" s="0" t="n">
        <v>0</v>
      </c>
      <c r="BA16" s="0" t="n">
        <v>34</v>
      </c>
      <c r="BB16" s="0" t="n">
        <v>0</v>
      </c>
      <c r="BC16" s="0" t="n">
        <v>1</v>
      </c>
      <c r="BD16" s="0" t="n">
        <v>2</v>
      </c>
      <c r="BE16" s="0" t="n">
        <v>5</v>
      </c>
      <c r="BF16" s="0" t="n">
        <v>2</v>
      </c>
      <c r="BG16" s="0" t="n">
        <v>9</v>
      </c>
      <c r="BH16" s="0" t="n">
        <v>0</v>
      </c>
      <c r="BI16" s="0" t="n">
        <v>12</v>
      </c>
      <c r="BJ16" s="0" t="n">
        <v>1</v>
      </c>
      <c r="BK16" s="0" t="n">
        <v>6</v>
      </c>
      <c r="BL16" s="0" t="n">
        <v>2</v>
      </c>
      <c r="BM16" s="0" t="n">
        <v>6</v>
      </c>
      <c r="BN16" s="0" t="n">
        <v>2</v>
      </c>
      <c r="BO16" s="0" t="n">
        <v>10</v>
      </c>
      <c r="BP16" s="0" t="n">
        <v>4</v>
      </c>
      <c r="BQ16" s="0" t="n">
        <v>30</v>
      </c>
      <c r="BR16" s="0" t="n">
        <v>5</v>
      </c>
      <c r="BS16" s="0" t="n">
        <v>12</v>
      </c>
      <c r="BT16" s="0" t="n">
        <v>5</v>
      </c>
      <c r="BU16" s="0" t="n">
        <v>7</v>
      </c>
      <c r="BV16" s="0" t="n">
        <v>4</v>
      </c>
      <c r="BW16" s="0" t="n">
        <v>16</v>
      </c>
      <c r="BX16" s="0" t="n">
        <v>7</v>
      </c>
      <c r="BY16" s="0" t="n">
        <v>11</v>
      </c>
      <c r="BZ16" s="0" t="n">
        <v>9</v>
      </c>
      <c r="CA16" s="0" t="n">
        <v>17</v>
      </c>
      <c r="CB16" s="0" t="n">
        <v>6</v>
      </c>
      <c r="CC16" s="0" t="n">
        <v>13</v>
      </c>
      <c r="CD16" s="0" t="n">
        <v>10</v>
      </c>
      <c r="CE16" s="0" t="n">
        <v>21</v>
      </c>
      <c r="CF16" s="0" t="n">
        <v>13</v>
      </c>
      <c r="CG16" s="0" t="n">
        <v>37</v>
      </c>
      <c r="CH16" s="0" t="n">
        <v>15</v>
      </c>
      <c r="CI16" s="0" t="n">
        <v>31</v>
      </c>
      <c r="CJ16" s="0" t="n">
        <v>8</v>
      </c>
      <c r="CK16" s="0" t="n">
        <v>34</v>
      </c>
      <c r="CL16" s="0" t="n">
        <v>19</v>
      </c>
      <c r="CM16" s="0" t="n">
        <v>47</v>
      </c>
      <c r="CN16" s="14" t="n">
        <v>26</v>
      </c>
      <c r="CO16" s="14" t="n">
        <v>57</v>
      </c>
      <c r="CP16" s="0"/>
      <c r="CQ16" s="0"/>
      <c r="CR16" s="0"/>
    </row>
    <row r="17" customFormat="false" ht="24" hidden="false" customHeight="false" outlineLevel="0" collapsed="false">
      <c r="A17" s="12" t="s">
        <v>154</v>
      </c>
      <c r="B17" s="12" t="s">
        <v>155</v>
      </c>
      <c r="C17" s="15" t="s">
        <v>156</v>
      </c>
      <c r="D17" s="0" t="n">
        <v>2988046</v>
      </c>
      <c r="E17" s="0" t="n">
        <v>3002555</v>
      </c>
      <c r="F17" s="0" t="n">
        <v>3007856</v>
      </c>
      <c r="G17" s="0" t="n">
        <v>3046355</v>
      </c>
      <c r="H17" s="0" t="n">
        <v>3062309</v>
      </c>
      <c r="I17" s="0" t="n">
        <v>55054</v>
      </c>
      <c r="J17" s="0" t="n">
        <v>95000</v>
      </c>
      <c r="K17" s="0" t="n">
        <v>140000</v>
      </c>
      <c r="L17" s="0" t="n">
        <v>181350</v>
      </c>
      <c r="M17" s="0" t="n">
        <v>294250</v>
      </c>
      <c r="N17" s="0" t="n">
        <v>342546</v>
      </c>
      <c r="O17" s="0" t="n">
        <v>502389</v>
      </c>
      <c r="P17" s="0" t="n">
        <v>623899</v>
      </c>
      <c r="Q17" s="0" t="n">
        <v>704497</v>
      </c>
      <c r="R17" s="0" t="n">
        <v>789869</v>
      </c>
      <c r="S17" s="0" t="n">
        <v>851653</v>
      </c>
      <c r="T17" s="0" t="n">
        <v>929144</v>
      </c>
      <c r="U17" s="0" t="n">
        <v>990732</v>
      </c>
      <c r="V17" s="0" t="n">
        <v>1011360</v>
      </c>
      <c r="W17" s="0" t="n">
        <v>1076656</v>
      </c>
      <c r="X17" s="0" t="n">
        <v>1141539</v>
      </c>
      <c r="Y17" s="0" t="n">
        <v>1205000</v>
      </c>
      <c r="Z17" s="0" t="n">
        <v>1225000</v>
      </c>
      <c r="AA17" s="0" t="n">
        <v>1407733</v>
      </c>
      <c r="AB17" s="0" t="n">
        <v>1465283</v>
      </c>
      <c r="AC17" s="0" t="n">
        <v>1500177</v>
      </c>
      <c r="AD17" s="0" t="n">
        <v>1573287</v>
      </c>
      <c r="AE17" s="0" t="n">
        <v>1701477</v>
      </c>
      <c r="AF17" s="0" t="n">
        <v>1882952</v>
      </c>
      <c r="AG17" s="0" t="n">
        <v>1780000</v>
      </c>
      <c r="AH17" s="0" t="n">
        <v>3</v>
      </c>
      <c r="AI17" s="0" t="n">
        <v>12</v>
      </c>
      <c r="AJ17" s="0" t="n">
        <v>4</v>
      </c>
      <c r="AK17" s="0" t="n">
        <v>18</v>
      </c>
      <c r="AL17" s="0" t="n">
        <v>1</v>
      </c>
      <c r="AM17" s="0" t="n">
        <v>11</v>
      </c>
      <c r="AN17" s="0" t="n">
        <v>1</v>
      </c>
      <c r="AO17" s="0" t="n">
        <v>12</v>
      </c>
      <c r="AP17" s="0" t="n">
        <f aca="false">(Annually!$Q15-$AV17)/3</f>
        <v>3</v>
      </c>
      <c r="AQ17" s="0" t="n">
        <f aca="false">(Annually!$R15-$AW17)/3</f>
        <v>16</v>
      </c>
      <c r="AR17" s="0" t="n">
        <f aca="false">(Annually!$Q15-$AV17)/3</f>
        <v>3</v>
      </c>
      <c r="AS17" s="0" t="n">
        <f aca="false">(Annually!$R15-$AW17)/3</f>
        <v>16</v>
      </c>
      <c r="AT17" s="0" t="n">
        <f aca="false">(Annually!$Q15-$AV17)/3</f>
        <v>3</v>
      </c>
      <c r="AU17" s="0" t="n">
        <f aca="false">(Annually!$R15-$AW17)/3</f>
        <v>16</v>
      </c>
      <c r="AV17" s="0" t="n">
        <v>2</v>
      </c>
      <c r="AW17" s="0" t="n">
        <v>4</v>
      </c>
      <c r="AX17" s="0" t="n">
        <v>2</v>
      </c>
      <c r="AY17" s="0" t="n">
        <v>13</v>
      </c>
      <c r="AZ17" s="0" t="n">
        <v>3</v>
      </c>
      <c r="BA17" s="0" t="n">
        <v>13</v>
      </c>
      <c r="BB17" s="0" t="n">
        <v>3</v>
      </c>
      <c r="BC17" s="0" t="n">
        <v>15</v>
      </c>
      <c r="BD17" s="0" t="n">
        <v>6</v>
      </c>
      <c r="BE17" s="0" t="n">
        <v>13</v>
      </c>
      <c r="BF17" s="0" t="n">
        <v>0</v>
      </c>
      <c r="BG17" s="0" t="n">
        <v>10</v>
      </c>
      <c r="BH17" s="0" t="n">
        <v>9</v>
      </c>
      <c r="BI17" s="0" t="n">
        <v>23</v>
      </c>
      <c r="BJ17" s="0" t="n">
        <v>11</v>
      </c>
      <c r="BK17" s="0" t="n">
        <v>17</v>
      </c>
      <c r="BL17" s="0" t="n">
        <v>10</v>
      </c>
      <c r="BM17" s="0" t="n">
        <v>16</v>
      </c>
      <c r="BN17" s="0" t="n">
        <v>4</v>
      </c>
      <c r="BO17" s="0" t="n">
        <v>9</v>
      </c>
      <c r="BP17" s="0" t="n">
        <v>8</v>
      </c>
      <c r="BQ17" s="0" t="n">
        <v>12</v>
      </c>
      <c r="BR17" s="0" t="n">
        <v>6</v>
      </c>
      <c r="BS17" s="0" t="n">
        <v>12</v>
      </c>
      <c r="BT17" s="0" t="n">
        <v>8</v>
      </c>
      <c r="BU17" s="0" t="n">
        <v>24</v>
      </c>
      <c r="BV17" s="0" t="n">
        <v>6</v>
      </c>
      <c r="BW17" s="0" t="n">
        <v>17</v>
      </c>
      <c r="BX17" s="0" t="n">
        <v>10</v>
      </c>
      <c r="BY17" s="0" t="n">
        <v>34</v>
      </c>
      <c r="BZ17" s="0" t="n">
        <v>9</v>
      </c>
      <c r="CA17" s="0" t="n">
        <v>15</v>
      </c>
      <c r="CB17" s="0" t="n">
        <v>8</v>
      </c>
      <c r="CC17" s="0" t="n">
        <v>18</v>
      </c>
      <c r="CD17" s="0" t="n">
        <v>9</v>
      </c>
      <c r="CE17" s="0" t="n">
        <v>53</v>
      </c>
      <c r="CF17" s="0" t="n">
        <v>11</v>
      </c>
      <c r="CG17" s="0" t="n">
        <v>52</v>
      </c>
      <c r="CH17" s="0" t="n">
        <v>14</v>
      </c>
      <c r="CI17" s="0" t="n">
        <v>54</v>
      </c>
      <c r="CJ17" s="0"/>
      <c r="CK17" s="0"/>
      <c r="CL17" s="0" t="n">
        <v>30</v>
      </c>
      <c r="CM17" s="0" t="n">
        <v>52</v>
      </c>
      <c r="CN17" s="14" t="n">
        <v>27</v>
      </c>
      <c r="CO17" s="14" t="n">
        <v>60</v>
      </c>
      <c r="CP17" s="0"/>
      <c r="CQ17" s="0"/>
      <c r="CR17" s="0"/>
    </row>
    <row r="18" customFormat="false" ht="24" hidden="false" customHeight="false" outlineLevel="0" collapsed="false">
      <c r="A18" s="12" t="s">
        <v>157</v>
      </c>
      <c r="B18" s="12" t="s">
        <v>158</v>
      </c>
      <c r="C18" s="15" t="s">
        <v>159</v>
      </c>
      <c r="D18" s="0" t="n">
        <v>1499402</v>
      </c>
      <c r="E18" s="0" t="n">
        <v>1523816</v>
      </c>
      <c r="F18" s="0" t="n">
        <v>1545801</v>
      </c>
      <c r="G18" s="0" t="n">
        <v>1567582</v>
      </c>
      <c r="H18" s="0" t="n">
        <v>1584985</v>
      </c>
      <c r="I18" s="0" t="n">
        <v>581389</v>
      </c>
      <c r="J18" s="0" t="n">
        <v>588755</v>
      </c>
      <c r="K18" s="0" t="n">
        <v>590510</v>
      </c>
      <c r="L18" s="0" t="n">
        <v>502000</v>
      </c>
      <c r="M18" s="0" t="n">
        <v>595446</v>
      </c>
      <c r="N18" s="0" t="n">
        <v>598356</v>
      </c>
      <c r="O18" s="0" t="n">
        <v>607377</v>
      </c>
      <c r="P18" s="0" t="n">
        <v>546536</v>
      </c>
      <c r="Q18" s="0" t="n">
        <v>620976</v>
      </c>
      <c r="R18" s="0" t="n">
        <v>627375</v>
      </c>
      <c r="S18" s="0" t="n">
        <v>618401</v>
      </c>
      <c r="T18" s="0" t="n">
        <v>626415</v>
      </c>
      <c r="U18" s="0" t="n">
        <v>633833</v>
      </c>
      <c r="V18" s="0" t="n">
        <v>639874</v>
      </c>
      <c r="W18" s="0" t="n">
        <v>647223</v>
      </c>
      <c r="X18" s="0" t="n">
        <v>655329</v>
      </c>
      <c r="Y18" s="0" t="n">
        <v>659559</v>
      </c>
      <c r="Z18" s="0" t="n">
        <v>666073</v>
      </c>
      <c r="AA18" s="0" t="n">
        <v>673853</v>
      </c>
      <c r="AB18" s="0" t="n">
        <v>682805</v>
      </c>
      <c r="AC18" s="0" t="n">
        <v>689661</v>
      </c>
      <c r="AD18" s="0" t="n">
        <v>693754</v>
      </c>
      <c r="AE18" s="0" t="n">
        <v>700479</v>
      </c>
      <c r="AF18" s="0" t="n">
        <v>707858</v>
      </c>
      <c r="AG18" s="0" t="n">
        <v>714442</v>
      </c>
      <c r="AN18" s="0" t="n">
        <v>4</v>
      </c>
      <c r="AO18" s="0" t="n">
        <v>19</v>
      </c>
      <c r="AP18" s="0" t="n">
        <f aca="false">(Annually!$Q16-$AV18)/3</f>
        <v>0.333333333333333</v>
      </c>
      <c r="AQ18" s="0" t="n">
        <f aca="false">(Annually!$R16-$AW18)/3</f>
        <v>2</v>
      </c>
      <c r="AR18" s="0" t="n">
        <f aca="false">(Annually!$Q16-$AV18)/3</f>
        <v>0.333333333333333</v>
      </c>
      <c r="AS18" s="0" t="n">
        <f aca="false">(Annually!$R16-$AW18)/3</f>
        <v>2</v>
      </c>
      <c r="AT18" s="0" t="n">
        <f aca="false">(Annually!$Q16-$AV18)/3</f>
        <v>0.333333333333333</v>
      </c>
      <c r="AU18" s="0" t="n">
        <f aca="false">(Annually!$R16-$AW18)/3</f>
        <v>2</v>
      </c>
      <c r="AV18" s="0" t="n">
        <v>1</v>
      </c>
      <c r="AW18" s="0" t="n">
        <v>2</v>
      </c>
      <c r="AX18" s="0" t="n">
        <v>2</v>
      </c>
      <c r="AY18" s="0" t="n">
        <v>4</v>
      </c>
      <c r="AZ18" s="0" t="n">
        <v>3</v>
      </c>
      <c r="BA18" s="0" t="n">
        <v>8</v>
      </c>
      <c r="BB18" s="0" t="n">
        <v>3</v>
      </c>
      <c r="BC18" s="0" t="n">
        <v>7</v>
      </c>
      <c r="BD18" s="0" t="n">
        <v>3</v>
      </c>
      <c r="BE18" s="0" t="n">
        <v>7</v>
      </c>
      <c r="BF18" s="0" t="n">
        <v>3</v>
      </c>
      <c r="BG18" s="0" t="n">
        <v>5</v>
      </c>
      <c r="BH18" s="0" t="n">
        <v>2</v>
      </c>
      <c r="BI18" s="0" t="n">
        <v>5</v>
      </c>
      <c r="BJ18" s="0" t="n">
        <v>1</v>
      </c>
      <c r="BK18" s="0" t="n">
        <v>7</v>
      </c>
      <c r="BL18" s="0" t="n">
        <v>3</v>
      </c>
      <c r="BM18" s="0" t="n">
        <v>7</v>
      </c>
      <c r="BN18" s="0" t="n">
        <v>3</v>
      </c>
      <c r="BO18" s="0" t="n">
        <v>5</v>
      </c>
      <c r="BP18" s="0" t="n">
        <v>3</v>
      </c>
      <c r="BQ18" s="0" t="n">
        <v>4</v>
      </c>
      <c r="BR18" s="0" t="n">
        <v>6</v>
      </c>
      <c r="BS18" s="0" t="n">
        <v>11</v>
      </c>
      <c r="BT18" s="0" t="n">
        <v>7</v>
      </c>
      <c r="BU18" s="0" t="n">
        <v>9</v>
      </c>
      <c r="BV18" s="0" t="n">
        <v>4</v>
      </c>
      <c r="BW18" s="0" t="n">
        <v>8</v>
      </c>
      <c r="BX18" s="0" t="n">
        <v>7</v>
      </c>
      <c r="BY18" s="0" t="n">
        <v>11</v>
      </c>
      <c r="BZ18" s="0" t="n">
        <v>5</v>
      </c>
      <c r="CA18" s="0" t="n">
        <v>9</v>
      </c>
      <c r="CB18" s="0" t="n">
        <v>5</v>
      </c>
      <c r="CC18" s="0" t="n">
        <v>8</v>
      </c>
      <c r="CD18" s="0" t="n">
        <v>27</v>
      </c>
      <c r="CE18" s="0" t="n">
        <v>70</v>
      </c>
      <c r="CF18" s="0" t="n">
        <v>2</v>
      </c>
      <c r="CG18" s="0" t="n">
        <v>8</v>
      </c>
      <c r="CH18" s="0" t="n">
        <v>10</v>
      </c>
      <c r="CI18" s="0" t="n">
        <v>23</v>
      </c>
      <c r="CJ18" s="0" t="n">
        <v>9</v>
      </c>
      <c r="CK18" s="0" t="n">
        <v>24</v>
      </c>
      <c r="CL18" s="0" t="n">
        <v>19</v>
      </c>
      <c r="CM18" s="0" t="n">
        <v>29</v>
      </c>
      <c r="CN18" s="14" t="n">
        <v>27</v>
      </c>
      <c r="CO18" s="14" t="n">
        <v>32</v>
      </c>
      <c r="CP18" s="0"/>
      <c r="CQ18" s="0"/>
      <c r="CR18" s="0"/>
    </row>
    <row r="19" customFormat="false" ht="12" hidden="false" customHeight="false" outlineLevel="0" collapsed="false">
      <c r="A19" s="12" t="s">
        <v>160</v>
      </c>
      <c r="B19" s="12" t="s">
        <v>161</v>
      </c>
      <c r="C19" s="15" t="s">
        <v>162</v>
      </c>
      <c r="D19" s="0" t="n">
        <v>12852548</v>
      </c>
      <c r="E19" s="0" t="n">
        <v>12901563</v>
      </c>
      <c r="F19" s="0" t="n">
        <v>12910409</v>
      </c>
      <c r="G19" s="0" t="n">
        <v>12830632</v>
      </c>
      <c r="H19" s="0" t="n">
        <v>12869257</v>
      </c>
      <c r="I19" s="0" t="n">
        <v>1578814</v>
      </c>
      <c r="J19" s="0" t="n">
        <v>1932409</v>
      </c>
      <c r="K19" s="0" t="n">
        <v>2296029</v>
      </c>
      <c r="L19" s="0" t="n">
        <v>2637000</v>
      </c>
      <c r="M19" s="0" t="n">
        <v>2978452</v>
      </c>
      <c r="N19" s="0" t="n">
        <v>3282460</v>
      </c>
      <c r="O19" s="0" t="n">
        <v>3534695</v>
      </c>
      <c r="P19" s="0" t="n">
        <v>3815887</v>
      </c>
      <c r="Q19" s="0" t="n">
        <v>4066666</v>
      </c>
      <c r="R19" s="0" t="n">
        <v>4327358</v>
      </c>
      <c r="S19" s="0" t="n">
        <v>4592622</v>
      </c>
      <c r="T19" s="0" t="n">
        <v>4860957</v>
      </c>
      <c r="U19" s="0" t="n">
        <v>5065524</v>
      </c>
      <c r="V19" s="0" t="n">
        <v>5204580</v>
      </c>
      <c r="W19" s="0" t="n">
        <v>5334588</v>
      </c>
      <c r="X19" s="0" t="n">
        <v>5760647</v>
      </c>
      <c r="Y19" s="0" t="n">
        <v>5546142</v>
      </c>
      <c r="Z19" s="0" t="n">
        <v>5628360</v>
      </c>
      <c r="AA19" s="0" t="n">
        <v>5731085</v>
      </c>
      <c r="AB19" s="0" t="n">
        <v>5811284</v>
      </c>
      <c r="AC19" s="0" t="n">
        <v>5001684</v>
      </c>
      <c r="AD19" s="0" t="n">
        <v>5030000</v>
      </c>
      <c r="AE19" s="0" t="n">
        <v>5060000</v>
      </c>
      <c r="AF19" s="0" t="n">
        <v>5162675</v>
      </c>
      <c r="AG19" s="0" t="n">
        <v>5225958</v>
      </c>
      <c r="AH19" s="0" t="n">
        <v>11</v>
      </c>
      <c r="AI19" s="0" t="n">
        <v>62</v>
      </c>
      <c r="AJ19" s="0" t="n">
        <v>15</v>
      </c>
      <c r="AK19" s="0" t="n">
        <v>73</v>
      </c>
      <c r="AN19" s="0" t="n">
        <v>15</v>
      </c>
      <c r="AO19" s="0" t="n">
        <v>66</v>
      </c>
      <c r="AP19" s="0" t="n">
        <f aca="false">(Annually!$Q17-$AV19)/3</f>
        <v>21.6666666666667</v>
      </c>
      <c r="AQ19" s="0" t="n">
        <f aca="false">(Annually!$R17-$AW19)/3</f>
        <v>78</v>
      </c>
      <c r="AR19" s="0" t="n">
        <f aca="false">(Annually!$Q17-$AV19)/3</f>
        <v>21.6666666666667</v>
      </c>
      <c r="AS19" s="0" t="n">
        <f aca="false">(Annually!$R17-$AW19)/3</f>
        <v>78</v>
      </c>
      <c r="AT19" s="0" t="n">
        <f aca="false">(Annually!$Q17-$AV19)/3</f>
        <v>21.6666666666667</v>
      </c>
      <c r="AU19" s="0" t="n">
        <f aca="false">(Annually!$R17-$AW19)/3</f>
        <v>78</v>
      </c>
      <c r="AV19" s="0" t="n">
        <v>25</v>
      </c>
      <c r="AW19" s="0" t="n">
        <v>75</v>
      </c>
      <c r="AX19" s="0" t="n">
        <v>22</v>
      </c>
      <c r="AY19" s="0" t="n">
        <v>81</v>
      </c>
      <c r="AZ19" s="0" t="n">
        <v>33</v>
      </c>
      <c r="BA19" s="0" t="n">
        <v>82</v>
      </c>
      <c r="BB19" s="0" t="n">
        <v>31</v>
      </c>
      <c r="BC19" s="0" t="n">
        <v>66</v>
      </c>
      <c r="BD19" s="0" t="n">
        <v>24</v>
      </c>
      <c r="BE19" s="0" t="n">
        <v>61</v>
      </c>
      <c r="BF19" s="0" t="n">
        <v>34</v>
      </c>
      <c r="BG19" s="0" t="n">
        <v>69</v>
      </c>
      <c r="BH19" s="0" t="n">
        <v>27</v>
      </c>
      <c r="BI19" s="0" t="n">
        <v>67</v>
      </c>
      <c r="BJ19" s="0" t="n">
        <v>22</v>
      </c>
      <c r="BK19" s="0" t="n">
        <v>52</v>
      </c>
      <c r="BL19" s="0" t="n">
        <v>24</v>
      </c>
      <c r="BM19" s="0" t="n">
        <v>55</v>
      </c>
      <c r="BN19" s="0" t="n">
        <v>36</v>
      </c>
      <c r="BO19" s="0" t="n">
        <v>72</v>
      </c>
      <c r="BP19" s="0" t="n">
        <v>44</v>
      </c>
      <c r="BQ19" s="0" t="n">
        <v>74</v>
      </c>
      <c r="BR19" s="0" t="n">
        <v>50</v>
      </c>
      <c r="BS19" s="0" t="n">
        <v>76</v>
      </c>
      <c r="BT19" s="0" t="n">
        <v>47</v>
      </c>
      <c r="BU19" s="0" t="n">
        <v>77</v>
      </c>
      <c r="BV19" s="0" t="n">
        <v>34</v>
      </c>
      <c r="BW19" s="0" t="n">
        <v>66</v>
      </c>
      <c r="BX19" s="0" t="n">
        <v>38</v>
      </c>
      <c r="BY19" s="0" t="n">
        <v>77</v>
      </c>
      <c r="BZ19" s="0" t="n">
        <v>35</v>
      </c>
      <c r="CA19" s="0" t="n">
        <v>80</v>
      </c>
      <c r="CB19" s="0" t="n">
        <v>34</v>
      </c>
      <c r="CC19" s="0" t="n">
        <v>75</v>
      </c>
      <c r="CD19" s="0" t="n">
        <v>62</v>
      </c>
      <c r="CE19" s="0" t="n">
        <v>262</v>
      </c>
      <c r="CF19" s="0" t="n">
        <v>90</v>
      </c>
      <c r="CG19" s="0" t="n">
        <v>309</v>
      </c>
      <c r="CH19" s="0" t="n">
        <v>110</v>
      </c>
      <c r="CI19" s="0" t="n">
        <v>290</v>
      </c>
      <c r="CJ19" s="0" t="n">
        <v>94</v>
      </c>
      <c r="CK19" s="0" t="n">
        <v>213</v>
      </c>
      <c r="CL19" s="0" t="n">
        <v>172</v>
      </c>
      <c r="CM19" s="0" t="n">
        <v>299</v>
      </c>
      <c r="CN19" s="14" t="n">
        <v>141</v>
      </c>
      <c r="CO19" s="14" t="n">
        <v>298</v>
      </c>
      <c r="CP19" s="0"/>
      <c r="CQ19" s="0"/>
      <c r="CR19" s="0"/>
    </row>
    <row r="20" customFormat="false" ht="24" hidden="false" customHeight="false" outlineLevel="0" collapsed="false">
      <c r="A20" s="12" t="s">
        <v>163</v>
      </c>
      <c r="B20" s="12" t="s">
        <v>164</v>
      </c>
      <c r="C20" s="15" t="s">
        <v>165</v>
      </c>
      <c r="D20" s="0" t="n">
        <v>6345289</v>
      </c>
      <c r="E20" s="0" t="n">
        <v>6376792</v>
      </c>
      <c r="F20" s="0" t="n">
        <v>6423113</v>
      </c>
      <c r="G20" s="0" t="n">
        <v>6483802</v>
      </c>
      <c r="H20" s="0" t="n">
        <v>6516922</v>
      </c>
      <c r="I20" s="0" t="n">
        <v>2824825</v>
      </c>
      <c r="J20" s="0" t="n">
        <v>2825000</v>
      </c>
      <c r="K20" s="0" t="n">
        <v>2840000</v>
      </c>
      <c r="L20" s="0" t="n">
        <v>2860000</v>
      </c>
      <c r="M20" s="0" t="n">
        <v>2900000</v>
      </c>
      <c r="N20" s="0" t="n">
        <v>2834803</v>
      </c>
      <c r="O20" s="0" t="n">
        <v>3061076</v>
      </c>
      <c r="P20" s="0" t="n">
        <v>3094127</v>
      </c>
      <c r="Q20" s="0" t="n">
        <v>3104940</v>
      </c>
      <c r="R20" s="0" t="n">
        <v>3135000</v>
      </c>
      <c r="S20" s="0" t="n">
        <v>3190000</v>
      </c>
      <c r="T20" s="0" t="n">
        <v>3168564</v>
      </c>
      <c r="U20" s="0" t="n">
        <v>3190000</v>
      </c>
      <c r="V20" s="0" t="n">
        <v>3292904</v>
      </c>
      <c r="W20" s="0" t="n">
        <v>3224280</v>
      </c>
      <c r="X20" s="0" t="n">
        <v>3323994</v>
      </c>
      <c r="Y20" s="0" t="n">
        <v>3340000</v>
      </c>
      <c r="Z20" s="0" t="n">
        <v>3255073</v>
      </c>
      <c r="AA20" s="0" t="n">
        <v>3272238</v>
      </c>
      <c r="AB20" s="0" t="n">
        <v>3292650</v>
      </c>
      <c r="AC20" s="0" t="n">
        <v>2893380</v>
      </c>
      <c r="AD20" s="0" t="n">
        <v>2891066</v>
      </c>
      <c r="AE20" s="0" t="n">
        <v>3380475</v>
      </c>
      <c r="AF20" s="0" t="n">
        <v>3330685</v>
      </c>
      <c r="AG20" s="0" t="n">
        <v>3428530</v>
      </c>
      <c r="AH20" s="0" t="n">
        <v>22</v>
      </c>
      <c r="AI20" s="0" t="n">
        <v>57</v>
      </c>
      <c r="AP20" s="0" t="n">
        <f aca="false">(Annually!$Q18-$AV20)/3</f>
        <v>17.3333333333333</v>
      </c>
      <c r="AQ20" s="0" t="n">
        <f aca="false">(Annually!$R18-$AW20)/3</f>
        <v>34</v>
      </c>
      <c r="AR20" s="0" t="n">
        <f aca="false">(Annually!$Q18-$AV20)/3</f>
        <v>17.3333333333333</v>
      </c>
      <c r="AS20" s="0" t="n">
        <f aca="false">(Annually!$R18-$AW20)/3</f>
        <v>34</v>
      </c>
      <c r="AT20" s="0" t="n">
        <f aca="false">(Annually!$Q18-$AV20)/3</f>
        <v>17.3333333333333</v>
      </c>
      <c r="AU20" s="0" t="n">
        <f aca="false">(Annually!$R18-$AW20)/3</f>
        <v>34</v>
      </c>
      <c r="AV20" s="0" t="n">
        <v>20</v>
      </c>
      <c r="AW20" s="0" t="n">
        <v>36</v>
      </c>
      <c r="AX20" s="0" t="n">
        <v>21</v>
      </c>
      <c r="AY20" s="0" t="n">
        <v>41</v>
      </c>
      <c r="AZ20" s="0" t="n">
        <v>21</v>
      </c>
      <c r="BA20" s="0" t="n">
        <v>39</v>
      </c>
      <c r="BB20" s="0" t="n">
        <v>20</v>
      </c>
      <c r="BC20" s="0" t="n">
        <v>37</v>
      </c>
      <c r="BD20" s="0" t="n">
        <v>15</v>
      </c>
      <c r="BE20" s="0" t="n">
        <v>28</v>
      </c>
      <c r="BF20" s="0" t="n">
        <v>13</v>
      </c>
      <c r="BG20" s="0" t="n">
        <v>34</v>
      </c>
      <c r="BH20" s="0" t="n">
        <v>22</v>
      </c>
      <c r="BI20" s="0" t="n">
        <v>43</v>
      </c>
      <c r="BJ20" s="0" t="n">
        <v>19</v>
      </c>
      <c r="BK20" s="0" t="n">
        <v>36</v>
      </c>
      <c r="BL20" s="0" t="n">
        <v>19</v>
      </c>
      <c r="BM20" s="0" t="n">
        <v>37</v>
      </c>
      <c r="BN20" s="0" t="n">
        <v>13</v>
      </c>
      <c r="BO20" s="0" t="n">
        <v>38</v>
      </c>
      <c r="BP20" s="0" t="n">
        <v>23</v>
      </c>
      <c r="BQ20" s="0" t="n">
        <v>38</v>
      </c>
      <c r="BR20" s="0" t="n">
        <v>18</v>
      </c>
      <c r="BS20" s="0" t="n">
        <v>35</v>
      </c>
      <c r="BT20" s="0" t="n">
        <v>11</v>
      </c>
      <c r="BU20" s="0" t="n">
        <v>24</v>
      </c>
      <c r="BV20" s="0" t="n">
        <v>6</v>
      </c>
      <c r="BW20" s="0" t="n">
        <v>40</v>
      </c>
      <c r="BX20" s="0" t="n">
        <v>18</v>
      </c>
      <c r="BY20" s="0" t="n">
        <v>48</v>
      </c>
      <c r="BZ20" s="0" t="n">
        <v>22</v>
      </c>
      <c r="CA20" s="0" t="n">
        <v>42</v>
      </c>
      <c r="CB20" s="0" t="n">
        <v>13</v>
      </c>
      <c r="CC20" s="0" t="n">
        <v>22</v>
      </c>
      <c r="CF20" s="0" t="n">
        <v>72</v>
      </c>
      <c r="CG20" s="0" t="n">
        <v>138</v>
      </c>
      <c r="CH20" s="0" t="n">
        <v>77</v>
      </c>
      <c r="CI20" s="0" t="n">
        <v>145</v>
      </c>
      <c r="CJ20" s="0" t="n">
        <v>73</v>
      </c>
      <c r="CK20" s="0" t="n">
        <v>150</v>
      </c>
      <c r="CL20" s="0" t="n">
        <v>20</v>
      </c>
      <c r="CM20" s="0" t="n">
        <v>145</v>
      </c>
      <c r="CN20" s="14" t="n">
        <v>59</v>
      </c>
      <c r="CO20" s="14" t="n">
        <v>152</v>
      </c>
      <c r="CP20" s="0"/>
      <c r="CQ20" s="0"/>
      <c r="CR20" s="0"/>
    </row>
    <row r="21" customFormat="false" ht="36" hidden="false" customHeight="false" outlineLevel="0" collapsed="false">
      <c r="A21" s="12" t="s">
        <v>166</v>
      </c>
      <c r="B21" s="12" t="s">
        <v>167</v>
      </c>
      <c r="C21" s="15" t="s">
        <v>168</v>
      </c>
      <c r="D21" s="0" t="n">
        <v>2775997</v>
      </c>
      <c r="E21" s="0" t="n">
        <v>2802134</v>
      </c>
      <c r="F21" s="0" t="n">
        <v>2818747</v>
      </c>
      <c r="G21" s="0" t="n">
        <v>2853118</v>
      </c>
      <c r="H21" s="0" t="n">
        <v>2871238</v>
      </c>
      <c r="I21" s="0" t="n">
        <v>425000</v>
      </c>
      <c r="J21" s="0" t="n">
        <v>435000</v>
      </c>
      <c r="K21" s="0" t="n">
        <v>445000</v>
      </c>
      <c r="L21" s="0" t="n">
        <v>455000</v>
      </c>
      <c r="M21" s="0" t="n">
        <v>460000</v>
      </c>
      <c r="N21" s="0" t="n">
        <v>465000</v>
      </c>
      <c r="O21" s="0" t="n">
        <v>470000</v>
      </c>
      <c r="P21" s="0" t="n">
        <v>471481</v>
      </c>
      <c r="Q21" s="0" t="n">
        <v>473510</v>
      </c>
      <c r="R21" s="0" t="n">
        <v>475000</v>
      </c>
      <c r="S21" s="0" t="n">
        <v>518964</v>
      </c>
      <c r="T21" s="0" t="n">
        <v>537519</v>
      </c>
      <c r="U21" s="0" t="n">
        <v>555670</v>
      </c>
      <c r="V21" s="0" t="n">
        <v>577624</v>
      </c>
      <c r="W21" s="0" t="n">
        <v>599016</v>
      </c>
      <c r="X21" s="0" t="n">
        <v>623702</v>
      </c>
      <c r="Y21" s="0" t="n">
        <v>642924</v>
      </c>
      <c r="Z21" s="0" t="n">
        <v>650066</v>
      </c>
      <c r="AA21" s="0" t="n">
        <v>674219</v>
      </c>
      <c r="AB21" s="0" t="n">
        <v>708218</v>
      </c>
      <c r="AC21" s="0" t="n">
        <v>736115</v>
      </c>
      <c r="AD21" s="0" t="n">
        <v>770127</v>
      </c>
      <c r="AE21" s="0" t="n">
        <v>819579</v>
      </c>
      <c r="AF21" s="0" t="n">
        <v>867586</v>
      </c>
      <c r="AG21" s="0" t="n">
        <v>927387</v>
      </c>
      <c r="AN21" s="0" t="n">
        <v>4</v>
      </c>
      <c r="AO21" s="0" t="n">
        <v>17</v>
      </c>
      <c r="AP21" s="0" t="n">
        <f aca="false">(Annually!$Q19-$AV21)/3</f>
        <v>10.6666666666667</v>
      </c>
      <c r="AQ21" s="0" t="n">
        <f aca="false">(Annually!$R19-$AW21)/3</f>
        <v>62</v>
      </c>
      <c r="AR21" s="0" t="n">
        <f aca="false">(Annually!$Q19-$AV21)/3</f>
        <v>10.6666666666667</v>
      </c>
      <c r="AS21" s="0" t="n">
        <f aca="false">(Annually!$R19-$AW21)/3</f>
        <v>62</v>
      </c>
      <c r="AT21" s="0" t="n">
        <f aca="false">(Annually!$Q19-$AV21)/3</f>
        <v>10.6666666666667</v>
      </c>
      <c r="AU21" s="0" t="n">
        <f aca="false">(Annually!$R19-$AW21)/3</f>
        <v>62</v>
      </c>
      <c r="AV21" s="0" t="n">
        <v>8</v>
      </c>
      <c r="AW21" s="0" t="n">
        <v>27</v>
      </c>
      <c r="AX21" s="0" t="n">
        <v>0</v>
      </c>
      <c r="AY21" s="0" t="n">
        <v>46</v>
      </c>
      <c r="AZ21" s="0" t="n">
        <v>2</v>
      </c>
      <c r="BA21" s="0" t="n">
        <v>17</v>
      </c>
      <c r="BB21" s="0" t="n">
        <v>7</v>
      </c>
      <c r="BC21" s="0" t="n">
        <v>27</v>
      </c>
      <c r="BD21" s="0" t="n">
        <v>8</v>
      </c>
      <c r="BE21" s="0" t="n">
        <v>27</v>
      </c>
      <c r="BF21" s="0" t="n">
        <v>10</v>
      </c>
      <c r="BG21" s="0" t="n">
        <v>22</v>
      </c>
      <c r="BH21" s="0" t="n">
        <v>5</v>
      </c>
      <c r="BI21" s="0" t="n">
        <v>21</v>
      </c>
      <c r="BJ21" s="0" t="n">
        <v>6</v>
      </c>
      <c r="BK21" s="0" t="n">
        <v>21</v>
      </c>
      <c r="BL21" s="0" t="n">
        <v>9</v>
      </c>
      <c r="BM21" s="0" t="n">
        <v>26</v>
      </c>
      <c r="BN21" s="0" t="n">
        <v>5</v>
      </c>
      <c r="BO21" s="0" t="n">
        <v>26</v>
      </c>
      <c r="BP21" s="0" t="n">
        <v>6</v>
      </c>
      <c r="BQ21" s="0" t="n">
        <v>23</v>
      </c>
      <c r="BR21" s="0" t="n">
        <v>5</v>
      </c>
      <c r="BS21" s="0" t="n">
        <v>26</v>
      </c>
      <c r="BT21" s="0" t="n">
        <v>10</v>
      </c>
      <c r="BU21" s="0" t="n">
        <v>20</v>
      </c>
      <c r="BV21" s="0" t="n">
        <v>7</v>
      </c>
      <c r="BW21" s="0" t="n">
        <v>23</v>
      </c>
      <c r="BX21" s="0" t="n">
        <v>9</v>
      </c>
      <c r="BY21" s="0" t="n">
        <v>24</v>
      </c>
      <c r="BZ21" s="0" t="n">
        <v>5</v>
      </c>
      <c r="CA21" s="0" t="n">
        <v>23</v>
      </c>
      <c r="CB21" s="0" t="n">
        <v>13</v>
      </c>
      <c r="CC21" s="0" t="n">
        <v>28</v>
      </c>
      <c r="CF21" s="0" t="n">
        <v>40</v>
      </c>
      <c r="CG21" s="0" t="n">
        <v>213</v>
      </c>
      <c r="CH21" s="0" t="n">
        <v>17</v>
      </c>
      <c r="CI21" s="0" t="n">
        <v>117</v>
      </c>
      <c r="CJ21" s="0" t="n">
        <v>30</v>
      </c>
      <c r="CK21" s="0" t="n">
        <v>90</v>
      </c>
      <c r="CL21" s="0" t="n">
        <v>26</v>
      </c>
      <c r="CM21" s="0" t="n">
        <v>95</v>
      </c>
      <c r="CN21" s="14" t="n">
        <v>33</v>
      </c>
      <c r="CO21" s="14" t="n">
        <v>96</v>
      </c>
      <c r="CP21" s="0"/>
      <c r="CQ21" s="0"/>
      <c r="CR21" s="0"/>
    </row>
    <row r="22" customFormat="false" ht="24" hidden="false" customHeight="false" outlineLevel="0" collapsed="false">
      <c r="A22" s="12" t="s">
        <v>169</v>
      </c>
      <c r="B22" s="12" t="s">
        <v>170</v>
      </c>
      <c r="C22" s="16" t="s">
        <v>171</v>
      </c>
      <c r="D22" s="0" t="n">
        <v>4241474</v>
      </c>
      <c r="E22" s="0" t="n">
        <v>4269245</v>
      </c>
      <c r="F22" s="0" t="n">
        <v>4314113</v>
      </c>
      <c r="G22" s="0" t="n">
        <v>4339367</v>
      </c>
      <c r="H22" s="0" t="n">
        <v>4369356</v>
      </c>
      <c r="I22" s="0" t="n">
        <v>35000</v>
      </c>
      <c r="J22" s="0" t="n">
        <v>50000</v>
      </c>
      <c r="K22" s="0" t="n">
        <v>77040</v>
      </c>
      <c r="L22" s="0" t="n">
        <v>108480</v>
      </c>
      <c r="M22" s="0" t="n">
        <v>198955</v>
      </c>
      <c r="N22" s="0" t="n">
        <v>283899</v>
      </c>
      <c r="O22" s="0" t="n">
        <v>360204</v>
      </c>
      <c r="P22" s="0" t="n">
        <v>439086</v>
      </c>
      <c r="Q22" s="0" t="n">
        <v>507616</v>
      </c>
      <c r="R22" s="0" t="n">
        <v>575563</v>
      </c>
      <c r="S22" s="0" t="n">
        <v>641102</v>
      </c>
      <c r="T22" s="0" t="n">
        <v>710251</v>
      </c>
      <c r="U22" s="0" t="n">
        <v>771465</v>
      </c>
      <c r="V22" s="0" t="n">
        <v>812623</v>
      </c>
      <c r="W22" s="0" t="n">
        <v>894972</v>
      </c>
      <c r="X22" s="0" t="n">
        <v>956761</v>
      </c>
      <c r="Y22" s="0" t="n">
        <v>1011450</v>
      </c>
      <c r="Z22" s="0" t="n">
        <v>1069121</v>
      </c>
      <c r="AA22" s="0" t="n">
        <v>1108978</v>
      </c>
      <c r="AB22" s="0" t="n">
        <v>1142945</v>
      </c>
      <c r="AC22" s="0" t="n">
        <v>1161874</v>
      </c>
      <c r="AD22" s="0" t="n">
        <v>1209589</v>
      </c>
      <c r="AE22" s="0" t="n">
        <v>1229341</v>
      </c>
      <c r="AF22" s="0" t="n">
        <v>1259121</v>
      </c>
      <c r="AG22" s="0" t="n">
        <v>1267716</v>
      </c>
      <c r="AJ22" s="0" t="n">
        <v>0</v>
      </c>
      <c r="AK22" s="0" t="n">
        <v>29</v>
      </c>
      <c r="AL22" s="0" t="n">
        <v>0</v>
      </c>
      <c r="AM22" s="0" t="n">
        <v>29</v>
      </c>
      <c r="AN22" s="0" t="n">
        <v>3</v>
      </c>
      <c r="AO22" s="0" t="n">
        <v>23</v>
      </c>
      <c r="AP22" s="0" t="n">
        <f aca="false">(Annually!$Q20-$AV22)/3</f>
        <v>3.66666666666667</v>
      </c>
      <c r="AQ22" s="0" t="n">
        <f aca="false">(Annually!$R20-$AW22)/3</f>
        <v>23.6666666666667</v>
      </c>
      <c r="AR22" s="0" t="n">
        <f aca="false">(Annually!$Q20-$AV22)/3</f>
        <v>3.66666666666667</v>
      </c>
      <c r="AS22" s="0" t="n">
        <f aca="false">(Annually!$R20-$AW22)/3</f>
        <v>23.6666666666667</v>
      </c>
      <c r="AT22" s="0" t="n">
        <f aca="false">(Annually!$Q20-$AV22)/3</f>
        <v>3.66666666666667</v>
      </c>
      <c r="AU22" s="0" t="n">
        <f aca="false">(Annually!$R20-$AW22)/3</f>
        <v>23.6666666666667</v>
      </c>
      <c r="AV22" s="0" t="n">
        <v>7</v>
      </c>
      <c r="AW22" s="0" t="n">
        <v>21</v>
      </c>
      <c r="AX22" s="0" t="n">
        <v>7</v>
      </c>
      <c r="AY22" s="0" t="n">
        <v>23</v>
      </c>
      <c r="AZ22" s="0" t="n">
        <v>5</v>
      </c>
      <c r="BA22" s="0" t="n">
        <v>16</v>
      </c>
      <c r="BB22" s="0" t="n">
        <v>9</v>
      </c>
      <c r="BC22" s="0" t="n">
        <v>28</v>
      </c>
      <c r="BD22" s="0" t="n">
        <v>9</v>
      </c>
      <c r="BE22" s="0" t="n">
        <v>22</v>
      </c>
      <c r="BF22" s="0" t="n">
        <v>6</v>
      </c>
      <c r="BG22" s="0" t="n">
        <v>24</v>
      </c>
      <c r="BH22" s="0" t="n">
        <v>9</v>
      </c>
      <c r="BI22" s="0" t="n">
        <v>32</v>
      </c>
      <c r="BJ22" s="0" t="n">
        <v>12</v>
      </c>
      <c r="BK22" s="0" t="n">
        <v>27</v>
      </c>
      <c r="BL22" s="0" t="n">
        <v>9</v>
      </c>
      <c r="BM22" s="0" t="n">
        <v>28</v>
      </c>
      <c r="BN22" s="0" t="n">
        <v>6</v>
      </c>
      <c r="BO22" s="0" t="n">
        <v>21</v>
      </c>
      <c r="BP22" s="0" t="n">
        <v>12</v>
      </c>
      <c r="BQ22" s="0" t="n">
        <v>22</v>
      </c>
      <c r="BR22" s="0" t="n">
        <v>9</v>
      </c>
      <c r="BS22" s="0" t="n">
        <v>22</v>
      </c>
      <c r="BT22" s="0" t="n">
        <v>9</v>
      </c>
      <c r="BU22" s="0" t="n">
        <v>19</v>
      </c>
      <c r="BV22" s="0" t="n">
        <v>12</v>
      </c>
      <c r="BW22" s="0" t="n">
        <v>32</v>
      </c>
      <c r="BX22" s="0" t="n">
        <v>6</v>
      </c>
      <c r="BY22" s="0" t="n">
        <v>17</v>
      </c>
      <c r="BZ22" s="0" t="n">
        <v>4</v>
      </c>
      <c r="CA22" s="0" t="n">
        <v>15</v>
      </c>
      <c r="CB22" s="0" t="n">
        <v>6</v>
      </c>
      <c r="CC22" s="0" t="n">
        <v>17</v>
      </c>
      <c r="CD22" s="0" t="n">
        <v>3</v>
      </c>
      <c r="CE22" s="0" t="n">
        <v>81</v>
      </c>
      <c r="CF22" s="0" t="n">
        <v>18</v>
      </c>
      <c r="CG22" s="0" t="n">
        <v>92</v>
      </c>
      <c r="CH22" s="0" t="n">
        <v>30</v>
      </c>
      <c r="CI22" s="0" t="n">
        <v>89</v>
      </c>
      <c r="CJ22" s="0" t="n">
        <v>36</v>
      </c>
      <c r="CK22" s="0" t="n">
        <v>111</v>
      </c>
      <c r="CL22" s="0" t="n">
        <v>36</v>
      </c>
      <c r="CM22" s="0" t="n">
        <v>84</v>
      </c>
      <c r="CN22" s="14" t="n">
        <v>28</v>
      </c>
      <c r="CO22" s="14" t="n">
        <v>81</v>
      </c>
      <c r="CP22" s="0"/>
      <c r="CQ22" s="0"/>
      <c r="CR22" s="0"/>
    </row>
    <row r="23" customFormat="false" ht="48" hidden="false" customHeight="false" outlineLevel="0" collapsed="false">
      <c r="A23" s="12" t="s">
        <v>172</v>
      </c>
      <c r="B23" s="12" t="s">
        <v>173</v>
      </c>
      <c r="C23" s="15" t="s">
        <v>174</v>
      </c>
      <c r="D23" s="0" t="n">
        <v>4293204</v>
      </c>
      <c r="E23" s="0" t="n">
        <v>4410796</v>
      </c>
      <c r="F23" s="0" t="n">
        <v>4492076</v>
      </c>
      <c r="G23" s="0" t="n">
        <v>4533372</v>
      </c>
      <c r="H23" s="0" t="n">
        <v>4574836</v>
      </c>
      <c r="I23" s="0" t="n">
        <v>1493517</v>
      </c>
      <c r="J23" s="0" t="n">
        <v>893303</v>
      </c>
      <c r="K23" s="0" t="n">
        <v>895000</v>
      </c>
      <c r="L23" s="0" t="n">
        <v>1200000</v>
      </c>
      <c r="M23" s="0" t="n">
        <v>1466499</v>
      </c>
      <c r="N23" s="0" t="n">
        <v>1733086</v>
      </c>
      <c r="O23" s="0" t="n">
        <v>1606763</v>
      </c>
      <c r="P23" s="0" t="n">
        <v>1668260</v>
      </c>
      <c r="Q23" s="0" t="n">
        <v>1692568</v>
      </c>
      <c r="R23" s="0" t="n">
        <v>1729491</v>
      </c>
      <c r="S23" s="0" t="n">
        <v>1757406</v>
      </c>
      <c r="T23" s="0" t="n">
        <v>1786790</v>
      </c>
      <c r="U23" s="0" t="n">
        <v>1788853</v>
      </c>
      <c r="V23" s="0" t="n">
        <v>1814772</v>
      </c>
      <c r="W23" s="0" t="n">
        <v>1858613</v>
      </c>
      <c r="X23" s="0" t="n">
        <v>1884679</v>
      </c>
      <c r="Y23" s="0" t="n">
        <v>1907054</v>
      </c>
      <c r="Z23" s="0" t="n">
        <v>1942640</v>
      </c>
      <c r="AA23" s="0" t="n">
        <v>1969266</v>
      </c>
      <c r="AB23" s="0" t="n">
        <v>1999756</v>
      </c>
      <c r="AC23" s="0" t="n">
        <v>2019673</v>
      </c>
      <c r="AD23" s="0" t="n">
        <v>2042126</v>
      </c>
      <c r="AE23" s="0" t="n">
        <v>2057337</v>
      </c>
      <c r="AF23" s="0" t="n">
        <v>2094940</v>
      </c>
      <c r="AG23" s="0" t="n">
        <v>2115832</v>
      </c>
      <c r="AH23" s="0" t="n">
        <v>13</v>
      </c>
      <c r="AI23" s="0" t="n">
        <v>34</v>
      </c>
      <c r="AJ23" s="0" t="n">
        <v>12</v>
      </c>
      <c r="AK23" s="0" t="n">
        <v>44</v>
      </c>
      <c r="AN23" s="0" t="n">
        <v>16</v>
      </c>
      <c r="AO23" s="0" t="n">
        <v>46</v>
      </c>
      <c r="AP23" s="0" t="n">
        <f aca="false">(Annually!$Q21-$AV23)/3</f>
        <v>15.3333333333333</v>
      </c>
      <c r="AQ23" s="0" t="n">
        <f aca="false">(Annually!$R21-$AW23)/3</f>
        <v>39.3333333333333</v>
      </c>
      <c r="AR23" s="0" t="n">
        <f aca="false">(Annually!$Q21-$AV23)/3</f>
        <v>15.3333333333333</v>
      </c>
      <c r="AS23" s="0" t="n">
        <f aca="false">(Annually!$R21-$AW23)/3</f>
        <v>39.3333333333333</v>
      </c>
      <c r="AT23" s="0" t="n">
        <f aca="false">(Annually!$Q21-$AV23)/3</f>
        <v>15.3333333333333</v>
      </c>
      <c r="AU23" s="0" t="n">
        <f aca="false">(Annually!$R21-$AW23)/3</f>
        <v>39.3333333333333</v>
      </c>
      <c r="AV23" s="0" t="n">
        <v>12</v>
      </c>
      <c r="AW23" s="0" t="n">
        <v>34</v>
      </c>
      <c r="AX23" s="0" t="n">
        <v>10</v>
      </c>
      <c r="AY23" s="0" t="n">
        <v>38</v>
      </c>
      <c r="AZ23" s="0" t="n">
        <v>14</v>
      </c>
      <c r="BA23" s="0" t="n">
        <v>40</v>
      </c>
      <c r="BB23" s="0" t="n">
        <v>16</v>
      </c>
      <c r="BC23" s="0" t="n">
        <v>36</v>
      </c>
      <c r="BD23" s="0" t="n">
        <v>17</v>
      </c>
      <c r="BE23" s="0" t="n">
        <v>36</v>
      </c>
      <c r="BF23" s="0" t="n">
        <v>14</v>
      </c>
      <c r="BG23" s="0" t="n">
        <v>35</v>
      </c>
      <c r="BH23" s="0" t="n">
        <v>19</v>
      </c>
      <c r="BI23" s="0" t="n">
        <v>50</v>
      </c>
      <c r="BJ23" s="0" t="n">
        <v>18</v>
      </c>
      <c r="BK23" s="0" t="n">
        <v>35</v>
      </c>
      <c r="BL23" s="0" t="n">
        <v>17</v>
      </c>
      <c r="BM23" s="0" t="n">
        <v>40</v>
      </c>
      <c r="BN23" s="0" t="n">
        <v>14</v>
      </c>
      <c r="BO23" s="0" t="n">
        <v>28</v>
      </c>
      <c r="BP23" s="0" t="n">
        <v>23</v>
      </c>
      <c r="BQ23" s="0" t="n">
        <v>37</v>
      </c>
      <c r="BR23" s="0" t="n">
        <v>25</v>
      </c>
      <c r="BS23" s="0" t="n">
        <v>45</v>
      </c>
      <c r="BT23" s="0" t="n">
        <v>15</v>
      </c>
      <c r="BU23" s="0" t="n">
        <v>37</v>
      </c>
      <c r="BV23" s="0" t="n">
        <v>26</v>
      </c>
      <c r="BW23" s="0" t="n">
        <v>41</v>
      </c>
      <c r="BX23" s="0" t="n">
        <v>24</v>
      </c>
      <c r="BY23" s="0" t="n">
        <v>45</v>
      </c>
      <c r="BZ23" s="0" t="n">
        <v>23</v>
      </c>
      <c r="CA23" s="0" t="n">
        <v>43</v>
      </c>
      <c r="CB23" s="0" t="n">
        <v>19</v>
      </c>
      <c r="CC23" s="0" t="n">
        <v>41</v>
      </c>
      <c r="CD23" s="0" t="n">
        <v>38</v>
      </c>
      <c r="CE23" s="0" t="n">
        <v>160</v>
      </c>
      <c r="CF23" s="0" t="n">
        <v>58</v>
      </c>
      <c r="CG23" s="0" t="n">
        <v>152</v>
      </c>
      <c r="CH23" s="0" t="n">
        <v>57</v>
      </c>
      <c r="CI23" s="0" t="n">
        <v>150</v>
      </c>
      <c r="CJ23" s="0" t="n">
        <v>68</v>
      </c>
      <c r="CK23" s="0" t="n">
        <v>161</v>
      </c>
      <c r="CL23" s="0" t="n">
        <v>77</v>
      </c>
      <c r="CM23" s="0" t="n">
        <v>147</v>
      </c>
      <c r="CN23" s="14" t="n">
        <v>92</v>
      </c>
      <c r="CO23" s="14" t="n">
        <v>170</v>
      </c>
      <c r="CP23" s="0"/>
      <c r="CQ23" s="0"/>
      <c r="CR23" s="0"/>
    </row>
    <row r="24" customFormat="false" ht="24" hidden="false" customHeight="false" outlineLevel="0" collapsed="false">
      <c r="A24" s="12" t="s">
        <v>175</v>
      </c>
      <c r="B24" s="12" t="s">
        <v>176</v>
      </c>
      <c r="C24" s="15" t="s">
        <v>177</v>
      </c>
      <c r="D24" s="0" t="n">
        <v>6449755</v>
      </c>
      <c r="E24" s="0" t="n">
        <v>6497967</v>
      </c>
      <c r="F24" s="0" t="n">
        <v>6593587</v>
      </c>
      <c r="G24" s="0" t="n">
        <v>6547629</v>
      </c>
      <c r="H24" s="0" t="n">
        <v>6587536</v>
      </c>
      <c r="I24" s="0" t="n">
        <v>1685457</v>
      </c>
      <c r="J24" s="0" t="n">
        <v>1715544</v>
      </c>
      <c r="K24" s="0" t="n">
        <v>1743715</v>
      </c>
      <c r="L24" s="0" t="n">
        <v>1780865</v>
      </c>
      <c r="M24" s="0" t="n">
        <v>1797638</v>
      </c>
      <c r="N24" s="0" t="n">
        <v>1827040</v>
      </c>
      <c r="O24" s="0" t="n">
        <v>1860869</v>
      </c>
      <c r="P24" s="0" t="n">
        <v>1917941</v>
      </c>
      <c r="Q24" s="0" t="n">
        <v>1947594</v>
      </c>
      <c r="R24" s="0" t="n">
        <v>1975297</v>
      </c>
      <c r="S24" s="0" t="n">
        <v>2036033</v>
      </c>
      <c r="T24" s="0" t="n">
        <v>2079461</v>
      </c>
      <c r="U24" s="0" t="n">
        <v>2119696</v>
      </c>
      <c r="V24" s="0" t="n">
        <v>2168324</v>
      </c>
      <c r="W24" s="0" t="n">
        <v>2209310</v>
      </c>
      <c r="X24" s="0" t="n">
        <v>2265366</v>
      </c>
      <c r="Y24" s="0" t="n">
        <v>2308330</v>
      </c>
      <c r="Z24" s="0" t="n">
        <v>2344566</v>
      </c>
      <c r="AA24" s="0" t="n">
        <v>2379358</v>
      </c>
      <c r="AB24" s="0" t="n">
        <v>2428228</v>
      </c>
      <c r="AC24" s="0" t="n">
        <v>2471109</v>
      </c>
      <c r="AD24" s="0" t="n">
        <v>2515546</v>
      </c>
      <c r="AE24" s="0" t="n">
        <v>2557980</v>
      </c>
      <c r="AF24" s="0" t="n">
        <v>2614251</v>
      </c>
      <c r="AG24" s="0" t="n">
        <v>2648200</v>
      </c>
      <c r="AH24" s="0" t="n">
        <v>6</v>
      </c>
      <c r="AI24" s="0" t="n">
        <v>27</v>
      </c>
      <c r="AJ24" s="0" t="n">
        <v>6</v>
      </c>
      <c r="AK24" s="0" t="n">
        <v>28</v>
      </c>
      <c r="AL24" s="0" t="n">
        <v>7</v>
      </c>
      <c r="AM24" s="0" t="n">
        <v>33</v>
      </c>
      <c r="AN24" s="0" t="n">
        <v>7</v>
      </c>
      <c r="AO24" s="0" t="n">
        <v>32</v>
      </c>
      <c r="AP24" s="0" t="n">
        <f aca="false">(Annually!$Q22-$AV24)/3</f>
        <v>7</v>
      </c>
      <c r="AQ24" s="0" t="n">
        <f aca="false">(Annually!$R22-$AW24)/3</f>
        <v>21.3333333333333</v>
      </c>
      <c r="AR24" s="0" t="n">
        <f aca="false">(Annually!$Q22-$AV24)/3</f>
        <v>7</v>
      </c>
      <c r="AS24" s="0" t="n">
        <f aca="false">(Annually!$R22-$AW24)/3</f>
        <v>21.3333333333333</v>
      </c>
      <c r="AT24" s="0" t="n">
        <f aca="false">(Annually!$Q22-$AV24)/3</f>
        <v>7</v>
      </c>
      <c r="AU24" s="0" t="n">
        <f aca="false">(Annually!$R22-$AW24)/3</f>
        <v>21.3333333333333</v>
      </c>
      <c r="AV24" s="0" t="n">
        <v>9</v>
      </c>
      <c r="AW24" s="0" t="n">
        <v>34</v>
      </c>
      <c r="AX24" s="0" t="n">
        <v>9</v>
      </c>
      <c r="AY24" s="0" t="n">
        <v>30</v>
      </c>
      <c r="AZ24" s="0" t="n">
        <v>11</v>
      </c>
      <c r="BA24" s="0" t="n">
        <v>34</v>
      </c>
      <c r="BB24" s="0" t="n">
        <v>9</v>
      </c>
      <c r="BC24" s="0" t="n">
        <v>28</v>
      </c>
      <c r="BD24" s="0" t="n">
        <v>5</v>
      </c>
      <c r="BE24" s="0" t="n">
        <v>25</v>
      </c>
      <c r="BF24" s="0" t="n">
        <v>7</v>
      </c>
      <c r="BG24" s="0" t="n">
        <v>29</v>
      </c>
      <c r="BH24" s="0" t="n">
        <v>15</v>
      </c>
      <c r="BI24" s="0" t="n">
        <v>32</v>
      </c>
      <c r="BJ24" s="0" t="n">
        <v>11</v>
      </c>
      <c r="BK24" s="0" t="n">
        <v>35</v>
      </c>
      <c r="BL24" s="0" t="n">
        <v>15</v>
      </c>
      <c r="BM24" s="0" t="n">
        <v>32</v>
      </c>
      <c r="BN24" s="0" t="n">
        <v>9</v>
      </c>
      <c r="BO24" s="0" t="n">
        <v>32</v>
      </c>
      <c r="BP24" s="0" t="n">
        <v>11</v>
      </c>
      <c r="BQ24" s="0" t="n">
        <v>34</v>
      </c>
      <c r="BR24" s="0" t="n">
        <v>16</v>
      </c>
      <c r="BS24" s="0" t="n">
        <v>32</v>
      </c>
      <c r="BT24" s="0" t="n">
        <v>10</v>
      </c>
      <c r="BU24" s="0" t="n">
        <v>32</v>
      </c>
      <c r="BV24" s="0" t="n">
        <v>16</v>
      </c>
      <c r="BW24" s="0" t="n">
        <v>39</v>
      </c>
      <c r="BX24" s="0" t="n">
        <v>11</v>
      </c>
      <c r="BY24" s="0" t="n">
        <v>25</v>
      </c>
      <c r="BZ24" s="0" t="n">
        <v>12</v>
      </c>
      <c r="CA24" s="0" t="n">
        <v>29</v>
      </c>
      <c r="CB24" s="0" t="n">
        <v>12</v>
      </c>
      <c r="CC24" s="0" t="n">
        <v>28</v>
      </c>
      <c r="CD24" s="0" t="n">
        <v>26</v>
      </c>
      <c r="CE24" s="0" t="n">
        <v>120</v>
      </c>
      <c r="CF24" s="0" t="n">
        <v>30</v>
      </c>
      <c r="CG24" s="0" t="n">
        <v>98</v>
      </c>
      <c r="CH24" s="0" t="n">
        <v>37</v>
      </c>
      <c r="CI24" s="0" t="n">
        <v>127</v>
      </c>
      <c r="CJ24" s="0" t="n">
        <v>48</v>
      </c>
      <c r="CK24" s="0" t="n">
        <v>128</v>
      </c>
      <c r="CL24" s="0" t="n">
        <v>47</v>
      </c>
      <c r="CM24" s="0" t="n">
        <v>130</v>
      </c>
      <c r="CN24" s="14" t="n">
        <v>51</v>
      </c>
      <c r="CO24" s="14" t="n">
        <v>121</v>
      </c>
      <c r="CP24" s="0"/>
      <c r="CQ24" s="0"/>
      <c r="CR24" s="0"/>
    </row>
    <row r="25" customFormat="false" ht="24" hidden="false" customHeight="false" outlineLevel="0" collapsed="false">
      <c r="A25" s="12" t="s">
        <v>178</v>
      </c>
      <c r="B25" s="12" t="s">
        <v>179</v>
      </c>
      <c r="C25" s="15" t="s">
        <v>180</v>
      </c>
      <c r="D25" s="0" t="n">
        <v>5618344</v>
      </c>
      <c r="E25" s="0" t="n">
        <v>5633597</v>
      </c>
      <c r="F25" s="0" t="n">
        <v>5699478</v>
      </c>
      <c r="G25" s="0" t="n">
        <v>5773552</v>
      </c>
      <c r="H25" s="0" t="n">
        <v>5828289</v>
      </c>
      <c r="I25" s="0" t="n">
        <v>1898130</v>
      </c>
      <c r="J25" s="0" t="n">
        <v>2043627</v>
      </c>
      <c r="K25" s="0" t="n">
        <v>2000000</v>
      </c>
      <c r="L25" s="0" t="n">
        <v>2000000</v>
      </c>
      <c r="M25" s="0" t="n">
        <v>1900000</v>
      </c>
      <c r="N25" s="0" t="n">
        <v>2145808</v>
      </c>
      <c r="O25" s="0" t="n">
        <v>2165656</v>
      </c>
      <c r="P25" s="0" t="n">
        <v>2186966</v>
      </c>
      <c r="Q25" s="0" t="n">
        <v>2208447</v>
      </c>
      <c r="R25" s="0" t="n">
        <v>1987671</v>
      </c>
      <c r="S25" s="0" t="n">
        <v>1870617</v>
      </c>
      <c r="T25" s="0" t="n">
        <v>1976430</v>
      </c>
      <c r="U25" s="0" t="n">
        <v>2007299</v>
      </c>
      <c r="V25" s="0" t="n">
        <v>2034298</v>
      </c>
      <c r="W25" s="0" t="n">
        <v>2065879</v>
      </c>
      <c r="X25" s="0" t="n">
        <v>2097477</v>
      </c>
      <c r="Y25" s="0" t="n">
        <v>2124397</v>
      </c>
      <c r="Z25" s="0" t="n">
        <v>2151981</v>
      </c>
      <c r="AA25" s="0" t="n">
        <v>2183518</v>
      </c>
      <c r="AB25" s="0" t="n">
        <v>2220722</v>
      </c>
      <c r="AC25" s="0" t="n">
        <v>2245294</v>
      </c>
      <c r="AD25" s="0" t="n">
        <v>2281326</v>
      </c>
      <c r="AE25" s="0" t="n">
        <v>2300159</v>
      </c>
      <c r="AF25" s="0" t="n">
        <v>2340345</v>
      </c>
      <c r="AG25" s="0" t="n">
        <v>2371183</v>
      </c>
      <c r="AH25" s="0" t="n">
        <v>13</v>
      </c>
      <c r="AI25" s="0" t="n">
        <v>36</v>
      </c>
      <c r="AJ25" s="0" t="n">
        <v>12</v>
      </c>
      <c r="AK25" s="0" t="n">
        <v>28</v>
      </c>
      <c r="AL25" s="0" t="n">
        <v>17</v>
      </c>
      <c r="AM25" s="0" t="n">
        <v>36</v>
      </c>
      <c r="AP25" s="0" t="n">
        <f aca="false">(Annually!$Q23-$AV25)/3</f>
        <v>19.3333333333333</v>
      </c>
      <c r="AQ25" s="0" t="n">
        <f aca="false">(Annually!$R23-$AW25)/3</f>
        <v>38</v>
      </c>
      <c r="AR25" s="0" t="n">
        <f aca="false">(Annually!$Q23-$AV25)/3</f>
        <v>19.3333333333333</v>
      </c>
      <c r="AS25" s="0" t="n">
        <f aca="false">(Annually!$R23-$AW25)/3</f>
        <v>38</v>
      </c>
      <c r="AT25" s="0" t="n">
        <f aca="false">(Annually!$Q23-$AV25)/3</f>
        <v>19.3333333333333</v>
      </c>
      <c r="AU25" s="0" t="n">
        <f aca="false">(Annually!$R23-$AW25)/3</f>
        <v>38</v>
      </c>
      <c r="AV25" s="0" t="n">
        <v>18</v>
      </c>
      <c r="AW25" s="0" t="n">
        <v>34</v>
      </c>
      <c r="AX25" s="0" t="n">
        <v>13</v>
      </c>
      <c r="AY25" s="0" t="n">
        <v>37</v>
      </c>
      <c r="AZ25" s="0" t="n">
        <v>12</v>
      </c>
      <c r="BA25" s="0" t="n">
        <v>29</v>
      </c>
      <c r="BB25" s="0" t="n">
        <v>16</v>
      </c>
      <c r="BC25" s="0" t="n">
        <v>39</v>
      </c>
      <c r="BD25" s="0" t="n">
        <v>25</v>
      </c>
      <c r="BE25" s="0" t="n">
        <v>48</v>
      </c>
      <c r="BF25" s="0" t="n">
        <v>8</v>
      </c>
      <c r="BG25" s="0" t="n">
        <v>25</v>
      </c>
      <c r="BH25" s="0" t="n">
        <v>19</v>
      </c>
      <c r="BI25" s="0" t="n">
        <v>51</v>
      </c>
      <c r="BJ25" s="0" t="n">
        <v>17</v>
      </c>
      <c r="BK25" s="0" t="n">
        <v>42</v>
      </c>
      <c r="BL25" s="0" t="n">
        <v>22</v>
      </c>
      <c r="BM25" s="0" t="n">
        <v>35</v>
      </c>
      <c r="BN25" s="0" t="n">
        <v>23</v>
      </c>
      <c r="BO25" s="0" t="n">
        <v>47</v>
      </c>
      <c r="BP25" s="0" t="n">
        <v>16</v>
      </c>
      <c r="BQ25" s="0" t="n">
        <v>32</v>
      </c>
      <c r="BR25" s="0" t="n">
        <v>23</v>
      </c>
      <c r="BS25" s="0" t="n">
        <v>48</v>
      </c>
      <c r="BT25" s="0" t="n">
        <v>20</v>
      </c>
      <c r="BU25" s="0" t="n">
        <v>37</v>
      </c>
      <c r="BV25" s="0" t="n">
        <v>25</v>
      </c>
      <c r="BW25" s="0" t="n">
        <v>44</v>
      </c>
      <c r="BX25" s="0" t="n">
        <v>21</v>
      </c>
      <c r="BY25" s="0" t="n">
        <v>42</v>
      </c>
      <c r="BZ25" s="0" t="n">
        <v>19</v>
      </c>
      <c r="CA25" s="0" t="n">
        <v>37</v>
      </c>
      <c r="CB25" s="0" t="n">
        <v>27</v>
      </c>
      <c r="CC25" s="0" t="n">
        <v>45</v>
      </c>
      <c r="CF25" s="0" t="n">
        <v>76</v>
      </c>
      <c r="CG25" s="0" t="n">
        <v>148</v>
      </c>
      <c r="CH25" s="0" t="n">
        <v>66</v>
      </c>
      <c r="CI25" s="0" t="n">
        <v>153</v>
      </c>
      <c r="CJ25" s="0" t="n">
        <v>66</v>
      </c>
      <c r="CK25" s="0" t="n">
        <v>153</v>
      </c>
      <c r="CL25" s="0" t="n">
        <v>82</v>
      </c>
      <c r="CM25" s="0" t="n">
        <v>164</v>
      </c>
      <c r="CN25" s="14" t="n">
        <v>92</v>
      </c>
      <c r="CO25" s="14" t="n">
        <v>168</v>
      </c>
      <c r="CP25" s="0"/>
      <c r="CQ25" s="0"/>
      <c r="CR25" s="0"/>
    </row>
    <row r="26" customFormat="false" ht="24" hidden="false" customHeight="false" outlineLevel="0" collapsed="false">
      <c r="A26" s="12" t="s">
        <v>181</v>
      </c>
      <c r="B26" s="12" t="s">
        <v>182</v>
      </c>
      <c r="C26" s="16" t="s">
        <v>183</v>
      </c>
      <c r="D26" s="0" t="n">
        <v>1317207</v>
      </c>
      <c r="E26" s="0" t="n">
        <v>1316456</v>
      </c>
      <c r="F26" s="0" t="n">
        <v>1318301</v>
      </c>
      <c r="G26" s="0" t="n">
        <v>1328361</v>
      </c>
      <c r="H26" s="0" t="n">
        <v>1328188</v>
      </c>
      <c r="I26" s="0" t="n">
        <v>185000</v>
      </c>
      <c r="J26" s="0" t="n">
        <v>193794</v>
      </c>
      <c r="K26" s="0" t="n">
        <v>193794</v>
      </c>
      <c r="L26" s="0" t="n">
        <v>193794</v>
      </c>
      <c r="M26" s="0" t="n">
        <v>202839</v>
      </c>
      <c r="N26" s="0" t="n">
        <v>359861</v>
      </c>
      <c r="O26" s="0" t="n">
        <v>384264</v>
      </c>
      <c r="P26" s="0" t="n">
        <v>414119</v>
      </c>
      <c r="Q26" s="0" t="n">
        <v>430725</v>
      </c>
      <c r="R26" s="0" t="n">
        <v>445617</v>
      </c>
      <c r="S26" s="0" t="n">
        <v>472901</v>
      </c>
      <c r="T26" s="0" t="n">
        <v>485271</v>
      </c>
      <c r="U26" s="0" t="n">
        <v>467008</v>
      </c>
      <c r="V26" s="0" t="n">
        <v>476340</v>
      </c>
      <c r="W26" s="0" t="n">
        <v>484541</v>
      </c>
      <c r="X26" s="0" t="n">
        <v>496548</v>
      </c>
      <c r="Y26" s="0" t="n">
        <v>506926</v>
      </c>
      <c r="Z26" s="0" t="n">
        <v>515726</v>
      </c>
      <c r="AA26" s="0" t="n">
        <v>525688</v>
      </c>
      <c r="AB26" s="0" t="n">
        <v>535336</v>
      </c>
      <c r="AC26" s="0" t="n">
        <v>558743</v>
      </c>
      <c r="AD26" s="0" t="n">
        <v>566702</v>
      </c>
      <c r="AE26" s="0" t="n">
        <v>575291</v>
      </c>
      <c r="AF26" s="0" t="n">
        <v>583334</v>
      </c>
      <c r="AG26" s="0" t="n">
        <v>590116</v>
      </c>
      <c r="AH26" s="0" t="n">
        <v>0</v>
      </c>
      <c r="AI26" s="0" t="n">
        <v>6</v>
      </c>
      <c r="AJ26" s="0" t="n">
        <v>3</v>
      </c>
      <c r="AK26" s="0" t="n">
        <v>14</v>
      </c>
      <c r="AL26" s="0" t="n">
        <v>0</v>
      </c>
      <c r="AM26" s="0" t="n">
        <v>7</v>
      </c>
      <c r="AN26" s="0" t="n">
        <v>1</v>
      </c>
      <c r="AO26" s="0" t="n">
        <v>7</v>
      </c>
      <c r="AP26" s="0" t="n">
        <f aca="false">(Annually!$Q24-$AV26)/3</f>
        <v>2.5</v>
      </c>
      <c r="AQ26" s="0" t="n">
        <f aca="false">(Annually!$R24-$AW26)/3</f>
        <v>9</v>
      </c>
      <c r="AR26" s="0" t="n">
        <f aca="false">(Annually!$Q24-$AV26)/3</f>
        <v>2.5</v>
      </c>
      <c r="AS26" s="0" t="n">
        <f aca="false">(Annually!$R24-$AW26)/3</f>
        <v>9</v>
      </c>
      <c r="AT26" s="0" t="n">
        <f aca="false">(Annually!$Q24-$AV26)/3</f>
        <v>2.5</v>
      </c>
      <c r="AU26" s="0" t="n">
        <f aca="false">(Annually!$R24-$AW26)/3</f>
        <v>9</v>
      </c>
      <c r="AV26" s="0" t="n">
        <f aca="false">(Annually!$Q24)/4</f>
        <v>2.5</v>
      </c>
      <c r="AW26" s="0" t="n">
        <f aca="false">(Annually!$R24)/4</f>
        <v>9</v>
      </c>
      <c r="AX26" s="0" t="n">
        <v>7</v>
      </c>
      <c r="AY26" s="0" t="n">
        <v>8</v>
      </c>
      <c r="AZ26" s="0" t="n">
        <v>5</v>
      </c>
      <c r="BA26" s="0" t="n">
        <v>12</v>
      </c>
      <c r="BB26" s="0" t="n">
        <v>4</v>
      </c>
      <c r="BC26" s="0" t="n">
        <v>11</v>
      </c>
      <c r="BD26" s="0" t="n">
        <v>0</v>
      </c>
      <c r="BE26" s="0" t="n">
        <v>5</v>
      </c>
      <c r="BF26" s="0" t="n">
        <v>3</v>
      </c>
      <c r="BG26" s="0" t="n">
        <v>8</v>
      </c>
      <c r="BH26" s="0" t="n">
        <v>3</v>
      </c>
      <c r="BI26" s="0" t="n">
        <v>6</v>
      </c>
      <c r="BJ26" s="0" t="n">
        <v>5</v>
      </c>
      <c r="BK26" s="0" t="n">
        <v>6</v>
      </c>
      <c r="BL26" s="0" t="n">
        <v>2</v>
      </c>
      <c r="BM26" s="0" t="n">
        <v>11</v>
      </c>
      <c r="BN26" s="0" t="n">
        <v>2</v>
      </c>
      <c r="BO26" s="0" t="n">
        <v>3</v>
      </c>
      <c r="BP26" s="0" t="n">
        <v>3</v>
      </c>
      <c r="BQ26" s="0" t="n">
        <v>8</v>
      </c>
      <c r="BR26" s="0" t="n">
        <v>2</v>
      </c>
      <c r="BS26" s="0" t="n">
        <v>5</v>
      </c>
      <c r="BT26" s="0" t="n">
        <v>3</v>
      </c>
      <c r="BU26" s="0" t="n">
        <v>10</v>
      </c>
      <c r="BV26" s="0" t="n">
        <v>3</v>
      </c>
      <c r="BW26" s="0" t="n">
        <v>11</v>
      </c>
      <c r="BX26" s="0" t="n">
        <v>6</v>
      </c>
      <c r="BY26" s="0" t="n">
        <v>11</v>
      </c>
      <c r="BZ26" s="0" t="n">
        <v>1</v>
      </c>
      <c r="CA26" s="0" t="n">
        <v>5</v>
      </c>
      <c r="CB26" s="0" t="n">
        <v>6</v>
      </c>
      <c r="CC26" s="0" t="n">
        <v>9</v>
      </c>
      <c r="CD26" s="0" t="n">
        <v>4</v>
      </c>
      <c r="CE26" s="0" t="n">
        <v>34</v>
      </c>
      <c r="CF26" s="0" t="n">
        <v>10</v>
      </c>
      <c r="CG26" s="0" t="n">
        <v>36</v>
      </c>
      <c r="CH26" s="0" t="n">
        <v>17</v>
      </c>
      <c r="CI26" s="0" t="n">
        <v>38</v>
      </c>
      <c r="CJ26" s="0" t="n">
        <v>13</v>
      </c>
      <c r="CK26" s="0" t="n">
        <v>31</v>
      </c>
      <c r="CL26" s="0" t="n">
        <v>10</v>
      </c>
      <c r="CM26" s="0" t="n">
        <v>26</v>
      </c>
      <c r="CN26" s="14" t="n">
        <v>16</v>
      </c>
      <c r="CO26" s="14" t="n">
        <v>36</v>
      </c>
      <c r="CP26" s="0"/>
      <c r="CQ26" s="0"/>
      <c r="CR26" s="0"/>
    </row>
    <row r="27" customFormat="false" ht="24" hidden="false" customHeight="false" outlineLevel="0" collapsed="false">
      <c r="A27" s="12" t="s">
        <v>184</v>
      </c>
      <c r="B27" s="12" t="s">
        <v>185</v>
      </c>
      <c r="C27" s="15" t="s">
        <v>186</v>
      </c>
      <c r="D27" s="0" t="n">
        <v>10071822</v>
      </c>
      <c r="E27" s="0" t="n">
        <v>10003422</v>
      </c>
      <c r="F27" s="0" t="n">
        <v>9969727</v>
      </c>
      <c r="G27" s="0" t="n">
        <v>9883640</v>
      </c>
      <c r="H27" s="0" t="n">
        <v>9876187</v>
      </c>
      <c r="I27" s="0" t="n">
        <v>1060180</v>
      </c>
      <c r="J27" s="0" t="n">
        <v>1083773</v>
      </c>
      <c r="K27" s="0" t="n">
        <v>1196357</v>
      </c>
      <c r="L27" s="0" t="n">
        <v>1250000</v>
      </c>
      <c r="M27" s="0" t="n">
        <v>1318211</v>
      </c>
      <c r="N27" s="0" t="n">
        <v>1355656</v>
      </c>
      <c r="O27" s="0" t="n">
        <v>1417058</v>
      </c>
      <c r="P27" s="0" t="n">
        <v>1450558</v>
      </c>
      <c r="Q27" s="0" t="n">
        <v>1481720</v>
      </c>
      <c r="R27" s="0" t="n">
        <v>1530440</v>
      </c>
      <c r="S27" s="0" t="n">
        <v>1627544</v>
      </c>
      <c r="T27" s="0" t="n">
        <v>1686944</v>
      </c>
      <c r="U27" s="0" t="n">
        <v>1731387</v>
      </c>
      <c r="V27" s="0" t="n">
        <v>1803986</v>
      </c>
      <c r="W27" s="0" t="n">
        <v>1900431</v>
      </c>
      <c r="X27" s="0" t="n">
        <v>1974983</v>
      </c>
      <c r="Y27" s="0" t="n">
        <v>2064942</v>
      </c>
      <c r="Z27" s="0" t="n">
        <v>2140663</v>
      </c>
      <c r="AA27" s="0" t="n">
        <v>2218493</v>
      </c>
      <c r="AB27" s="0" t="n">
        <v>2337832</v>
      </c>
      <c r="AC27" s="0" t="n">
        <v>2451480</v>
      </c>
      <c r="AD27" s="0" t="n">
        <v>2575876</v>
      </c>
      <c r="AE27" s="0" t="n">
        <v>2716534</v>
      </c>
      <c r="AF27" s="0" t="n">
        <v>2859228</v>
      </c>
      <c r="AG27" s="0" t="n">
        <v>2975830</v>
      </c>
      <c r="AH27" s="0" t="n">
        <v>7</v>
      </c>
      <c r="AI27" s="0" t="n">
        <v>75</v>
      </c>
      <c r="AJ27" s="0" t="n">
        <v>5</v>
      </c>
      <c r="AK27" s="0" t="n">
        <v>82</v>
      </c>
      <c r="AN27" s="0" t="n">
        <v>3</v>
      </c>
      <c r="AO27" s="0" t="n">
        <v>77</v>
      </c>
      <c r="AP27" s="0" t="n">
        <f aca="false">(Annually!$Q25-$AV27)/3</f>
        <v>5</v>
      </c>
      <c r="AQ27" s="0" t="n">
        <f aca="false">(Annually!$R25-$AW27)/3</f>
        <v>82.6666666666667</v>
      </c>
      <c r="AR27" s="0" t="n">
        <f aca="false">(Annually!$Q25-$AV27)/3</f>
        <v>5</v>
      </c>
      <c r="AS27" s="0" t="n">
        <f aca="false">(Annually!$R25-$AW27)/3</f>
        <v>82.6666666666667</v>
      </c>
      <c r="AT27" s="0" t="n">
        <f aca="false">(Annually!$Q25-$AV27)/3</f>
        <v>5</v>
      </c>
      <c r="AU27" s="0" t="n">
        <f aca="false">(Annually!$R25-$AW27)/3</f>
        <v>82.6666666666667</v>
      </c>
      <c r="AV27" s="0" t="n">
        <v>8</v>
      </c>
      <c r="AW27" s="0" t="n">
        <v>79</v>
      </c>
      <c r="AX27" s="0" t="n">
        <v>10</v>
      </c>
      <c r="AY27" s="0" t="n">
        <v>69</v>
      </c>
      <c r="AZ27" s="0" t="n">
        <v>12</v>
      </c>
      <c r="BA27" s="0" t="n">
        <v>76</v>
      </c>
      <c r="BB27" s="0" t="n">
        <v>10</v>
      </c>
      <c r="BC27" s="0" t="n">
        <v>68</v>
      </c>
      <c r="BD27" s="0" t="n">
        <v>16</v>
      </c>
      <c r="BE27" s="0" t="n">
        <v>71</v>
      </c>
      <c r="BF27" s="0" t="n">
        <v>7</v>
      </c>
      <c r="BG27" s="0" t="n">
        <v>63</v>
      </c>
      <c r="BH27" s="0" t="n">
        <v>10</v>
      </c>
      <c r="BI27" s="0" t="n">
        <v>68</v>
      </c>
      <c r="BJ27" s="0" t="n">
        <v>8</v>
      </c>
      <c r="BK27" s="0" t="n">
        <v>79</v>
      </c>
      <c r="BL27" s="0" t="n">
        <v>12</v>
      </c>
      <c r="BM27" s="0" t="n">
        <v>80</v>
      </c>
      <c r="BN27" s="0" t="n">
        <v>8</v>
      </c>
      <c r="BO27" s="0" t="n">
        <v>57</v>
      </c>
      <c r="BP27" s="0" t="n">
        <v>14</v>
      </c>
      <c r="BQ27" s="0" t="n">
        <v>69</v>
      </c>
      <c r="BR27" s="0" t="n">
        <v>11</v>
      </c>
      <c r="BS27" s="0" t="n">
        <v>68</v>
      </c>
      <c r="BT27" s="0" t="n">
        <v>11</v>
      </c>
      <c r="BU27" s="0" t="n">
        <v>74</v>
      </c>
      <c r="BV27" s="0" t="n">
        <v>14</v>
      </c>
      <c r="BW27" s="0" t="n">
        <v>65</v>
      </c>
      <c r="BX27" s="0" t="n">
        <v>13</v>
      </c>
      <c r="BY27" s="0" t="n">
        <v>68</v>
      </c>
      <c r="BZ27" s="0" t="n">
        <v>13</v>
      </c>
      <c r="CA27" s="0" t="n">
        <v>65</v>
      </c>
      <c r="CB27" s="0" t="n">
        <v>15</v>
      </c>
      <c r="CC27" s="0" t="n">
        <v>63</v>
      </c>
      <c r="CD27" s="0" t="n">
        <v>18</v>
      </c>
      <c r="CE27" s="0" t="n">
        <v>301</v>
      </c>
      <c r="CF27" s="0" t="n">
        <v>23</v>
      </c>
      <c r="CG27" s="0" t="n">
        <v>327</v>
      </c>
      <c r="CH27" s="0" t="n">
        <v>48</v>
      </c>
      <c r="CI27" s="0" t="n">
        <v>287</v>
      </c>
      <c r="CJ27" s="0" t="n">
        <v>37</v>
      </c>
      <c r="CK27" s="0" t="n">
        <v>289</v>
      </c>
      <c r="CL27" s="0" t="n">
        <v>44</v>
      </c>
      <c r="CM27" s="0" t="n">
        <v>268</v>
      </c>
      <c r="CN27" s="14" t="n">
        <v>55</v>
      </c>
      <c r="CO27" s="14" t="n">
        <v>261</v>
      </c>
      <c r="CP27" s="0"/>
      <c r="CQ27" s="0"/>
      <c r="CR27" s="0"/>
    </row>
    <row r="28" customFormat="false" ht="24" hidden="false" customHeight="false" outlineLevel="0" collapsed="false">
      <c r="A28" s="12" t="s">
        <v>187</v>
      </c>
      <c r="B28" s="12" t="s">
        <v>188</v>
      </c>
      <c r="C28" s="15" t="s">
        <v>189</v>
      </c>
      <c r="D28" s="0" t="n">
        <v>5197621</v>
      </c>
      <c r="E28" s="0" t="n">
        <v>5220393</v>
      </c>
      <c r="F28" s="0" t="n">
        <v>5266214</v>
      </c>
      <c r="G28" s="0" t="n">
        <v>5303925</v>
      </c>
      <c r="H28" s="0" t="n">
        <v>5344861</v>
      </c>
      <c r="I28" s="0" t="n">
        <v>1895656</v>
      </c>
      <c r="J28" s="0" t="n">
        <v>1925000</v>
      </c>
      <c r="K28" s="0" t="n">
        <v>1961028</v>
      </c>
      <c r="L28" s="0" t="n">
        <v>2004694</v>
      </c>
      <c r="M28" s="0" t="n">
        <v>2040007</v>
      </c>
      <c r="N28" s="0" t="n">
        <v>2067043</v>
      </c>
      <c r="O28" s="0" t="n">
        <v>2108041</v>
      </c>
      <c r="P28" s="0" t="n">
        <v>2146120</v>
      </c>
      <c r="Q28" s="0" t="n">
        <v>2181839</v>
      </c>
      <c r="R28" s="0" t="n">
        <v>2199341</v>
      </c>
      <c r="S28" s="0" t="n">
        <v>2234936</v>
      </c>
      <c r="T28" s="0" t="n">
        <v>2261428</v>
      </c>
      <c r="U28" s="0" t="n">
        <v>2280661</v>
      </c>
      <c r="V28" s="0" t="n">
        <v>2299838</v>
      </c>
      <c r="W28" s="0" t="n">
        <v>2321444</v>
      </c>
      <c r="X28" s="0" t="n">
        <v>2344976</v>
      </c>
      <c r="Y28" s="0" t="n">
        <v>2372825</v>
      </c>
      <c r="Z28" s="0" t="n">
        <v>2386740</v>
      </c>
      <c r="AA28" s="0" t="n">
        <v>2404762</v>
      </c>
      <c r="AB28" s="0" t="n">
        <v>2427521</v>
      </c>
      <c r="AC28" s="0" t="n">
        <v>2449734</v>
      </c>
      <c r="AD28" s="0" t="n">
        <v>2465828</v>
      </c>
      <c r="AE28" s="0" t="n">
        <v>2487330</v>
      </c>
      <c r="AF28" s="0" t="n">
        <v>2516437</v>
      </c>
      <c r="AG28" s="0" t="n">
        <v>2537024</v>
      </c>
      <c r="AJ28" s="0" t="n">
        <v>9</v>
      </c>
      <c r="AK28" s="0" t="n">
        <v>26</v>
      </c>
      <c r="AL28" s="0" t="n">
        <v>11</v>
      </c>
      <c r="AM28" s="0" t="n">
        <v>33</v>
      </c>
      <c r="AN28" s="0" t="n">
        <v>10</v>
      </c>
      <c r="AO28" s="0" t="n">
        <v>22</v>
      </c>
      <c r="AP28" s="0" t="n">
        <f aca="false">(Annually!$Q26-$AV28)/3</f>
        <v>11.6666666666667</v>
      </c>
      <c r="AQ28" s="0" t="n">
        <f aca="false">(Annually!$R26-$AW28)/3</f>
        <v>28.6666666666667</v>
      </c>
      <c r="AR28" s="0" t="n">
        <f aca="false">(Annually!$Q26-$AV28)/3</f>
        <v>11.6666666666667</v>
      </c>
      <c r="AS28" s="0" t="n">
        <f aca="false">(Annually!$R26-$AW28)/3</f>
        <v>28.6666666666667</v>
      </c>
      <c r="AT28" s="0" t="n">
        <f aca="false">(Annually!$Q26-$AV28)/3</f>
        <v>11.6666666666667</v>
      </c>
      <c r="AU28" s="0" t="n">
        <f aca="false">(Annually!$R26-$AW28)/3</f>
        <v>28.6666666666667</v>
      </c>
      <c r="AV28" s="0" t="n">
        <v>12</v>
      </c>
      <c r="AW28" s="0" t="n">
        <v>24</v>
      </c>
      <c r="AX28" s="0" t="n">
        <v>21</v>
      </c>
      <c r="AY28" s="0" t="n">
        <v>35</v>
      </c>
      <c r="AZ28" s="0" t="n">
        <v>14</v>
      </c>
      <c r="BA28" s="0" t="n">
        <v>24</v>
      </c>
      <c r="BB28" s="0" t="n">
        <v>18</v>
      </c>
      <c r="BC28" s="0" t="n">
        <v>37</v>
      </c>
      <c r="BD28" s="0" t="n">
        <v>10</v>
      </c>
      <c r="BE28" s="0" t="n">
        <v>24</v>
      </c>
      <c r="BF28" s="0" t="n">
        <v>10</v>
      </c>
      <c r="BG28" s="0" t="n">
        <v>25</v>
      </c>
      <c r="BH28" s="0" t="n">
        <v>15</v>
      </c>
      <c r="BI28" s="0" t="n">
        <v>32</v>
      </c>
      <c r="BJ28" s="0" t="n">
        <v>12</v>
      </c>
      <c r="BK28" s="0" t="n">
        <v>24</v>
      </c>
      <c r="BL28" s="0" t="n">
        <v>11</v>
      </c>
      <c r="BM28" s="0" t="n">
        <v>26</v>
      </c>
      <c r="BN28" s="0" t="n">
        <v>9</v>
      </c>
      <c r="BO28" s="0" t="n">
        <v>23</v>
      </c>
      <c r="BP28" s="0" t="n">
        <v>15</v>
      </c>
      <c r="BQ28" s="0" t="n">
        <v>33</v>
      </c>
      <c r="BR28" s="0" t="n">
        <v>11</v>
      </c>
      <c r="BS28" s="0" t="n">
        <v>25</v>
      </c>
      <c r="BT28" s="0" t="n">
        <v>12</v>
      </c>
      <c r="BU28" s="0" t="n">
        <v>24</v>
      </c>
      <c r="BV28" s="0" t="n">
        <v>8</v>
      </c>
      <c r="BW28" s="0" t="n">
        <v>18</v>
      </c>
      <c r="BX28" s="0" t="n">
        <v>11</v>
      </c>
      <c r="BY28" s="0" t="n">
        <v>25</v>
      </c>
      <c r="BZ28" s="0" t="n">
        <v>17</v>
      </c>
      <c r="CA28" s="0" t="n">
        <v>30</v>
      </c>
      <c r="CB28" s="0" t="n">
        <v>19</v>
      </c>
      <c r="CC28" s="0" t="n">
        <v>30</v>
      </c>
      <c r="CD28" s="0" t="n">
        <v>36</v>
      </c>
      <c r="CE28" s="0" t="n">
        <v>107</v>
      </c>
      <c r="CF28" s="0" t="n">
        <v>47</v>
      </c>
      <c r="CG28" s="0" t="n">
        <v>110</v>
      </c>
      <c r="CH28" s="0" t="n">
        <v>63</v>
      </c>
      <c r="CI28" s="0" t="n">
        <v>120</v>
      </c>
      <c r="CJ28" s="0" t="n">
        <v>48</v>
      </c>
      <c r="CK28" s="0" t="n">
        <v>107</v>
      </c>
      <c r="CL28" s="0" t="n">
        <v>47</v>
      </c>
      <c r="CM28" s="0" t="n">
        <v>105</v>
      </c>
      <c r="CN28" s="14" t="n">
        <v>55</v>
      </c>
      <c r="CO28" s="14" t="n">
        <v>100</v>
      </c>
      <c r="CP28" s="0"/>
      <c r="CQ28" s="0"/>
      <c r="CR28" s="0"/>
    </row>
    <row r="29" customFormat="false" ht="36" hidden="false" customHeight="false" outlineLevel="0" collapsed="false">
      <c r="A29" s="12" t="s">
        <v>190</v>
      </c>
      <c r="B29" s="12" t="s">
        <v>191</v>
      </c>
      <c r="C29" s="15" t="s">
        <v>192</v>
      </c>
      <c r="D29" s="0" t="n">
        <v>5878415</v>
      </c>
      <c r="E29" s="0" t="n">
        <v>5911605</v>
      </c>
      <c r="F29" s="0" t="n">
        <v>5987580</v>
      </c>
      <c r="G29" s="0" t="n">
        <v>5988927</v>
      </c>
      <c r="H29" s="0" t="n">
        <v>6010688</v>
      </c>
      <c r="I29" s="0" t="n">
        <v>2226606</v>
      </c>
      <c r="J29" s="0" t="n">
        <v>2244611</v>
      </c>
      <c r="K29" s="0" t="n">
        <v>2282185</v>
      </c>
      <c r="L29" s="0" t="n">
        <v>2318268</v>
      </c>
      <c r="M29" s="0" t="n">
        <v>2352656</v>
      </c>
      <c r="N29" s="0" t="n">
        <v>2382629</v>
      </c>
      <c r="O29" s="0" t="n">
        <v>2417750</v>
      </c>
      <c r="P29" s="0" t="n">
        <v>2440693</v>
      </c>
      <c r="Q29" s="0" t="n">
        <v>2438965</v>
      </c>
      <c r="R29" s="0" t="n">
        <v>2438172</v>
      </c>
      <c r="S29" s="0" t="n">
        <v>2574471</v>
      </c>
      <c r="T29" s="0" t="n">
        <v>2636355</v>
      </c>
      <c r="U29" s="0" t="n">
        <v>2647146</v>
      </c>
      <c r="V29" s="0" t="n">
        <v>2682231</v>
      </c>
      <c r="W29" s="0" t="n">
        <v>2722140</v>
      </c>
      <c r="X29" s="0" t="n">
        <v>2753124</v>
      </c>
      <c r="Y29" s="0" t="n">
        <v>2792420</v>
      </c>
      <c r="Z29" s="0" t="n">
        <v>2829786</v>
      </c>
      <c r="AA29" s="0" t="n">
        <v>2853794</v>
      </c>
      <c r="AB29" s="0" t="n">
        <v>2908837</v>
      </c>
      <c r="AC29" s="0" t="n">
        <v>2928357</v>
      </c>
      <c r="AD29" s="0" t="n">
        <v>2963179</v>
      </c>
      <c r="AE29" s="0" t="n">
        <v>3004025</v>
      </c>
      <c r="AF29" s="0" t="n">
        <v>3045758</v>
      </c>
      <c r="AG29" s="0" t="n">
        <v>3081317</v>
      </c>
      <c r="AH29" s="0" t="n">
        <v>8</v>
      </c>
      <c r="AI29" s="0" t="n">
        <v>33</v>
      </c>
      <c r="AJ29" s="0" t="n">
        <v>13</v>
      </c>
      <c r="AK29" s="0" t="n">
        <v>59</v>
      </c>
      <c r="AL29" s="0" t="n">
        <v>23</v>
      </c>
      <c r="AM29" s="0" t="n">
        <v>105</v>
      </c>
      <c r="AN29" s="0" t="n">
        <v>12</v>
      </c>
      <c r="AO29" s="0" t="n">
        <v>56</v>
      </c>
      <c r="AP29" s="0" t="n">
        <f aca="false">(Annually!$Q27-$AV29)/3</f>
        <v>26</v>
      </c>
      <c r="AQ29" s="0" t="n">
        <f aca="false">(Annually!$R27-$AW29)/3</f>
        <v>83.25</v>
      </c>
      <c r="AR29" s="0" t="n">
        <f aca="false">(Annually!$Q27-$AV29)/3</f>
        <v>26</v>
      </c>
      <c r="AS29" s="0" t="n">
        <f aca="false">(Annually!$R27-$AW29)/3</f>
        <v>83.25</v>
      </c>
      <c r="AT29" s="0" t="n">
        <f aca="false">(Annually!$Q27-$AV29)/3</f>
        <v>26</v>
      </c>
      <c r="AU29" s="0" t="n">
        <f aca="false">(Annually!$R27-$AW29)/3</f>
        <v>83.25</v>
      </c>
      <c r="AV29" s="0" t="n">
        <f aca="false">(Annually!$Q27)/4</f>
        <v>26</v>
      </c>
      <c r="AW29" s="0" t="n">
        <f aca="false">(Annually!$R27)/4</f>
        <v>83.25</v>
      </c>
      <c r="AX29" s="0" t="n">
        <v>19</v>
      </c>
      <c r="AY29" s="0" t="n">
        <v>61</v>
      </c>
      <c r="AZ29" s="0" t="n">
        <v>33</v>
      </c>
      <c r="BA29" s="0" t="n">
        <v>69</v>
      </c>
      <c r="BB29" s="0" t="n">
        <v>20</v>
      </c>
      <c r="BC29" s="0" t="n">
        <v>66</v>
      </c>
      <c r="BD29" s="0" t="n">
        <v>22</v>
      </c>
      <c r="BE29" s="0" t="n">
        <v>64</v>
      </c>
      <c r="BF29" s="0" t="n">
        <v>49</v>
      </c>
      <c r="BG29" s="0" t="n">
        <v>87</v>
      </c>
      <c r="BH29" s="0" t="n">
        <v>30</v>
      </c>
      <c r="BI29" s="0" t="n">
        <v>70</v>
      </c>
      <c r="BJ29" s="0" t="n">
        <v>37</v>
      </c>
      <c r="BK29" s="0" t="n">
        <v>93</v>
      </c>
      <c r="BL29" s="0" t="n">
        <v>34</v>
      </c>
      <c r="BM29" s="0" t="n">
        <v>95</v>
      </c>
      <c r="BN29" s="0" t="n">
        <v>48</v>
      </c>
      <c r="BO29" s="0" t="n">
        <v>87</v>
      </c>
      <c r="BP29" s="0" t="n">
        <v>51</v>
      </c>
      <c r="BQ29" s="0" t="n">
        <v>106</v>
      </c>
      <c r="BR29" s="0" t="n">
        <v>41</v>
      </c>
      <c r="BS29" s="0" t="n">
        <v>70</v>
      </c>
      <c r="BT29" s="0" t="n">
        <v>27</v>
      </c>
      <c r="BU29" s="0" t="n">
        <v>54</v>
      </c>
      <c r="BV29" s="0" t="n">
        <v>41</v>
      </c>
      <c r="BW29" s="0" t="n">
        <v>75</v>
      </c>
      <c r="BX29" s="0" t="n">
        <v>19</v>
      </c>
      <c r="BY29" s="0" t="n">
        <v>51</v>
      </c>
      <c r="BZ29" s="0" t="n">
        <v>30</v>
      </c>
      <c r="CA29" s="0" t="n">
        <v>62</v>
      </c>
      <c r="CB29" s="0" t="n">
        <v>24</v>
      </c>
      <c r="CC29" s="0" t="n">
        <v>47</v>
      </c>
      <c r="CD29" s="0" t="n">
        <v>56</v>
      </c>
      <c r="CE29" s="0" t="n">
        <v>277</v>
      </c>
      <c r="CF29" s="0" t="n">
        <v>104</v>
      </c>
      <c r="CG29" s="0" t="n">
        <v>333</v>
      </c>
      <c r="CH29" s="0" t="n">
        <v>94</v>
      </c>
      <c r="CI29" s="0" t="n">
        <v>260</v>
      </c>
      <c r="CJ29" s="0" t="n">
        <v>150</v>
      </c>
      <c r="CK29" s="0" t="n">
        <v>345</v>
      </c>
      <c r="CL29" s="0" t="n">
        <v>118</v>
      </c>
      <c r="CM29" s="0" t="n">
        <v>238</v>
      </c>
      <c r="CN29" s="14" t="n">
        <v>130</v>
      </c>
      <c r="CO29" s="14" t="n">
        <v>255</v>
      </c>
      <c r="CP29" s="0"/>
      <c r="CQ29" s="0"/>
      <c r="CR29" s="0"/>
    </row>
    <row r="30" customFormat="false" ht="24" hidden="false" customHeight="false" outlineLevel="0" collapsed="false">
      <c r="A30" s="12" t="s">
        <v>193</v>
      </c>
      <c r="B30" s="12" t="s">
        <v>194</v>
      </c>
      <c r="C30" s="15" t="s">
        <v>195</v>
      </c>
      <c r="D30" s="0" t="n">
        <v>2918785</v>
      </c>
      <c r="E30" s="0" t="n">
        <v>2938618</v>
      </c>
      <c r="F30" s="0" t="n">
        <v>2951996</v>
      </c>
      <c r="G30" s="0" t="n">
        <v>2967297</v>
      </c>
      <c r="H30" s="0" t="n">
        <v>2978512</v>
      </c>
      <c r="I30" s="0" t="n">
        <v>305000</v>
      </c>
      <c r="J30" s="0" t="n">
        <v>310000</v>
      </c>
      <c r="K30" s="0" t="n">
        <v>315000</v>
      </c>
      <c r="L30" s="0" t="n">
        <v>320000</v>
      </c>
      <c r="M30" s="0" t="n">
        <v>325000</v>
      </c>
      <c r="N30" s="0" t="n">
        <v>330000</v>
      </c>
      <c r="O30" s="0" t="n">
        <v>335000</v>
      </c>
      <c r="P30" s="0" t="n">
        <v>341007</v>
      </c>
      <c r="Q30" s="0" t="n">
        <v>344651</v>
      </c>
      <c r="R30" s="0" t="n">
        <v>350488</v>
      </c>
      <c r="S30" s="0" t="n">
        <v>359418</v>
      </c>
      <c r="T30" s="0" t="n">
        <v>369037</v>
      </c>
      <c r="U30" s="0" t="n">
        <v>378033</v>
      </c>
      <c r="V30" s="0" t="n">
        <v>385195</v>
      </c>
      <c r="W30" s="0" t="n">
        <v>394239</v>
      </c>
      <c r="X30" s="0" t="n">
        <v>403013</v>
      </c>
      <c r="Y30" s="0" t="n">
        <v>414127</v>
      </c>
      <c r="Z30" s="0" t="n">
        <v>430664</v>
      </c>
      <c r="AA30" s="0" t="n">
        <v>435674</v>
      </c>
      <c r="AB30" s="0" t="n">
        <v>449980</v>
      </c>
      <c r="AC30" s="0" t="n">
        <v>463273</v>
      </c>
      <c r="AD30" s="0" t="n">
        <v>477720</v>
      </c>
      <c r="AE30" s="0" t="n">
        <v>491294</v>
      </c>
      <c r="AF30" s="0" t="n">
        <v>505693</v>
      </c>
      <c r="AG30" s="0" t="n">
        <v>530099</v>
      </c>
      <c r="AP30" s="0" t="n">
        <f aca="false">(Annually!$Q28-$AV30)/3</f>
        <v>0</v>
      </c>
      <c r="AQ30" s="0" t="n">
        <f aca="false">(Annually!$R28-$AW30)/3</f>
        <v>22.3333333333333</v>
      </c>
      <c r="AR30" s="0" t="n">
        <f aca="false">(Annually!$Q28-$AV30)/3</f>
        <v>0</v>
      </c>
      <c r="AS30" s="0" t="n">
        <f aca="false">(Annually!$R28-$AW30)/3</f>
        <v>22.3333333333333</v>
      </c>
      <c r="AT30" s="0" t="n">
        <f aca="false">(Annually!$Q28-$AV30)/3</f>
        <v>0</v>
      </c>
      <c r="AU30" s="0" t="n">
        <f aca="false">(Annually!$R28-$AW30)/3</f>
        <v>22.3333333333333</v>
      </c>
      <c r="AV30" s="0" t="n">
        <v>0</v>
      </c>
      <c r="AW30" s="0" t="n">
        <v>15</v>
      </c>
      <c r="AX30" s="0" t="n">
        <v>2</v>
      </c>
      <c r="AY30" s="0" t="n">
        <v>25</v>
      </c>
      <c r="AZ30" s="0" t="n">
        <v>4</v>
      </c>
      <c r="BA30" s="0" t="n">
        <v>16</v>
      </c>
      <c r="BB30" s="0" t="n">
        <v>2</v>
      </c>
      <c r="BC30" s="0" t="n">
        <v>23</v>
      </c>
      <c r="BD30" s="0" t="n">
        <v>3</v>
      </c>
      <c r="BE30" s="0" t="n">
        <v>14</v>
      </c>
      <c r="BF30" s="0" t="n">
        <v>3</v>
      </c>
      <c r="BG30" s="0" t="n">
        <v>18</v>
      </c>
      <c r="BH30" s="0" t="n">
        <v>4</v>
      </c>
      <c r="BI30" s="0" t="n">
        <v>23</v>
      </c>
      <c r="BJ30" s="0" t="n">
        <v>2</v>
      </c>
      <c r="BK30" s="0" t="n">
        <v>22</v>
      </c>
      <c r="BL30" s="0" t="n">
        <v>2</v>
      </c>
      <c r="BM30" s="0" t="n">
        <v>14</v>
      </c>
      <c r="BN30" s="0" t="n">
        <v>2</v>
      </c>
      <c r="BO30" s="0" t="n">
        <v>14</v>
      </c>
      <c r="BP30" s="0" t="n">
        <v>2</v>
      </c>
      <c r="BQ30" s="0" t="n">
        <v>14</v>
      </c>
      <c r="BR30" s="0" t="n">
        <v>3</v>
      </c>
      <c r="BS30" s="0" t="n">
        <v>17</v>
      </c>
      <c r="BT30" s="0" t="n">
        <v>2</v>
      </c>
      <c r="BU30" s="0" t="n">
        <v>16</v>
      </c>
      <c r="BV30" s="0" t="n">
        <v>3</v>
      </c>
      <c r="BW30" s="0" t="n">
        <v>21</v>
      </c>
      <c r="BX30" s="0" t="n">
        <v>4</v>
      </c>
      <c r="BY30" s="0" t="n">
        <v>21</v>
      </c>
      <c r="BZ30" s="0" t="n">
        <v>3</v>
      </c>
      <c r="CA30" s="0" t="n">
        <v>16</v>
      </c>
      <c r="CB30" s="0" t="n">
        <v>5</v>
      </c>
      <c r="CC30" s="0" t="n">
        <v>23</v>
      </c>
      <c r="CF30" s="0" t="n">
        <v>0</v>
      </c>
      <c r="CG30" s="0" t="n">
        <v>82</v>
      </c>
      <c r="CH30" s="0" t="n">
        <v>11</v>
      </c>
      <c r="CI30" s="0" t="n">
        <v>83</v>
      </c>
      <c r="CJ30" s="0" t="n">
        <v>10</v>
      </c>
      <c r="CK30" s="0" t="n">
        <v>76</v>
      </c>
      <c r="CL30" s="0" t="n">
        <v>9</v>
      </c>
      <c r="CM30" s="0" t="n">
        <v>70</v>
      </c>
      <c r="CN30" s="14" t="n">
        <v>15</v>
      </c>
      <c r="CO30" s="14" t="n">
        <v>81</v>
      </c>
      <c r="CP30" s="0"/>
      <c r="CQ30" s="0"/>
      <c r="CR30" s="0"/>
    </row>
    <row r="31" customFormat="false" ht="24" hidden="false" customHeight="false" outlineLevel="0" collapsed="false">
      <c r="A31" s="12" t="s">
        <v>196</v>
      </c>
      <c r="B31" s="12" t="s">
        <v>197</v>
      </c>
      <c r="C31" s="15" t="s">
        <v>198</v>
      </c>
      <c r="D31" s="0" t="n">
        <v>957861</v>
      </c>
      <c r="E31" s="0" t="n">
        <v>967440</v>
      </c>
      <c r="F31" s="0" t="n">
        <v>974989</v>
      </c>
      <c r="G31" s="0" t="n">
        <v>989415</v>
      </c>
      <c r="H31" s="0" t="n">
        <v>998199</v>
      </c>
      <c r="I31" s="0" t="n">
        <v>375000</v>
      </c>
      <c r="J31" s="0" t="n">
        <v>383384</v>
      </c>
      <c r="K31" s="0" t="n">
        <v>394666</v>
      </c>
      <c r="L31" s="0" t="n">
        <v>403009</v>
      </c>
      <c r="M31" s="0" t="n">
        <v>410365</v>
      </c>
      <c r="N31" s="0" t="n">
        <v>415221</v>
      </c>
      <c r="O31" s="0" t="n">
        <v>415000</v>
      </c>
      <c r="P31" s="0" t="n">
        <v>506426</v>
      </c>
      <c r="Q31" s="0" t="n">
        <v>374273</v>
      </c>
      <c r="R31" s="0" t="n">
        <v>468212</v>
      </c>
      <c r="S31" s="0" t="n">
        <v>474709</v>
      </c>
      <c r="T31" s="0" t="n">
        <v>537082</v>
      </c>
      <c r="U31" s="0" t="n">
        <v>545159</v>
      </c>
      <c r="V31" s="0" t="n">
        <v>561320</v>
      </c>
      <c r="W31" s="0" t="n">
        <v>565276</v>
      </c>
      <c r="X31" s="0" t="n">
        <v>568924</v>
      </c>
      <c r="Y31" s="0" t="n">
        <v>580223</v>
      </c>
      <c r="Z31" s="0" t="n">
        <v>586604</v>
      </c>
      <c r="AA31" s="0" t="n">
        <v>594424</v>
      </c>
      <c r="AB31" s="0" t="n">
        <v>602664</v>
      </c>
      <c r="AC31" s="0" t="n">
        <v>610064</v>
      </c>
      <c r="AD31" s="0" t="n">
        <v>618643</v>
      </c>
      <c r="AE31" s="0" t="n">
        <v>626004</v>
      </c>
      <c r="AF31" s="0" t="n">
        <v>633093</v>
      </c>
      <c r="AG31" s="0" t="n">
        <v>639652</v>
      </c>
      <c r="AH31" s="0" t="n">
        <v>2</v>
      </c>
      <c r="AI31" s="0" t="n">
        <v>8</v>
      </c>
      <c r="AJ31" s="0" t="n">
        <v>2</v>
      </c>
      <c r="AK31" s="0" t="n">
        <v>2</v>
      </c>
      <c r="AL31" s="0" t="n">
        <v>4</v>
      </c>
      <c r="AM31" s="0" t="n">
        <v>9</v>
      </c>
      <c r="AN31" s="0" t="n">
        <v>2</v>
      </c>
      <c r="AO31" s="0" t="n">
        <v>5</v>
      </c>
      <c r="AP31" s="0" t="n">
        <f aca="false">(Annually!$Q29-$AV31)/3</f>
        <v>1</v>
      </c>
      <c r="AQ31" s="0" t="n">
        <f aca="false">(Annually!$R29-$AW31)/3</f>
        <v>5</v>
      </c>
      <c r="AR31" s="0" t="n">
        <f aca="false">(Annually!$Q29-$AV31)/3</f>
        <v>1</v>
      </c>
      <c r="AS31" s="0" t="n">
        <f aca="false">(Annually!$R29-$AW31)/3</f>
        <v>5</v>
      </c>
      <c r="AT31" s="0" t="n">
        <f aca="false">(Annually!$Q29-$AV31)/3</f>
        <v>1</v>
      </c>
      <c r="AU31" s="0" t="n">
        <f aca="false">(Annually!$R29-$AW31)/3</f>
        <v>5</v>
      </c>
      <c r="AV31" s="0" t="n">
        <v>0</v>
      </c>
      <c r="AW31" s="0" t="n">
        <v>2</v>
      </c>
      <c r="AX31" s="0" t="n">
        <v>1</v>
      </c>
      <c r="AY31" s="0" t="n">
        <v>4</v>
      </c>
      <c r="AZ31" s="0" t="n">
        <v>4</v>
      </c>
      <c r="BA31" s="0" t="n">
        <v>7</v>
      </c>
      <c r="BB31" s="0" t="n">
        <v>1</v>
      </c>
      <c r="BC31" s="0" t="n">
        <v>2</v>
      </c>
      <c r="BD31" s="0" t="n">
        <v>0</v>
      </c>
      <c r="BE31" s="0" t="n">
        <v>2</v>
      </c>
      <c r="BF31" s="0" t="n">
        <v>2</v>
      </c>
      <c r="BG31" s="0" t="n">
        <v>6</v>
      </c>
      <c r="BH31" s="0" t="n">
        <v>3</v>
      </c>
      <c r="BI31" s="0" t="n">
        <v>7</v>
      </c>
      <c r="BJ31" s="0" t="n">
        <v>3</v>
      </c>
      <c r="BK31" s="0" t="n">
        <v>4</v>
      </c>
      <c r="BL31" s="0" t="n">
        <v>1</v>
      </c>
      <c r="BM31" s="0" t="n">
        <v>2</v>
      </c>
      <c r="BN31" s="0" t="n">
        <v>1</v>
      </c>
      <c r="BO31" s="0" t="n">
        <v>1</v>
      </c>
      <c r="BP31" s="0" t="n">
        <v>4</v>
      </c>
      <c r="BQ31" s="0" t="n">
        <v>8</v>
      </c>
      <c r="BR31" s="0" t="n">
        <v>4</v>
      </c>
      <c r="BS31" s="0" t="n">
        <v>9</v>
      </c>
      <c r="BT31" s="0" t="n">
        <v>3</v>
      </c>
      <c r="BU31" s="0" t="n">
        <v>5</v>
      </c>
      <c r="BV31" s="0" t="n">
        <v>2</v>
      </c>
      <c r="BW31" s="0" t="n">
        <v>5</v>
      </c>
      <c r="BX31" s="0" t="n">
        <v>1</v>
      </c>
      <c r="BY31" s="0" t="n">
        <v>2</v>
      </c>
      <c r="BZ31" s="0" t="n">
        <v>1</v>
      </c>
      <c r="CA31" s="0" t="n">
        <v>2</v>
      </c>
      <c r="CB31" s="0" t="n">
        <v>2</v>
      </c>
      <c r="CC31" s="0" t="n">
        <v>3</v>
      </c>
      <c r="CD31" s="0" t="n">
        <v>10</v>
      </c>
      <c r="CE31" s="0" t="n">
        <v>24</v>
      </c>
      <c r="CF31" s="0" t="n">
        <v>3</v>
      </c>
      <c r="CG31" s="0" t="n">
        <v>17</v>
      </c>
      <c r="CH31" s="0" t="n">
        <v>6</v>
      </c>
      <c r="CI31" s="0" t="n">
        <v>15</v>
      </c>
      <c r="CJ31" s="0" t="n">
        <v>9</v>
      </c>
      <c r="CK31" s="0" t="n">
        <v>19</v>
      </c>
      <c r="CL31" s="0" t="n">
        <v>12</v>
      </c>
      <c r="CM31" s="0" t="n">
        <v>23</v>
      </c>
      <c r="CN31" s="14" t="n">
        <v>6</v>
      </c>
      <c r="CO31" s="14" t="n">
        <v>12</v>
      </c>
      <c r="CP31" s="0"/>
      <c r="CQ31" s="0"/>
      <c r="CR31" s="0"/>
    </row>
    <row r="32" customFormat="false" ht="24" hidden="false" customHeight="false" outlineLevel="0" collapsed="false">
      <c r="A32" s="12" t="s">
        <v>199</v>
      </c>
      <c r="B32" s="12" t="s">
        <v>200</v>
      </c>
      <c r="C32" s="15" t="s">
        <v>201</v>
      </c>
      <c r="D32" s="0" t="n">
        <v>9061032</v>
      </c>
      <c r="E32" s="0" t="n">
        <v>9222414</v>
      </c>
      <c r="F32" s="0" t="n">
        <v>9380884</v>
      </c>
      <c r="G32" s="0" t="n">
        <v>9535483</v>
      </c>
      <c r="H32" s="0" t="n">
        <v>9656401</v>
      </c>
      <c r="I32" s="0" t="n">
        <v>3216783</v>
      </c>
      <c r="J32" s="0" t="n">
        <v>3300000</v>
      </c>
      <c r="K32" s="0" t="n">
        <v>3426150</v>
      </c>
      <c r="L32" s="0" t="n">
        <v>3296306</v>
      </c>
      <c r="M32" s="0" t="n">
        <v>2999894</v>
      </c>
      <c r="N32" s="0" t="n">
        <v>3263579</v>
      </c>
      <c r="O32" s="0" t="n">
        <v>3555908</v>
      </c>
      <c r="P32" s="0" t="n">
        <v>3877291</v>
      </c>
      <c r="Q32" s="0" t="n">
        <v>3944233</v>
      </c>
      <c r="R32" s="0" t="n">
        <v>4377295</v>
      </c>
      <c r="S32" s="0" t="n">
        <v>4644663</v>
      </c>
      <c r="T32" s="0" t="n">
        <v>3905230</v>
      </c>
      <c r="U32" s="0" t="n">
        <v>3945660</v>
      </c>
      <c r="V32" s="0" t="n">
        <v>3984122</v>
      </c>
      <c r="W32" s="0" t="n">
        <v>4018322</v>
      </c>
      <c r="X32" s="0" t="n">
        <v>4018322</v>
      </c>
      <c r="Y32" s="0" t="n">
        <v>4027363</v>
      </c>
      <c r="Z32" s="0" t="n">
        <v>4064489</v>
      </c>
      <c r="AA32" s="0" t="n">
        <v>4107159</v>
      </c>
      <c r="AB32" s="0" t="n">
        <v>4137575</v>
      </c>
      <c r="AC32" s="0" t="n">
        <v>4169282</v>
      </c>
      <c r="AD32" s="0" t="n">
        <v>4201514</v>
      </c>
      <c r="AE32" s="0" t="n">
        <v>4244755</v>
      </c>
      <c r="AF32" s="0" t="n">
        <v>4280819</v>
      </c>
      <c r="AG32" s="0" t="n">
        <v>4312768</v>
      </c>
      <c r="AJ32" s="0" t="n">
        <v>21</v>
      </c>
      <c r="AK32" s="0" t="n">
        <v>64</v>
      </c>
      <c r="AL32" s="0" t="n">
        <v>20</v>
      </c>
      <c r="AM32" s="0" t="n">
        <v>73</v>
      </c>
      <c r="AN32" s="0" t="n">
        <v>15</v>
      </c>
      <c r="AO32" s="0" t="n">
        <v>26</v>
      </c>
      <c r="AP32" s="0" t="n">
        <f aca="false">(Annually!$Q30-$AV32)/3</f>
        <v>37.3333333333333</v>
      </c>
      <c r="AQ32" s="0" t="n">
        <f aca="false">(Annually!$R30-$AW32)/3</f>
        <v>71.3333333333333</v>
      </c>
      <c r="AR32" s="0" t="n">
        <f aca="false">(Annually!$Q30-$AV32)/3</f>
        <v>37.3333333333333</v>
      </c>
      <c r="AS32" s="0" t="n">
        <f aca="false">(Annually!$R30-$AW32)/3</f>
        <v>71.3333333333333</v>
      </c>
      <c r="AT32" s="0" t="n">
        <f aca="false">(Annually!$Q30-$AV32)/3</f>
        <v>37.3333333333333</v>
      </c>
      <c r="AU32" s="0" t="n">
        <f aca="false">(Annually!$R30-$AW32)/3</f>
        <v>71.3333333333333</v>
      </c>
      <c r="AV32" s="0" t="n">
        <v>19</v>
      </c>
      <c r="AW32" s="0" t="n">
        <v>57</v>
      </c>
      <c r="AX32" s="0" t="n">
        <v>31</v>
      </c>
      <c r="AY32" s="0" t="n">
        <v>63</v>
      </c>
      <c r="AZ32" s="0" t="n">
        <v>22</v>
      </c>
      <c r="BA32" s="0" t="n">
        <v>64</v>
      </c>
      <c r="BB32" s="0" t="n">
        <v>30</v>
      </c>
      <c r="BC32" s="0" t="n">
        <v>69</v>
      </c>
      <c r="BD32" s="0" t="n">
        <v>31</v>
      </c>
      <c r="BE32" s="0" t="n">
        <v>79</v>
      </c>
      <c r="BF32" s="0" t="n">
        <v>37</v>
      </c>
      <c r="BG32" s="0" t="n">
        <v>66</v>
      </c>
      <c r="BH32" s="0" t="n">
        <v>29</v>
      </c>
      <c r="BI32" s="0" t="n">
        <v>56</v>
      </c>
      <c r="BJ32" s="0" t="n">
        <v>46</v>
      </c>
      <c r="BK32" s="0" t="n">
        <v>79</v>
      </c>
      <c r="BL32" s="0" t="n">
        <v>35</v>
      </c>
      <c r="BM32" s="0" t="n">
        <v>60</v>
      </c>
      <c r="BN32" s="0" t="n">
        <v>28</v>
      </c>
      <c r="BO32" s="0" t="n">
        <v>53</v>
      </c>
      <c r="BP32" s="0" t="n">
        <v>48</v>
      </c>
      <c r="BQ32" s="0" t="n">
        <v>84</v>
      </c>
      <c r="BR32" s="0" t="n">
        <v>27</v>
      </c>
      <c r="BS32" s="0" t="n">
        <v>57</v>
      </c>
      <c r="BT32" s="0" t="n">
        <v>35</v>
      </c>
      <c r="BU32" s="0" t="n">
        <v>81</v>
      </c>
      <c r="BV32" s="0" t="n">
        <v>37</v>
      </c>
      <c r="BW32" s="0" t="n">
        <v>75</v>
      </c>
      <c r="BX32" s="0" t="n">
        <v>32</v>
      </c>
      <c r="BY32" s="0" t="n">
        <v>66</v>
      </c>
      <c r="BZ32" s="0" t="n">
        <v>38</v>
      </c>
      <c r="CA32" s="0" t="n">
        <v>78</v>
      </c>
      <c r="CB32" s="0" t="n">
        <v>43</v>
      </c>
      <c r="CC32" s="0" t="n">
        <v>80</v>
      </c>
      <c r="CD32" s="0" t="n">
        <v>32</v>
      </c>
      <c r="CE32" s="0" t="n">
        <v>85</v>
      </c>
      <c r="CF32" s="0" t="n">
        <v>131</v>
      </c>
      <c r="CG32" s="0" t="n">
        <v>271</v>
      </c>
      <c r="CH32" s="0" t="n">
        <v>114</v>
      </c>
      <c r="CI32" s="0" t="n">
        <v>275</v>
      </c>
      <c r="CJ32" s="0" t="n">
        <v>155</v>
      </c>
      <c r="CK32" s="0" t="n">
        <v>278</v>
      </c>
      <c r="CL32" s="0" t="n">
        <v>138</v>
      </c>
      <c r="CM32" s="0" t="n">
        <v>275</v>
      </c>
      <c r="CN32" s="14" t="n">
        <v>152</v>
      </c>
      <c r="CO32" s="14" t="n">
        <v>299</v>
      </c>
      <c r="CP32" s="0"/>
      <c r="CQ32" s="0"/>
      <c r="CR32" s="0"/>
    </row>
    <row r="33" customFormat="false" ht="24" hidden="false" customHeight="false" outlineLevel="0" collapsed="false">
      <c r="A33" s="12" t="s">
        <v>202</v>
      </c>
      <c r="B33" s="12" t="s">
        <v>203</v>
      </c>
      <c r="C33" s="15" t="s">
        <v>204</v>
      </c>
      <c r="D33" s="0" t="n">
        <v>639715</v>
      </c>
      <c r="E33" s="0" t="n">
        <v>641481</v>
      </c>
      <c r="F33" s="0" t="n">
        <v>646844</v>
      </c>
      <c r="G33" s="0" t="n">
        <v>672591</v>
      </c>
      <c r="H33" s="0" t="n">
        <v>683932</v>
      </c>
      <c r="I33" s="0" t="n">
        <v>268000</v>
      </c>
      <c r="J33" s="0" t="n">
        <v>271000</v>
      </c>
      <c r="K33" s="0" t="n">
        <v>274987</v>
      </c>
      <c r="L33" s="0" t="n">
        <v>282121</v>
      </c>
      <c r="M33" s="0" t="n">
        <v>284544</v>
      </c>
      <c r="N33" s="0" t="n">
        <v>289499</v>
      </c>
      <c r="O33" s="0" t="n">
        <v>282992</v>
      </c>
      <c r="P33" s="0" t="n">
        <v>297674</v>
      </c>
      <c r="Q33" s="0" t="n">
        <v>313000</v>
      </c>
      <c r="R33" s="0" t="n">
        <v>301395</v>
      </c>
      <c r="S33" s="0" t="n">
        <v>306991</v>
      </c>
      <c r="T33" s="0" t="n">
        <v>313582</v>
      </c>
      <c r="U33" s="0" t="n">
        <v>317355</v>
      </c>
      <c r="V33" s="0" t="n">
        <v>314938</v>
      </c>
      <c r="W33" s="0" t="n">
        <v>320425</v>
      </c>
      <c r="X33" s="0" t="n">
        <v>326055</v>
      </c>
      <c r="Y33" s="0" t="n">
        <v>330239</v>
      </c>
      <c r="Z33" s="0" t="n">
        <v>324912</v>
      </c>
      <c r="AA33" s="0" t="n">
        <v>330147</v>
      </c>
      <c r="AB33" s="0" t="n">
        <v>335514</v>
      </c>
      <c r="AC33" s="0" t="n">
        <v>341003</v>
      </c>
      <c r="AD33" s="0" t="n">
        <v>338540</v>
      </c>
      <c r="AE33" s="0" t="n">
        <v>345343</v>
      </c>
      <c r="AF33" s="0" t="n">
        <v>351889</v>
      </c>
      <c r="AG33" s="0" t="n">
        <v>357334</v>
      </c>
      <c r="AJ33" s="0" t="n">
        <v>1</v>
      </c>
      <c r="AK33" s="0" t="n">
        <v>5</v>
      </c>
      <c r="AL33" s="0" t="n">
        <v>0</v>
      </c>
      <c r="AM33" s="0" t="n">
        <v>5</v>
      </c>
      <c r="AN33" s="0" t="n">
        <v>1</v>
      </c>
      <c r="AO33" s="0" t="n">
        <v>1</v>
      </c>
      <c r="AP33" s="0" t="n">
        <f aca="false">(Annually!$Q31-$AV33)/3</f>
        <v>2</v>
      </c>
      <c r="AQ33" s="0" t="n">
        <f aca="false">(Annually!$R31-$AW33)/3</f>
        <v>4.33333333333333</v>
      </c>
      <c r="AR33" s="0" t="n">
        <f aca="false">(Annually!$Q31-$AV33)/3</f>
        <v>2</v>
      </c>
      <c r="AS33" s="0" t="n">
        <f aca="false">(Annually!$R31-$AW33)/3</f>
        <v>4.33333333333333</v>
      </c>
      <c r="AT33" s="0" t="n">
        <f aca="false">(Annually!$Q31-$AV33)/3</f>
        <v>2</v>
      </c>
      <c r="AU33" s="0" t="n">
        <f aca="false">(Annually!$R31-$AW33)/3</f>
        <v>4.33333333333333</v>
      </c>
      <c r="AV33" s="0" t="n">
        <v>2</v>
      </c>
      <c r="AW33" s="0" t="n">
        <v>3</v>
      </c>
      <c r="AX33" s="0" t="n">
        <v>2</v>
      </c>
      <c r="AY33" s="0" t="n">
        <v>6</v>
      </c>
      <c r="AZ33" s="0" t="n">
        <v>1</v>
      </c>
      <c r="BA33" s="0" t="n">
        <v>9</v>
      </c>
      <c r="BB33" s="0" t="n">
        <v>4</v>
      </c>
      <c r="BC33" s="0" t="n">
        <v>6</v>
      </c>
      <c r="BD33" s="0" t="n">
        <v>2</v>
      </c>
      <c r="BE33" s="0" t="n">
        <v>6</v>
      </c>
      <c r="BF33" s="0" t="n">
        <v>2</v>
      </c>
      <c r="BG33" s="0" t="n">
        <v>4</v>
      </c>
      <c r="BH33" s="0" t="n">
        <v>1</v>
      </c>
      <c r="BI33" s="0" t="n">
        <v>1</v>
      </c>
      <c r="BJ33" s="0" t="n">
        <v>1</v>
      </c>
      <c r="BK33" s="0" t="n">
        <v>6</v>
      </c>
      <c r="BL33" s="0" t="n">
        <v>4</v>
      </c>
      <c r="BM33" s="0" t="n">
        <v>7</v>
      </c>
      <c r="BN33" s="0" t="n">
        <v>2</v>
      </c>
      <c r="BO33" s="0" t="n">
        <v>5</v>
      </c>
      <c r="BP33" s="0" t="n">
        <v>5</v>
      </c>
      <c r="BQ33" s="0" t="n">
        <v>7</v>
      </c>
      <c r="BR33" s="0" t="n">
        <v>5</v>
      </c>
      <c r="BS33" s="0" t="n">
        <v>7</v>
      </c>
      <c r="BT33" s="0" t="n">
        <v>4</v>
      </c>
      <c r="BU33" s="0" t="n">
        <v>10</v>
      </c>
      <c r="BV33" s="0" t="n">
        <v>1</v>
      </c>
      <c r="BW33" s="0" t="n">
        <v>4</v>
      </c>
      <c r="BX33" s="0" t="n">
        <v>3</v>
      </c>
      <c r="BY33" s="0" t="n">
        <v>8</v>
      </c>
      <c r="BZ33" s="0" t="n">
        <v>0</v>
      </c>
      <c r="CA33" s="0" t="n">
        <v>2</v>
      </c>
      <c r="CB33" s="0" t="n">
        <v>7</v>
      </c>
      <c r="CC33" s="0" t="n">
        <v>10</v>
      </c>
      <c r="CD33" s="0" t="n">
        <v>5</v>
      </c>
      <c r="CE33" s="0" t="n">
        <v>15</v>
      </c>
      <c r="CF33" s="0" t="n">
        <v>8</v>
      </c>
      <c r="CG33" s="0" t="n">
        <v>16</v>
      </c>
      <c r="CH33" s="0" t="n">
        <v>9</v>
      </c>
      <c r="CI33" s="0" t="n">
        <v>27</v>
      </c>
      <c r="CJ33" s="0" t="n">
        <v>9</v>
      </c>
      <c r="CK33" s="0" t="n">
        <v>18</v>
      </c>
      <c r="CL33" s="0" t="n">
        <v>16</v>
      </c>
      <c r="CM33" s="0" t="n">
        <v>29</v>
      </c>
      <c r="CN33" s="14" t="n">
        <v>11</v>
      </c>
      <c r="CO33" s="14" t="n">
        <v>22</v>
      </c>
      <c r="CP33" s="0"/>
      <c r="CQ33" s="0"/>
      <c r="CR33" s="0"/>
    </row>
    <row r="34" customFormat="false" ht="24" hidden="false" customHeight="false" outlineLevel="0" collapsed="false">
      <c r="A34" s="12" t="s">
        <v>205</v>
      </c>
      <c r="B34" s="12" t="s">
        <v>206</v>
      </c>
      <c r="C34" s="15" t="s">
        <v>207</v>
      </c>
      <c r="D34" s="0" t="n">
        <v>1774571</v>
      </c>
      <c r="E34" s="0" t="n">
        <v>1783432</v>
      </c>
      <c r="F34" s="0" t="n">
        <v>1796619</v>
      </c>
      <c r="G34" s="0" t="n">
        <v>1826341</v>
      </c>
      <c r="H34" s="0" t="n">
        <v>1842641</v>
      </c>
      <c r="I34" s="0" t="n">
        <v>630478</v>
      </c>
      <c r="J34" s="0" t="n">
        <v>636775</v>
      </c>
      <c r="K34" s="0" t="n">
        <v>646602</v>
      </c>
      <c r="L34" s="0" t="n">
        <v>655666</v>
      </c>
      <c r="M34" s="0" t="n">
        <v>663513</v>
      </c>
      <c r="N34" s="0" t="n">
        <v>671337</v>
      </c>
      <c r="O34" s="0" t="n">
        <v>679257</v>
      </c>
      <c r="P34" s="0" t="n">
        <v>689328</v>
      </c>
      <c r="Q34" s="0" t="n">
        <v>699051</v>
      </c>
      <c r="R34" s="0" t="n">
        <v>707007</v>
      </c>
      <c r="S34" s="0" t="n">
        <v>719339</v>
      </c>
      <c r="T34" s="0" t="n">
        <v>725072</v>
      </c>
      <c r="U34" s="0" t="n">
        <v>633605</v>
      </c>
      <c r="V34" s="0" t="n">
        <v>640236</v>
      </c>
      <c r="W34" s="0" t="n">
        <v>644038</v>
      </c>
      <c r="X34" s="0" t="n">
        <v>651514</v>
      </c>
      <c r="Y34" s="0" t="n">
        <v>656875</v>
      </c>
      <c r="Z34" s="0" t="n">
        <v>654393</v>
      </c>
      <c r="AA34" s="0" t="n">
        <v>659312</v>
      </c>
      <c r="AB34" s="0" t="n">
        <v>663915</v>
      </c>
      <c r="AC34" s="0" t="n">
        <v>669015</v>
      </c>
      <c r="AD34" s="0" t="n">
        <v>672247</v>
      </c>
      <c r="AE34" s="0" t="n">
        <v>678182</v>
      </c>
      <c r="AF34" s="0" t="n">
        <v>681830</v>
      </c>
      <c r="AG34" s="0" t="n">
        <v>685321</v>
      </c>
      <c r="AH34" s="0" t="n">
        <v>2</v>
      </c>
      <c r="AI34" s="0" t="n">
        <v>9</v>
      </c>
      <c r="AJ34" s="0" t="n">
        <v>6</v>
      </c>
      <c r="AK34" s="0" t="n">
        <v>12</v>
      </c>
      <c r="AL34" s="0" t="n">
        <v>6</v>
      </c>
      <c r="AM34" s="0" t="n">
        <v>17</v>
      </c>
      <c r="AN34" s="0" t="n">
        <v>6</v>
      </c>
      <c r="AO34" s="0" t="n">
        <v>14</v>
      </c>
      <c r="AP34" s="0" t="n">
        <f aca="false">(Annually!$Q32-$AV34)/3</f>
        <v>4</v>
      </c>
      <c r="AQ34" s="0" t="n">
        <f aca="false">(Annually!$R32-$AW34)/3</f>
        <v>8.33333333333333</v>
      </c>
      <c r="AR34" s="0" t="n">
        <f aca="false">(Annually!$Q32-$AV34)/3</f>
        <v>4</v>
      </c>
      <c r="AS34" s="0" t="n">
        <f aca="false">(Annually!$R32-$AW34)/3</f>
        <v>8.33333333333333</v>
      </c>
      <c r="AT34" s="0" t="n">
        <f aca="false">(Annually!$Q32-$AV34)/3</f>
        <v>4</v>
      </c>
      <c r="AU34" s="0" t="n">
        <f aca="false">(Annually!$R32-$AW34)/3</f>
        <v>8.33333333333333</v>
      </c>
      <c r="AV34" s="0" t="n">
        <v>4</v>
      </c>
      <c r="AW34" s="0" t="n">
        <v>8</v>
      </c>
      <c r="AX34" s="0" t="n">
        <v>5</v>
      </c>
      <c r="AY34" s="0" t="n">
        <v>11</v>
      </c>
      <c r="AZ34" s="0" t="n">
        <v>5</v>
      </c>
      <c r="BA34" s="0" t="n">
        <v>13</v>
      </c>
      <c r="BB34" s="0" t="n">
        <v>9</v>
      </c>
      <c r="BC34" s="0" t="n">
        <v>15</v>
      </c>
      <c r="BD34" s="0" t="n">
        <v>1</v>
      </c>
      <c r="BE34" s="0" t="n">
        <v>6</v>
      </c>
      <c r="BF34" s="0" t="n">
        <v>3</v>
      </c>
      <c r="BG34" s="0" t="n">
        <v>9</v>
      </c>
      <c r="BH34" s="0" t="n">
        <v>5</v>
      </c>
      <c r="BI34" s="0" t="n">
        <v>10</v>
      </c>
      <c r="BJ34" s="0" t="n">
        <v>6</v>
      </c>
      <c r="BK34" s="0" t="n">
        <v>13</v>
      </c>
      <c r="BL34" s="0" t="n">
        <v>6</v>
      </c>
      <c r="BM34" s="0" t="n">
        <v>12</v>
      </c>
      <c r="BN34" s="0" t="n">
        <v>2</v>
      </c>
      <c r="BO34" s="0" t="n">
        <v>13</v>
      </c>
      <c r="BP34" s="0" t="n">
        <v>5</v>
      </c>
      <c r="BQ34" s="0" t="n">
        <v>19</v>
      </c>
      <c r="BR34" s="0" t="n">
        <v>1</v>
      </c>
      <c r="BS34" s="0" t="n">
        <v>7</v>
      </c>
      <c r="BT34" s="0" t="n">
        <v>4</v>
      </c>
      <c r="BU34" s="0" t="n">
        <v>10</v>
      </c>
      <c r="BV34" s="0" t="n">
        <v>9</v>
      </c>
      <c r="BW34" s="0" t="n">
        <v>14</v>
      </c>
      <c r="BX34" s="0" t="n">
        <v>6</v>
      </c>
      <c r="BY34" s="0" t="n">
        <v>11</v>
      </c>
      <c r="BZ34" s="0" t="n">
        <v>7</v>
      </c>
      <c r="CA34" s="0" t="n">
        <v>9</v>
      </c>
      <c r="CB34" s="0" t="n">
        <v>4</v>
      </c>
      <c r="CC34" s="0" t="n">
        <v>6</v>
      </c>
      <c r="CD34" s="0" t="n">
        <v>20</v>
      </c>
      <c r="CE34" s="0" t="n">
        <v>52</v>
      </c>
      <c r="CF34" s="0" t="n">
        <v>16</v>
      </c>
      <c r="CG34" s="0" t="n">
        <v>33</v>
      </c>
      <c r="CH34" s="0" t="n">
        <v>20</v>
      </c>
      <c r="CI34" s="0" t="n">
        <v>45</v>
      </c>
      <c r="CJ34" s="0" t="n">
        <v>20</v>
      </c>
      <c r="CK34" s="0" t="n">
        <v>44</v>
      </c>
      <c r="CL34" s="0" t="n">
        <v>10</v>
      </c>
      <c r="CM34" s="0" t="n">
        <v>36</v>
      </c>
      <c r="CN34" s="14" t="n">
        <v>26</v>
      </c>
      <c r="CO34" s="14" t="n">
        <v>40</v>
      </c>
      <c r="CP34" s="0"/>
      <c r="CQ34" s="0"/>
      <c r="CR34" s="0"/>
    </row>
    <row r="35" customFormat="false" ht="12" hidden="false" customHeight="false" outlineLevel="0" collapsed="false">
      <c r="A35" s="12" t="s">
        <v>208</v>
      </c>
      <c r="B35" s="12" t="s">
        <v>209</v>
      </c>
      <c r="C35" s="17" t="s">
        <v>210</v>
      </c>
      <c r="D35" s="0" t="n">
        <v>1315828</v>
      </c>
      <c r="E35" s="0" t="n">
        <v>1315809</v>
      </c>
      <c r="F35" s="0" t="n">
        <v>1324575</v>
      </c>
      <c r="G35" s="0" t="n">
        <v>1316470</v>
      </c>
      <c r="H35" s="0" t="n">
        <v>1318194</v>
      </c>
      <c r="R35" s="0" t="n">
        <v>16695</v>
      </c>
      <c r="S35" s="0" t="n">
        <v>46054</v>
      </c>
      <c r="T35" s="0" t="n">
        <v>71866</v>
      </c>
      <c r="U35" s="0" t="n">
        <v>101125</v>
      </c>
      <c r="V35" s="0" t="n">
        <v>137193</v>
      </c>
      <c r="W35" s="0" t="n">
        <v>160389</v>
      </c>
      <c r="X35" s="0" t="n">
        <v>177211</v>
      </c>
      <c r="Y35" s="0" t="n">
        <v>193968</v>
      </c>
      <c r="Z35" s="0" t="n">
        <v>207853</v>
      </c>
      <c r="AA35" s="0" t="n">
        <v>225722</v>
      </c>
      <c r="AB35" s="0" t="n">
        <v>261861</v>
      </c>
      <c r="AC35" s="0" t="n">
        <v>295502</v>
      </c>
      <c r="AD35" s="0" t="n">
        <v>327738</v>
      </c>
      <c r="AE35" s="0" t="n">
        <v>361637</v>
      </c>
      <c r="AF35" s="0" t="n">
        <v>396635</v>
      </c>
      <c r="AG35" s="0" t="n">
        <v>424799</v>
      </c>
      <c r="AI35" s="0" t="n">
        <v>3</v>
      </c>
      <c r="AJ35" s="0" t="n">
        <v>0</v>
      </c>
      <c r="AK35" s="0" t="n">
        <v>5</v>
      </c>
      <c r="AL35" s="0" t="n">
        <v>0</v>
      </c>
      <c r="AM35" s="0" t="n">
        <v>17</v>
      </c>
      <c r="AN35" s="0" t="n">
        <v>0</v>
      </c>
      <c r="AO35" s="0" t="n">
        <v>10</v>
      </c>
      <c r="AP35" s="0" t="n">
        <f aca="false">(Annually!$Q33-$AV35)/3</f>
        <v>0</v>
      </c>
      <c r="AQ35" s="0" t="n">
        <f aca="false">(Annually!$R33-$AW35)/3</f>
        <v>62.6666666666667</v>
      </c>
      <c r="AR35" s="0" t="n">
        <f aca="false">(Annually!$Q33-$AV35)/3</f>
        <v>0</v>
      </c>
      <c r="AS35" s="0" t="n">
        <f aca="false">(Annually!$R33-$AW35)/3</f>
        <v>62.6666666666667</v>
      </c>
      <c r="AT35" s="0" t="n">
        <f aca="false">(Annually!$Q33-$AV35)/3</f>
        <v>0</v>
      </c>
      <c r="AU35" s="0" t="n">
        <f aca="false">(Annually!$R33-$AW35)/3</f>
        <v>62.6666666666667</v>
      </c>
      <c r="AV35" s="0" t="n">
        <v>0</v>
      </c>
      <c r="AW35" s="0" t="n">
        <v>41</v>
      </c>
      <c r="AX35" s="0" t="n">
        <v>1</v>
      </c>
      <c r="AY35" s="0" t="n">
        <v>7</v>
      </c>
      <c r="AZ35" s="0" t="n">
        <v>0</v>
      </c>
      <c r="BA35" s="0" t="n">
        <v>2</v>
      </c>
      <c r="BB35" s="0" t="n">
        <v>1</v>
      </c>
      <c r="BC35" s="0" t="n">
        <v>3</v>
      </c>
      <c r="BD35" s="0" t="n">
        <v>0</v>
      </c>
      <c r="BE35" s="0" t="n">
        <v>5</v>
      </c>
      <c r="BF35" s="0" t="n">
        <v>0</v>
      </c>
      <c r="BG35" s="0" t="n">
        <v>7</v>
      </c>
      <c r="BH35" s="0" t="n">
        <v>0</v>
      </c>
      <c r="BI35" s="0" t="n">
        <v>2</v>
      </c>
      <c r="BJ35" s="0" t="n">
        <v>1</v>
      </c>
      <c r="BK35" s="0" t="n">
        <v>7</v>
      </c>
      <c r="BL35" s="0" t="n">
        <v>0</v>
      </c>
      <c r="BM35" s="0" t="n">
        <v>3</v>
      </c>
      <c r="BN35" s="0" t="n">
        <v>1</v>
      </c>
      <c r="BO35" s="0" t="n">
        <v>4</v>
      </c>
      <c r="BP35" s="0" t="n">
        <v>1</v>
      </c>
      <c r="BQ35" s="0" t="n">
        <v>7</v>
      </c>
      <c r="BR35" s="0" t="n">
        <v>2</v>
      </c>
      <c r="BS35" s="0" t="n">
        <v>7</v>
      </c>
      <c r="BT35" s="0" t="n">
        <v>1</v>
      </c>
      <c r="BU35" s="0" t="n">
        <v>4</v>
      </c>
      <c r="BV35" s="0" t="n">
        <v>1</v>
      </c>
      <c r="BW35" s="0" t="n">
        <v>3</v>
      </c>
      <c r="BX35" s="0" t="n">
        <v>0</v>
      </c>
      <c r="BY35" s="0" t="n">
        <v>4</v>
      </c>
      <c r="BZ35" s="0" t="n">
        <v>3</v>
      </c>
      <c r="CA35" s="0" t="n">
        <v>7</v>
      </c>
      <c r="CB35" s="0" t="n">
        <v>1</v>
      </c>
      <c r="CC35" s="0" t="n">
        <v>4</v>
      </c>
      <c r="CD35" s="0" t="n">
        <v>0</v>
      </c>
      <c r="CE35" s="0" t="n">
        <v>22</v>
      </c>
      <c r="CF35" s="0" t="n">
        <v>0</v>
      </c>
      <c r="CG35" s="0" t="n">
        <v>229</v>
      </c>
      <c r="CH35" s="0" t="n">
        <v>2</v>
      </c>
      <c r="CI35" s="0" t="n">
        <v>19</v>
      </c>
      <c r="CJ35" s="0" t="n">
        <v>1</v>
      </c>
      <c r="CK35" s="0" t="n">
        <v>19</v>
      </c>
      <c r="CL35" s="0" t="n">
        <v>5</v>
      </c>
      <c r="CM35" s="0" t="n">
        <v>22</v>
      </c>
      <c r="CN35" s="14" t="n">
        <v>6</v>
      </c>
      <c r="CO35" s="14" t="n">
        <v>19</v>
      </c>
      <c r="CP35" s="0"/>
      <c r="CQ35" s="0"/>
      <c r="CR35" s="0"/>
    </row>
    <row r="36" customFormat="false" ht="48" hidden="false" customHeight="false" outlineLevel="0" collapsed="false">
      <c r="A36" s="12" t="s">
        <v>211</v>
      </c>
      <c r="B36" s="12" t="s">
        <v>212</v>
      </c>
      <c r="C36" s="15" t="s">
        <v>213</v>
      </c>
      <c r="D36" s="0" t="n">
        <v>8685920</v>
      </c>
      <c r="E36" s="0" t="n">
        <v>8682661</v>
      </c>
      <c r="F36" s="0" t="n">
        <v>8707739</v>
      </c>
      <c r="G36" s="0" t="n">
        <v>8791894</v>
      </c>
      <c r="H36" s="0" t="n">
        <v>8821155</v>
      </c>
      <c r="I36" s="0" t="n">
        <v>1260673</v>
      </c>
      <c r="J36" s="0" t="n">
        <v>1362411</v>
      </c>
      <c r="K36" s="0" t="n">
        <v>1470749</v>
      </c>
      <c r="L36" s="0" t="n">
        <v>1586266</v>
      </c>
      <c r="M36" s="0" t="n">
        <v>1684172</v>
      </c>
      <c r="N36" s="0" t="n">
        <v>1746962</v>
      </c>
      <c r="O36" s="0" t="n">
        <v>1797434</v>
      </c>
      <c r="P36" s="0" t="n">
        <v>1841328</v>
      </c>
      <c r="Q36" s="0" t="n">
        <v>1872601</v>
      </c>
      <c r="R36" s="0" t="n">
        <v>1910407</v>
      </c>
      <c r="S36" s="0" t="n">
        <v>1945698</v>
      </c>
      <c r="T36" s="0" t="n">
        <v>1988080</v>
      </c>
      <c r="U36" s="0" t="n">
        <v>2023618</v>
      </c>
      <c r="V36" s="0" t="n">
        <v>2056340</v>
      </c>
      <c r="W36" s="0" t="n">
        <v>2100531</v>
      </c>
      <c r="X36" s="0" t="n">
        <v>2139975</v>
      </c>
      <c r="Y36" s="0" t="n">
        <v>2159679</v>
      </c>
      <c r="Z36" s="0" t="n">
        <v>2187212</v>
      </c>
      <c r="AA36" s="0" t="n">
        <v>2211213</v>
      </c>
      <c r="AB36" s="0" t="n">
        <v>2234461</v>
      </c>
      <c r="AC36" s="0" t="n">
        <v>2256753</v>
      </c>
      <c r="AD36" s="0" t="n">
        <v>2280658</v>
      </c>
      <c r="AE36" s="0" t="n">
        <v>2307703</v>
      </c>
      <c r="AF36" s="0" t="n">
        <v>2337185</v>
      </c>
      <c r="AG36" s="0" t="n">
        <v>2359529</v>
      </c>
      <c r="AH36" s="0" t="n">
        <v>9</v>
      </c>
      <c r="AI36" s="0" t="n">
        <v>36</v>
      </c>
      <c r="AJ36" s="0" t="n">
        <v>11</v>
      </c>
      <c r="AK36" s="0" t="n">
        <v>45</v>
      </c>
      <c r="AL36" s="0" t="n">
        <v>11</v>
      </c>
      <c r="AM36" s="0" t="n">
        <v>52</v>
      </c>
      <c r="AN36" s="0" t="n">
        <v>10</v>
      </c>
      <c r="AO36" s="0" t="n">
        <v>42</v>
      </c>
      <c r="AP36" s="0" t="n">
        <f aca="false">(Annually!$Q34-$AV36)/3</f>
        <v>16.3333333333333</v>
      </c>
      <c r="AQ36" s="0" t="n">
        <f aca="false">(Annually!$R34-$AW36)/3</f>
        <v>56.6666666666667</v>
      </c>
      <c r="AR36" s="0" t="n">
        <f aca="false">(Annually!$Q34-$AV36)/3</f>
        <v>16.3333333333333</v>
      </c>
      <c r="AS36" s="0" t="n">
        <f aca="false">(Annually!$R34-$AW36)/3</f>
        <v>56.6666666666667</v>
      </c>
      <c r="AT36" s="0" t="n">
        <f aca="false">(Annually!$Q34-$AV36)/3</f>
        <v>16.3333333333333</v>
      </c>
      <c r="AU36" s="0" t="n">
        <f aca="false">(Annually!$R34-$AW36)/3</f>
        <v>56.6666666666667</v>
      </c>
      <c r="AV36" s="0" t="n">
        <v>16</v>
      </c>
      <c r="AW36" s="0" t="n">
        <v>53</v>
      </c>
      <c r="AX36" s="0" t="n">
        <v>16</v>
      </c>
      <c r="AY36" s="0" t="n">
        <v>67</v>
      </c>
      <c r="AZ36" s="0" t="n">
        <v>12</v>
      </c>
      <c r="BA36" s="0" t="n">
        <v>53</v>
      </c>
      <c r="BB36" s="0" t="n">
        <v>14</v>
      </c>
      <c r="BC36" s="0" t="n">
        <v>57</v>
      </c>
      <c r="BD36" s="0" t="n">
        <v>14</v>
      </c>
      <c r="BE36" s="0" t="n">
        <v>54</v>
      </c>
      <c r="BF36" s="0" t="n">
        <v>12</v>
      </c>
      <c r="BG36" s="0" t="n">
        <v>43</v>
      </c>
      <c r="BH36" s="0" t="n">
        <v>9</v>
      </c>
      <c r="BI36" s="0" t="n">
        <v>48</v>
      </c>
      <c r="BJ36" s="0" t="n">
        <v>14</v>
      </c>
      <c r="BK36" s="0" t="n">
        <v>47</v>
      </c>
      <c r="BL36" s="0" t="n">
        <v>13</v>
      </c>
      <c r="BM36" s="0" t="n">
        <v>43</v>
      </c>
      <c r="BN36" s="0" t="n">
        <v>12</v>
      </c>
      <c r="BO36" s="0" t="n">
        <v>50</v>
      </c>
      <c r="BP36" s="0" t="n">
        <v>13</v>
      </c>
      <c r="BQ36" s="0" t="n">
        <v>57</v>
      </c>
      <c r="BR36" s="0" t="n">
        <v>19</v>
      </c>
      <c r="BS36" s="0" t="n">
        <v>47</v>
      </c>
      <c r="BT36" s="0" t="n">
        <v>8</v>
      </c>
      <c r="BU36" s="0" t="n">
        <v>33</v>
      </c>
      <c r="BV36" s="0" t="n">
        <v>16</v>
      </c>
      <c r="BW36" s="0" t="n">
        <v>42</v>
      </c>
      <c r="BX36" s="0" t="n">
        <v>19</v>
      </c>
      <c r="BY36" s="0" t="n">
        <v>47</v>
      </c>
      <c r="BZ36" s="0" t="n">
        <v>13</v>
      </c>
      <c r="CA36" s="0" t="n">
        <v>41</v>
      </c>
      <c r="CB36" s="0" t="n">
        <v>19</v>
      </c>
      <c r="CC36" s="0" t="n">
        <v>44</v>
      </c>
      <c r="CD36" s="0" t="n">
        <v>37</v>
      </c>
      <c r="CE36" s="0" t="n">
        <v>359</v>
      </c>
      <c r="CF36" s="0" t="n">
        <v>65</v>
      </c>
      <c r="CG36" s="0" t="n">
        <v>223</v>
      </c>
      <c r="CH36" s="0" t="n">
        <v>56</v>
      </c>
      <c r="CI36" s="0" t="n">
        <v>231</v>
      </c>
      <c r="CJ36" s="0" t="n">
        <v>48</v>
      </c>
      <c r="CK36" s="0" t="n">
        <v>181</v>
      </c>
      <c r="CL36" s="0" t="n">
        <v>55</v>
      </c>
      <c r="CM36" s="0" t="n">
        <v>186</v>
      </c>
      <c r="CN36" s="14" t="n">
        <v>62</v>
      </c>
      <c r="CO36" s="14" t="n">
        <v>168</v>
      </c>
      <c r="CP36" s="0"/>
      <c r="CQ36" s="0"/>
      <c r="CR36" s="0"/>
    </row>
    <row r="37" customFormat="false" ht="48" hidden="false" customHeight="false" outlineLevel="0" collapsed="false">
      <c r="A37" s="12" t="s">
        <v>214</v>
      </c>
      <c r="B37" s="12" t="s">
        <v>215</v>
      </c>
      <c r="C37" s="15" t="s">
        <v>216</v>
      </c>
      <c r="D37" s="0" t="n">
        <v>1969915</v>
      </c>
      <c r="E37" s="0" t="n">
        <v>1984356</v>
      </c>
      <c r="F37" s="0" t="n">
        <v>2009671</v>
      </c>
      <c r="G37" s="0" t="n">
        <v>2059179</v>
      </c>
      <c r="H37" s="0" t="n">
        <v>2082224</v>
      </c>
      <c r="I37" s="0" t="n">
        <v>842625</v>
      </c>
      <c r="J37" s="0" t="n">
        <v>842625</v>
      </c>
      <c r="K37" s="0" t="n">
        <v>842625</v>
      </c>
      <c r="M37" s="0" t="n">
        <v>874249</v>
      </c>
      <c r="N37" s="0" t="n">
        <v>875000</v>
      </c>
      <c r="O37" s="0" t="n">
        <v>875000</v>
      </c>
      <c r="P37" s="0" t="n">
        <v>875000</v>
      </c>
      <c r="Q37" s="0" t="n">
        <v>895375</v>
      </c>
      <c r="R37" s="0" t="n">
        <v>933546</v>
      </c>
      <c r="S37" s="0" t="n">
        <v>900000</v>
      </c>
      <c r="T37" s="0" t="n">
        <v>900000</v>
      </c>
      <c r="U37" s="0" t="n">
        <v>933546</v>
      </c>
      <c r="V37" s="0" t="n">
        <v>961814</v>
      </c>
      <c r="W37" s="0" t="n">
        <v>972899</v>
      </c>
      <c r="X37" s="0" t="n">
        <v>1001062</v>
      </c>
      <c r="Y37" s="0" t="n">
        <v>921133</v>
      </c>
      <c r="Z37" s="0" t="n">
        <v>935000</v>
      </c>
      <c r="AA37" s="0" t="n">
        <v>940000</v>
      </c>
      <c r="AB37" s="0" t="n">
        <v>945000</v>
      </c>
      <c r="AC37" s="0" t="n">
        <v>945000</v>
      </c>
      <c r="AD37" s="0" t="n">
        <v>945000</v>
      </c>
      <c r="AE37" s="0" t="n">
        <v>955000</v>
      </c>
      <c r="AF37" s="0" t="n">
        <v>955000</v>
      </c>
      <c r="AG37" s="0" t="n">
        <v>969000</v>
      </c>
      <c r="AN37" s="0" t="n">
        <v>4</v>
      </c>
      <c r="AO37" s="0" t="n">
        <v>11</v>
      </c>
      <c r="AP37" s="0" t="n">
        <f aca="false">(Annually!$Q35-$AV37)/3</f>
        <v>5.33333333333333</v>
      </c>
      <c r="AQ37" s="0" t="n">
        <f aca="false">(Annually!$R35-$AW37)/3</f>
        <v>9.33333333333333</v>
      </c>
      <c r="AR37" s="0" t="n">
        <f aca="false">(Annually!$Q35-$AV37)/3</f>
        <v>5.33333333333333</v>
      </c>
      <c r="AS37" s="0" t="n">
        <f aca="false">(Annually!$R35-$AW37)/3</f>
        <v>9.33333333333333</v>
      </c>
      <c r="AT37" s="0" t="n">
        <f aca="false">(Annually!$Q35-$AV37)/3</f>
        <v>5.33333333333333</v>
      </c>
      <c r="AU37" s="0" t="n">
        <f aca="false">(Annually!$R35-$AW37)/3</f>
        <v>9.33333333333333</v>
      </c>
      <c r="AV37" s="0" t="n">
        <v>6</v>
      </c>
      <c r="AW37" s="0" t="n">
        <v>14</v>
      </c>
      <c r="AX37" s="0" t="n">
        <v>8</v>
      </c>
      <c r="AY37" s="0" t="n">
        <v>14</v>
      </c>
      <c r="AZ37" s="0" t="n">
        <v>9</v>
      </c>
      <c r="BA37" s="0" t="n">
        <v>15</v>
      </c>
      <c r="BD37" s="0" t="n">
        <v>6</v>
      </c>
      <c r="BE37" s="0" t="n">
        <v>13</v>
      </c>
      <c r="BF37" s="0" t="n">
        <v>6</v>
      </c>
      <c r="BG37" s="0" t="n">
        <v>9</v>
      </c>
      <c r="BH37" s="0" t="n">
        <v>9</v>
      </c>
      <c r="BI37" s="0" t="n">
        <v>10</v>
      </c>
      <c r="BJ37" s="0" t="n">
        <v>4</v>
      </c>
      <c r="BK37" s="0" t="n">
        <v>10</v>
      </c>
      <c r="BL37" s="0" t="n">
        <v>10</v>
      </c>
      <c r="BM37" s="0" t="n">
        <v>12</v>
      </c>
      <c r="BN37" s="0" t="n">
        <v>11</v>
      </c>
      <c r="BO37" s="0" t="n">
        <v>12</v>
      </c>
      <c r="BP37" s="0" t="n">
        <v>5</v>
      </c>
      <c r="BQ37" s="0" t="n">
        <v>9</v>
      </c>
      <c r="BR37" s="0" t="n">
        <v>6</v>
      </c>
      <c r="BS37" s="0" t="n">
        <v>9</v>
      </c>
      <c r="BT37" s="0" t="n">
        <v>9</v>
      </c>
      <c r="BU37" s="0" t="n">
        <v>14</v>
      </c>
      <c r="BV37" s="0" t="n">
        <v>5</v>
      </c>
      <c r="BW37" s="0" t="n">
        <v>9</v>
      </c>
      <c r="BX37" s="0" t="n">
        <v>6</v>
      </c>
      <c r="BY37" s="0" t="n">
        <v>7</v>
      </c>
      <c r="BZ37" s="0" t="n">
        <v>10</v>
      </c>
      <c r="CA37" s="0" t="n">
        <v>12</v>
      </c>
      <c r="CB37" s="0" t="n">
        <v>5</v>
      </c>
      <c r="CC37" s="0" t="n">
        <v>5</v>
      </c>
      <c r="CD37" s="0" t="n">
        <v>19</v>
      </c>
      <c r="CE37" s="0" t="n">
        <v>38</v>
      </c>
      <c r="CF37" s="0" t="n">
        <v>22</v>
      </c>
      <c r="CG37" s="0" t="n">
        <v>42</v>
      </c>
      <c r="CH37" s="0" t="n">
        <v>29</v>
      </c>
      <c r="CI37" s="0" t="n">
        <v>51</v>
      </c>
      <c r="CJ37" s="0" t="n">
        <v>29</v>
      </c>
      <c r="CK37" s="0" t="n">
        <v>41</v>
      </c>
      <c r="CL37" s="0" t="n">
        <v>31</v>
      </c>
      <c r="CM37" s="0" t="n">
        <v>46</v>
      </c>
      <c r="CN37" s="14" t="n">
        <v>26</v>
      </c>
      <c r="CO37" s="14" t="n">
        <v>34</v>
      </c>
      <c r="CP37" s="0"/>
      <c r="CQ37" s="0"/>
      <c r="CR37" s="0"/>
    </row>
    <row r="38" customFormat="false" ht="24" hidden="false" customHeight="false" outlineLevel="0" collapsed="false">
      <c r="A38" s="12" t="s">
        <v>217</v>
      </c>
      <c r="B38" s="12" t="s">
        <v>218</v>
      </c>
      <c r="C38" s="15" t="s">
        <v>219</v>
      </c>
      <c r="D38" s="0" t="n">
        <v>2565382</v>
      </c>
      <c r="E38" s="0" t="n">
        <v>2600167</v>
      </c>
      <c r="F38" s="0" t="n">
        <v>2643085</v>
      </c>
      <c r="G38" s="0" t="n">
        <v>2700551</v>
      </c>
      <c r="H38" s="0" t="n">
        <v>2723322</v>
      </c>
      <c r="I38" s="0" t="n">
        <v>725000</v>
      </c>
      <c r="J38" s="0" t="n">
        <v>725000</v>
      </c>
      <c r="L38" s="0" t="n">
        <v>515072</v>
      </c>
      <c r="M38" s="0" t="n">
        <v>765988</v>
      </c>
      <c r="N38" s="0" t="n">
        <v>772217</v>
      </c>
      <c r="O38" s="0" t="n">
        <v>771691</v>
      </c>
      <c r="P38" s="0" t="n">
        <v>775000</v>
      </c>
      <c r="Q38" s="0" t="n">
        <v>775362</v>
      </c>
      <c r="R38" s="0" t="n">
        <v>778132</v>
      </c>
      <c r="S38" s="0" t="n">
        <v>782394</v>
      </c>
      <c r="T38" s="0" t="n">
        <v>787221</v>
      </c>
      <c r="U38" s="0" t="n">
        <v>791047</v>
      </c>
      <c r="V38" s="0" t="n">
        <v>791863</v>
      </c>
      <c r="W38" s="0" t="n">
        <v>794813</v>
      </c>
      <c r="X38" s="0" t="n">
        <v>798119</v>
      </c>
      <c r="Y38" s="0" t="n">
        <v>799743</v>
      </c>
      <c r="Z38" s="0" t="n">
        <v>803000</v>
      </c>
      <c r="AA38" s="0" t="n">
        <v>815216</v>
      </c>
      <c r="AB38" s="0" t="n">
        <v>815289</v>
      </c>
      <c r="AC38" s="0" t="n">
        <v>816000</v>
      </c>
      <c r="AD38" s="0" t="n">
        <v>818849</v>
      </c>
      <c r="AE38" s="0" t="n">
        <v>824612</v>
      </c>
      <c r="AF38" s="0" t="n">
        <v>830227</v>
      </c>
      <c r="AG38" s="0" t="n">
        <v>834802</v>
      </c>
      <c r="AL38" s="0" t="n">
        <v>0</v>
      </c>
      <c r="AM38" s="0" t="n">
        <v>15</v>
      </c>
      <c r="AO38" s="0" t="n">
        <v>13</v>
      </c>
      <c r="AP38" s="0" t="n">
        <f aca="false">(Annually!$Q36-$AV38)/3</f>
        <v>12</v>
      </c>
      <c r="AQ38" s="0" t="n">
        <f aca="false">(Annually!$R36-$AW38)/3</f>
        <v>87</v>
      </c>
      <c r="AR38" s="0" t="n">
        <f aca="false">(Annually!$Q36-$AV38)/3</f>
        <v>12</v>
      </c>
      <c r="AS38" s="0" t="n">
        <f aca="false">(Annually!$R36-$AW38)/3</f>
        <v>87</v>
      </c>
      <c r="AT38" s="0" t="n">
        <f aca="false">(Annually!$Q36-$AV38)/3</f>
        <v>12</v>
      </c>
      <c r="AU38" s="0" t="n">
        <f aca="false">(Annually!$R36-$AW38)/3</f>
        <v>87</v>
      </c>
      <c r="AV38" s="0" t="n">
        <v>10</v>
      </c>
      <c r="AW38" s="0" t="n">
        <v>79</v>
      </c>
      <c r="AX38" s="0" t="n">
        <v>1</v>
      </c>
      <c r="AY38" s="0" t="n">
        <v>14</v>
      </c>
      <c r="AZ38" s="0" t="n">
        <v>2</v>
      </c>
      <c r="BA38" s="0" t="n">
        <v>14</v>
      </c>
      <c r="BB38" s="0" t="n">
        <v>3</v>
      </c>
      <c r="BC38" s="0" t="n">
        <v>14</v>
      </c>
      <c r="BD38" s="0" t="n">
        <v>2</v>
      </c>
      <c r="BE38" s="0" t="n">
        <v>10</v>
      </c>
      <c r="BF38" s="0" t="n">
        <v>1</v>
      </c>
      <c r="BG38" s="0" t="n">
        <v>12</v>
      </c>
      <c r="BH38" s="0" t="n">
        <v>1</v>
      </c>
      <c r="BI38" s="0" t="n">
        <v>26</v>
      </c>
      <c r="BJ38" s="0" t="n">
        <v>0</v>
      </c>
      <c r="BK38" s="0" t="n">
        <v>22</v>
      </c>
      <c r="BL38" s="0" t="n">
        <v>0</v>
      </c>
      <c r="BM38" s="0" t="n">
        <v>16</v>
      </c>
      <c r="BN38" s="0" t="n">
        <v>6</v>
      </c>
      <c r="BO38" s="0" t="n">
        <v>23</v>
      </c>
      <c r="BP38" s="0" t="n">
        <v>8</v>
      </c>
      <c r="BQ38" s="0" t="n">
        <v>21</v>
      </c>
      <c r="BR38" s="0" t="n">
        <v>7</v>
      </c>
      <c r="BS38" s="0" t="n">
        <v>24</v>
      </c>
      <c r="BT38" s="0" t="n">
        <v>6</v>
      </c>
      <c r="BU38" s="0" t="n">
        <v>18</v>
      </c>
      <c r="BV38" s="0" t="n">
        <v>12</v>
      </c>
      <c r="BW38" s="0" t="n">
        <v>21</v>
      </c>
      <c r="BX38" s="0" t="n">
        <v>7</v>
      </c>
      <c r="BY38" s="0" t="n">
        <v>18</v>
      </c>
      <c r="BZ38" s="0" t="n">
        <v>12</v>
      </c>
      <c r="CA38" s="0" t="n">
        <v>29</v>
      </c>
      <c r="CB38" s="0" t="n">
        <v>9</v>
      </c>
      <c r="CC38" s="0" t="n">
        <v>36</v>
      </c>
      <c r="CD38" s="0" t="n">
        <v>23</v>
      </c>
      <c r="CE38" s="0" t="n">
        <v>60</v>
      </c>
      <c r="CF38" s="0" t="n">
        <v>46</v>
      </c>
      <c r="CG38" s="0" t="n">
        <v>340</v>
      </c>
      <c r="CH38" s="0" t="n">
        <v>4</v>
      </c>
      <c r="CI38" s="0" t="n">
        <v>53</v>
      </c>
      <c r="CJ38" s="0" t="n">
        <v>2</v>
      </c>
      <c r="CK38" s="0" t="n">
        <v>74</v>
      </c>
      <c r="CL38" s="0" t="n">
        <v>27</v>
      </c>
      <c r="CM38" s="0" t="n">
        <v>86</v>
      </c>
      <c r="CN38" s="11" t="n">
        <v>38</v>
      </c>
      <c r="CO38" s="11" t="n">
        <v>104</v>
      </c>
      <c r="CP38" s="0"/>
      <c r="CQ38" s="0"/>
      <c r="CR38" s="0"/>
    </row>
    <row r="39" customFormat="false" ht="36" hidden="false" customHeight="false" outlineLevel="0" collapsed="false">
      <c r="A39" s="12" t="s">
        <v>220</v>
      </c>
      <c r="B39" s="12" t="s">
        <v>221</v>
      </c>
      <c r="C39" s="15" t="s">
        <v>222</v>
      </c>
      <c r="D39" s="0" t="n">
        <v>19297729</v>
      </c>
      <c r="E39" s="0" t="n">
        <v>19490297</v>
      </c>
      <c r="F39" s="0" t="n">
        <v>19541453</v>
      </c>
      <c r="G39" s="0" t="n">
        <v>19378102</v>
      </c>
      <c r="H39" s="0" t="n">
        <v>19465197</v>
      </c>
      <c r="I39" s="0" t="n">
        <v>1254133</v>
      </c>
      <c r="J39" s="0" t="n">
        <v>1281737</v>
      </c>
      <c r="K39" s="0" t="n">
        <v>1315000</v>
      </c>
      <c r="L39" s="0" t="n">
        <v>1350721</v>
      </c>
      <c r="M39" s="0" t="n">
        <v>1381562</v>
      </c>
      <c r="N39" s="0" t="n">
        <v>1413321</v>
      </c>
      <c r="O39" s="0" t="n">
        <v>1450645</v>
      </c>
      <c r="P39" s="0" t="n">
        <v>1494073</v>
      </c>
      <c r="Q39" s="0" t="n">
        <v>1532476</v>
      </c>
      <c r="R39" s="0" t="n">
        <v>1585614</v>
      </c>
      <c r="S39" s="0" t="n">
        <v>1808180</v>
      </c>
      <c r="T39" s="0" t="n">
        <v>1890586</v>
      </c>
      <c r="U39" s="0" t="n">
        <v>1948487</v>
      </c>
      <c r="V39" s="0" t="n">
        <v>2020647</v>
      </c>
      <c r="W39" s="0" t="n">
        <v>2107304</v>
      </c>
      <c r="X39" s="0" t="n">
        <v>2199884</v>
      </c>
      <c r="Y39" s="0" t="n">
        <v>2286328</v>
      </c>
      <c r="Z39" s="0" t="n">
        <v>2374163</v>
      </c>
      <c r="AA39" s="0" t="n">
        <v>2472496</v>
      </c>
      <c r="AB39" s="0" t="n">
        <v>2582587</v>
      </c>
      <c r="AC39" s="0" t="n">
        <v>2674749</v>
      </c>
      <c r="AD39" s="0" t="n">
        <v>2760733</v>
      </c>
      <c r="AE39" s="0" t="n">
        <v>2864153</v>
      </c>
      <c r="AF39" s="0" t="n">
        <v>2973466</v>
      </c>
      <c r="AG39" s="0" t="n">
        <v>3096996</v>
      </c>
      <c r="AH39" s="0" t="n">
        <v>6</v>
      </c>
      <c r="AI39" s="0" t="n">
        <v>106</v>
      </c>
      <c r="AJ39" s="0" t="n">
        <v>26</v>
      </c>
      <c r="AK39" s="0" t="n">
        <v>104</v>
      </c>
      <c r="AL39" s="0" t="n">
        <v>14</v>
      </c>
      <c r="AM39" s="0" t="n">
        <v>126</v>
      </c>
      <c r="AN39" s="0" t="n">
        <v>27</v>
      </c>
      <c r="AO39" s="0" t="n">
        <v>107</v>
      </c>
      <c r="AP39" s="0" t="n">
        <f aca="false">(Annually!$Q37-$AV39)/3</f>
        <v>8.66666666666667</v>
      </c>
      <c r="AQ39" s="0" t="n">
        <f aca="false">(Annually!$R37-$AW39)/3</f>
        <v>81</v>
      </c>
      <c r="AR39" s="0" t="n">
        <f aca="false">(Annually!$Q37-$AV39)/3</f>
        <v>8.66666666666667</v>
      </c>
      <c r="AS39" s="0" t="n">
        <f aca="false">(Annually!$R37-$AW39)/3</f>
        <v>81</v>
      </c>
      <c r="AT39" s="0" t="n">
        <f aca="false">(Annually!$Q37-$AV39)/3</f>
        <v>8.66666666666667</v>
      </c>
      <c r="AU39" s="0" t="n">
        <f aca="false">(Annually!$R37-$AW39)/3</f>
        <v>81</v>
      </c>
      <c r="AV39" s="0" t="n">
        <v>6</v>
      </c>
      <c r="AW39" s="0" t="n">
        <v>83</v>
      </c>
      <c r="AX39" s="0" t="n">
        <v>7</v>
      </c>
      <c r="AY39" s="0" t="n">
        <v>94</v>
      </c>
      <c r="AZ39" s="0" t="n">
        <v>10</v>
      </c>
      <c r="BA39" s="0" t="n">
        <v>105</v>
      </c>
      <c r="BB39" s="0" t="n">
        <v>7</v>
      </c>
      <c r="BC39" s="0" t="n">
        <v>103</v>
      </c>
      <c r="BD39" s="0" t="n">
        <v>11</v>
      </c>
      <c r="BE39" s="0" t="n">
        <v>112</v>
      </c>
      <c r="BF39" s="0" t="n">
        <v>8</v>
      </c>
      <c r="BG39" s="0" t="n">
        <v>91</v>
      </c>
      <c r="BH39" s="0" t="n">
        <v>10</v>
      </c>
      <c r="BI39" s="0" t="n">
        <v>105</v>
      </c>
      <c r="BJ39" s="0" t="n">
        <v>11</v>
      </c>
      <c r="BK39" s="0" t="n">
        <v>95</v>
      </c>
      <c r="BL39" s="0" t="n">
        <v>10</v>
      </c>
      <c r="BM39" s="0" t="n">
        <v>81</v>
      </c>
      <c r="BN39" s="0" t="n">
        <v>14</v>
      </c>
      <c r="BO39" s="0" t="n">
        <v>90</v>
      </c>
      <c r="BP39" s="0" t="n">
        <v>17</v>
      </c>
      <c r="BQ39" s="0" t="n">
        <v>97</v>
      </c>
      <c r="BR39" s="0" t="n">
        <v>15</v>
      </c>
      <c r="BS39" s="0" t="n">
        <v>105</v>
      </c>
      <c r="BT39" s="0" t="n">
        <v>13</v>
      </c>
      <c r="BU39" s="0" t="n">
        <v>92</v>
      </c>
      <c r="BV39" s="0" t="n">
        <v>21</v>
      </c>
      <c r="BW39" s="0" t="n">
        <v>84</v>
      </c>
      <c r="BX39" s="0" t="n">
        <v>15</v>
      </c>
      <c r="BY39" s="0" t="n">
        <v>88</v>
      </c>
      <c r="BZ39" s="0" t="n">
        <v>16</v>
      </c>
      <c r="CA39" s="0" t="n">
        <v>87</v>
      </c>
      <c r="CB39" s="0" t="n">
        <v>12</v>
      </c>
      <c r="CC39" s="0" t="n">
        <v>87</v>
      </c>
      <c r="CD39" s="0" t="n">
        <v>75</v>
      </c>
      <c r="CE39" s="0" t="n">
        <v>468</v>
      </c>
      <c r="CF39" s="0" t="n">
        <v>32</v>
      </c>
      <c r="CG39" s="0" t="n">
        <v>326</v>
      </c>
      <c r="CH39" s="0" t="n">
        <v>35</v>
      </c>
      <c r="CI39" s="0" t="n">
        <v>414</v>
      </c>
      <c r="CJ39" s="0" t="n">
        <v>31</v>
      </c>
      <c r="CK39" s="0" t="n">
        <v>371</v>
      </c>
      <c r="CL39" s="0" t="n">
        <v>92</v>
      </c>
      <c r="CM39" s="0" t="n">
        <v>350</v>
      </c>
      <c r="CN39" s="14" t="n">
        <v>64</v>
      </c>
      <c r="CO39" s="14" t="n">
        <v>346</v>
      </c>
      <c r="CP39" s="0"/>
      <c r="CQ39" s="0"/>
      <c r="CR39" s="0"/>
    </row>
    <row r="40" customFormat="false" ht="24" hidden="false" customHeight="false" outlineLevel="0" collapsed="false">
      <c r="A40" s="12" t="s">
        <v>223</v>
      </c>
      <c r="B40" s="12" t="s">
        <v>224</v>
      </c>
      <c r="C40" s="15" t="s">
        <v>225</v>
      </c>
      <c r="D40" s="0" t="n">
        <v>11466917</v>
      </c>
      <c r="E40" s="0" t="n">
        <v>11485910</v>
      </c>
      <c r="F40" s="0" t="n">
        <v>11542645</v>
      </c>
      <c r="G40" s="0" t="n">
        <v>11536504</v>
      </c>
      <c r="H40" s="0" t="n">
        <v>11544951</v>
      </c>
      <c r="I40" s="0" t="n">
        <v>4586749</v>
      </c>
      <c r="J40" s="0" t="n">
        <v>4602273</v>
      </c>
      <c r="K40" s="0" t="n">
        <v>4627275</v>
      </c>
      <c r="L40" s="0" t="n">
        <v>4678547</v>
      </c>
      <c r="M40" s="0" t="n">
        <v>4670880</v>
      </c>
      <c r="N40" s="0" t="n">
        <v>4696230</v>
      </c>
      <c r="O40" s="0" t="n">
        <v>4720794</v>
      </c>
      <c r="P40" s="0" t="n">
        <v>4738169</v>
      </c>
      <c r="Q40" s="0" t="n">
        <v>4762054</v>
      </c>
      <c r="R40" s="0" t="n">
        <v>4784449</v>
      </c>
      <c r="S40" s="0" t="n">
        <v>4825594</v>
      </c>
      <c r="T40" s="0" t="n">
        <v>4855475</v>
      </c>
      <c r="U40" s="0" t="n">
        <v>4874080</v>
      </c>
      <c r="V40" s="0" t="n">
        <v>4902480</v>
      </c>
      <c r="W40" s="0" t="n">
        <v>4935996</v>
      </c>
      <c r="X40" s="0" t="n">
        <v>4961152</v>
      </c>
      <c r="Y40" s="0" t="n">
        <v>4985404</v>
      </c>
      <c r="Z40" s="0" t="n">
        <v>5013384</v>
      </c>
      <c r="AA40" s="0" t="n">
        <v>5099027</v>
      </c>
      <c r="AB40" s="0" t="n">
        <v>5084769</v>
      </c>
      <c r="AC40" s="0" t="n">
        <v>5119523</v>
      </c>
      <c r="AD40" s="0" t="n">
        <v>5147484</v>
      </c>
      <c r="AE40" s="0" t="n">
        <v>5185278</v>
      </c>
      <c r="AF40" s="0" t="n">
        <v>5213169</v>
      </c>
      <c r="AG40" s="0" t="n">
        <v>5248500</v>
      </c>
      <c r="AH40" s="0" t="n">
        <v>30</v>
      </c>
      <c r="AI40" s="0" t="n">
        <v>68</v>
      </c>
      <c r="AJ40" s="0" t="n">
        <v>37</v>
      </c>
      <c r="AK40" s="0" t="n">
        <v>88</v>
      </c>
      <c r="AL40" s="0" t="n">
        <v>54</v>
      </c>
      <c r="AM40" s="0" t="n">
        <v>93</v>
      </c>
      <c r="AN40" s="0" t="n">
        <v>25</v>
      </c>
      <c r="AO40" s="0" t="n">
        <v>68</v>
      </c>
      <c r="AP40" s="0" t="n">
        <f aca="false">(Annually!$Q38-$AV40)/3</f>
        <v>38</v>
      </c>
      <c r="AQ40" s="0" t="n">
        <f aca="false">(Annually!$R38-$AW40)/3</f>
        <v>75.6666666666667</v>
      </c>
      <c r="AR40" s="0" t="n">
        <f aca="false">(Annually!$Q38-$AV40)/3</f>
        <v>38</v>
      </c>
      <c r="AS40" s="0" t="n">
        <f aca="false">(Annually!$R38-$AW40)/3</f>
        <v>75.6666666666667</v>
      </c>
      <c r="AT40" s="0" t="n">
        <f aca="false">(Annually!$Q38-$AV40)/3</f>
        <v>38</v>
      </c>
      <c r="AU40" s="0" t="n">
        <f aca="false">(Annually!$R38-$AW40)/3</f>
        <v>75.6666666666667</v>
      </c>
      <c r="AV40" s="0" t="n">
        <v>41</v>
      </c>
      <c r="AW40" s="0" t="n">
        <v>76</v>
      </c>
      <c r="AX40" s="0" t="n">
        <v>28</v>
      </c>
      <c r="AY40" s="0" t="n">
        <v>67</v>
      </c>
      <c r="AZ40" s="0" t="n">
        <v>44</v>
      </c>
      <c r="BA40" s="0" t="n">
        <v>79</v>
      </c>
      <c r="BB40" s="0" t="n">
        <v>42</v>
      </c>
      <c r="BC40" s="0" t="n">
        <v>72</v>
      </c>
      <c r="BD40" s="0" t="n">
        <v>38</v>
      </c>
      <c r="BE40" s="0" t="n">
        <v>69</v>
      </c>
      <c r="BF40" s="0" t="n">
        <v>36</v>
      </c>
      <c r="BG40" s="0" t="n">
        <v>67</v>
      </c>
      <c r="BH40" s="0" t="n">
        <v>44</v>
      </c>
      <c r="BI40" s="0" t="n">
        <v>81</v>
      </c>
      <c r="BJ40" s="0" t="n">
        <v>44</v>
      </c>
      <c r="BK40" s="0" t="n">
        <v>84</v>
      </c>
      <c r="BL40" s="0" t="n">
        <v>40</v>
      </c>
      <c r="BM40" s="0" t="n">
        <v>71</v>
      </c>
      <c r="BN40" s="0" t="n">
        <v>33</v>
      </c>
      <c r="BO40" s="0" t="n">
        <v>66</v>
      </c>
      <c r="BP40" s="0" t="n">
        <v>36</v>
      </c>
      <c r="BQ40" s="0" t="n">
        <v>67</v>
      </c>
      <c r="BR40" s="0" t="n">
        <v>55</v>
      </c>
      <c r="BS40" s="0" t="n">
        <v>81</v>
      </c>
      <c r="BT40" s="0" t="n">
        <v>42</v>
      </c>
      <c r="BU40" s="0" t="n">
        <v>73</v>
      </c>
      <c r="BV40" s="0" t="n">
        <v>47</v>
      </c>
      <c r="BW40" s="0" t="n">
        <v>73</v>
      </c>
      <c r="BX40" s="0" t="n">
        <v>39</v>
      </c>
      <c r="BY40" s="0" t="n">
        <v>77</v>
      </c>
      <c r="BZ40" s="0" t="n">
        <v>44</v>
      </c>
      <c r="CA40" s="0" t="n">
        <v>72</v>
      </c>
      <c r="CB40" s="0" t="n">
        <v>41</v>
      </c>
      <c r="CC40" s="0" t="n">
        <v>66</v>
      </c>
      <c r="CD40" s="0" t="n">
        <v>146</v>
      </c>
      <c r="CE40" s="0" t="n">
        <v>316</v>
      </c>
      <c r="CF40" s="0" t="n">
        <v>155</v>
      </c>
      <c r="CG40" s="0" t="n">
        <v>303</v>
      </c>
      <c r="CH40" s="0" t="n">
        <v>157</v>
      </c>
      <c r="CI40" s="0" t="n">
        <v>284</v>
      </c>
      <c r="CJ40" s="0" t="n">
        <v>164</v>
      </c>
      <c r="CK40" s="0" t="n">
        <v>303</v>
      </c>
      <c r="CL40" s="0" t="n">
        <v>165</v>
      </c>
      <c r="CM40" s="0" t="n">
        <v>287</v>
      </c>
      <c r="CN40" s="14" t="n">
        <v>171</v>
      </c>
      <c r="CO40" s="14" t="n">
        <v>288</v>
      </c>
      <c r="CP40" s="0"/>
      <c r="CQ40" s="0"/>
      <c r="CR40" s="0"/>
    </row>
    <row r="41" customFormat="false" ht="24" hidden="false" customHeight="false" outlineLevel="0" collapsed="false">
      <c r="A41" s="12" t="s">
        <v>226</v>
      </c>
      <c r="B41" s="12" t="s">
        <v>227</v>
      </c>
      <c r="C41" s="15" t="s">
        <v>228</v>
      </c>
      <c r="D41" s="0" t="n">
        <v>3617316</v>
      </c>
      <c r="E41" s="0" t="n">
        <v>3642361</v>
      </c>
      <c r="F41" s="0" t="n">
        <v>3687050</v>
      </c>
      <c r="G41" s="0" t="n">
        <v>3751351</v>
      </c>
      <c r="H41" s="0" t="n">
        <v>3791508</v>
      </c>
      <c r="I41" s="0" t="n">
        <v>1469595</v>
      </c>
      <c r="J41" s="0" t="n">
        <v>1485893</v>
      </c>
      <c r="K41" s="0" t="n">
        <v>1491614</v>
      </c>
      <c r="M41" s="0" t="n">
        <v>1555171</v>
      </c>
      <c r="N41" s="0" t="n">
        <v>1572410</v>
      </c>
      <c r="O41" s="0" t="n">
        <v>1588674</v>
      </c>
      <c r="P41" s="0" t="n">
        <v>1610427</v>
      </c>
      <c r="Q41" s="0" t="n">
        <v>1628041</v>
      </c>
      <c r="R41" s="0" t="n">
        <v>1647350</v>
      </c>
      <c r="S41" s="0" t="n">
        <v>1663569</v>
      </c>
      <c r="T41" s="0" t="n">
        <v>1693383</v>
      </c>
      <c r="U41" s="0" t="n">
        <v>1695509</v>
      </c>
      <c r="V41" s="0" t="n">
        <v>1695310</v>
      </c>
      <c r="W41" s="0" t="n">
        <v>1729193</v>
      </c>
      <c r="X41" s="0" t="n">
        <v>1733459</v>
      </c>
      <c r="Y41" s="0" t="n">
        <v>1747514</v>
      </c>
      <c r="Z41" s="0" t="n">
        <v>1767276</v>
      </c>
      <c r="AA41" s="0" t="n">
        <v>1763009</v>
      </c>
      <c r="AB41" s="0" t="n">
        <v>1772308</v>
      </c>
      <c r="AC41" s="0" t="n">
        <v>1747514</v>
      </c>
      <c r="AD41" s="0" t="n">
        <v>1816010</v>
      </c>
      <c r="AE41" s="0" t="n">
        <v>1832604</v>
      </c>
      <c r="AF41" s="0" t="n">
        <v>1836068</v>
      </c>
      <c r="AG41" s="0" t="n">
        <v>1846555</v>
      </c>
      <c r="AH41" s="0" t="n">
        <v>21</v>
      </c>
      <c r="AI41" s="0" t="n">
        <v>48</v>
      </c>
      <c r="AJ41" s="0" t="n">
        <v>11</v>
      </c>
      <c r="AK41" s="0" t="n">
        <v>27</v>
      </c>
      <c r="AN41" s="0" t="n">
        <v>19</v>
      </c>
      <c r="AO41" s="0" t="n">
        <v>31</v>
      </c>
      <c r="AP41" s="0" t="n">
        <f aca="false">(Annually!$Q39-$AV41)/3</f>
        <v>14</v>
      </c>
      <c r="AQ41" s="0" t="n">
        <f aca="false">(Annually!$R39-$AW41)/3</f>
        <v>21.6666666666667</v>
      </c>
      <c r="AR41" s="0" t="n">
        <f aca="false">(Annually!$Q39-$AV41)/3</f>
        <v>14</v>
      </c>
      <c r="AS41" s="0" t="n">
        <f aca="false">(Annually!$R39-$AW41)/3</f>
        <v>21.6666666666667</v>
      </c>
      <c r="AT41" s="0" t="n">
        <f aca="false">(Annually!$Q39-$AV41)/3</f>
        <v>14</v>
      </c>
      <c r="AU41" s="0" t="n">
        <f aca="false">(Annually!$R39-$AW41)/3</f>
        <v>21.6666666666667</v>
      </c>
      <c r="AV41" s="0" t="n">
        <v>12</v>
      </c>
      <c r="AW41" s="0" t="n">
        <v>20</v>
      </c>
      <c r="AX41" s="0" t="n">
        <v>9</v>
      </c>
      <c r="AY41" s="0" t="n">
        <v>21</v>
      </c>
      <c r="AZ41" s="0" t="n">
        <v>7</v>
      </c>
      <c r="BA41" s="0" t="n">
        <v>14</v>
      </c>
      <c r="BB41" s="0" t="n">
        <v>11</v>
      </c>
      <c r="BC41" s="0" t="n">
        <v>32</v>
      </c>
      <c r="BD41" s="0" t="n">
        <v>38</v>
      </c>
      <c r="BE41" s="0" t="n">
        <v>81</v>
      </c>
      <c r="BF41" s="0" t="n">
        <v>11</v>
      </c>
      <c r="BG41" s="0" t="n">
        <v>17</v>
      </c>
      <c r="BH41" s="0" t="n">
        <v>12</v>
      </c>
      <c r="BI41" s="0" t="n">
        <v>20</v>
      </c>
      <c r="BJ41" s="0" t="n">
        <v>10</v>
      </c>
      <c r="BK41" s="0" t="n">
        <v>23</v>
      </c>
      <c r="BL41" s="0" t="n">
        <v>12</v>
      </c>
      <c r="BM41" s="0" t="n">
        <v>18</v>
      </c>
      <c r="BN41" s="0" t="n">
        <v>15</v>
      </c>
      <c r="BO41" s="0" t="n">
        <v>24</v>
      </c>
      <c r="BP41" s="0" t="n">
        <v>12</v>
      </c>
      <c r="BQ41" s="0" t="n">
        <v>26</v>
      </c>
      <c r="BR41" s="0" t="n">
        <v>10</v>
      </c>
      <c r="BS41" s="0" t="n">
        <v>20</v>
      </c>
      <c r="BT41" s="0" t="n">
        <v>16</v>
      </c>
      <c r="BU41" s="0" t="n">
        <v>22</v>
      </c>
      <c r="BV41" s="0" t="n">
        <v>7</v>
      </c>
      <c r="BW41" s="0" t="n">
        <v>19</v>
      </c>
      <c r="BX41" s="0" t="n">
        <v>14</v>
      </c>
      <c r="BY41" s="0" t="n">
        <v>23</v>
      </c>
      <c r="BZ41" s="0" t="n">
        <v>12</v>
      </c>
      <c r="CA41" s="0" t="n">
        <v>20</v>
      </c>
      <c r="CB41" s="0" t="n">
        <v>16</v>
      </c>
      <c r="CC41" s="0" t="n">
        <v>29</v>
      </c>
      <c r="CD41" s="0" t="n">
        <v>56</v>
      </c>
      <c r="CE41" s="0" t="n">
        <v>109</v>
      </c>
      <c r="CF41" s="0" t="n">
        <v>54</v>
      </c>
      <c r="CG41" s="0" t="n">
        <v>85</v>
      </c>
      <c r="CH41" s="0" t="n">
        <v>65</v>
      </c>
      <c r="CI41" s="0" t="n">
        <v>148</v>
      </c>
      <c r="CJ41" s="0" t="n">
        <v>48</v>
      </c>
      <c r="CK41" s="0" t="n">
        <v>81</v>
      </c>
      <c r="CL41" s="0" t="n">
        <v>64</v>
      </c>
      <c r="CM41" s="0" t="n">
        <v>99</v>
      </c>
      <c r="CN41" s="14" t="n">
        <v>49</v>
      </c>
      <c r="CO41" s="14" t="n">
        <v>94</v>
      </c>
      <c r="CP41" s="0"/>
      <c r="CQ41" s="0"/>
      <c r="CR41" s="0"/>
    </row>
    <row r="42" customFormat="false" ht="24" hidden="false" customHeight="false" outlineLevel="0" collapsed="false">
      <c r="A42" s="12" t="s">
        <v>229</v>
      </c>
      <c r="B42" s="12" t="s">
        <v>230</v>
      </c>
      <c r="C42" s="15" t="s">
        <v>231</v>
      </c>
      <c r="D42" s="0" t="n">
        <v>3747455</v>
      </c>
      <c r="E42" s="0" t="n">
        <v>3790060</v>
      </c>
      <c r="F42" s="0" t="n">
        <v>3825657</v>
      </c>
      <c r="G42" s="0" t="n">
        <v>3831074</v>
      </c>
      <c r="H42" s="0" t="n">
        <v>3871859</v>
      </c>
      <c r="K42" s="0" t="n">
        <v>6732</v>
      </c>
      <c r="L42" s="0" t="n">
        <v>21655</v>
      </c>
      <c r="M42" s="0" t="n">
        <v>67838</v>
      </c>
      <c r="N42" s="0" t="n">
        <v>1528297</v>
      </c>
      <c r="O42" s="0" t="n">
        <v>2036613</v>
      </c>
      <c r="P42" s="0" t="n">
        <v>2054135</v>
      </c>
      <c r="Q42" s="0" t="n">
        <v>2082502</v>
      </c>
      <c r="R42" s="0" t="n">
        <v>2107841</v>
      </c>
      <c r="S42" s="0" t="n">
        <v>2044017</v>
      </c>
      <c r="T42" s="0" t="n">
        <v>2060510</v>
      </c>
      <c r="U42" s="0" t="n">
        <v>2078954</v>
      </c>
      <c r="V42" s="0" t="n">
        <v>2069901</v>
      </c>
      <c r="W42" s="0" t="n">
        <v>2090600</v>
      </c>
      <c r="X42" s="0" t="n">
        <v>2113303</v>
      </c>
      <c r="Y42" s="0" t="n">
        <v>2131848</v>
      </c>
      <c r="Z42" s="0" t="n">
        <v>2121620</v>
      </c>
      <c r="AA42" s="0" t="n">
        <v>2141301</v>
      </c>
      <c r="AB42" s="0" t="n">
        <v>2164532</v>
      </c>
      <c r="AC42" s="0" t="n">
        <v>2180919</v>
      </c>
      <c r="AD42" s="0" t="n">
        <v>2166511</v>
      </c>
      <c r="AE42" s="0" t="n">
        <v>2192113</v>
      </c>
      <c r="AF42" s="0" t="n">
        <v>2205130</v>
      </c>
      <c r="AG42" s="0" t="n">
        <v>2234427</v>
      </c>
      <c r="AH42" s="0" t="n">
        <v>0</v>
      </c>
      <c r="AI42" s="0" t="n">
        <v>16</v>
      </c>
      <c r="AJ42" s="0" t="n">
        <v>0</v>
      </c>
      <c r="AK42" s="0" t="n">
        <v>17</v>
      </c>
      <c r="AL42" s="0" t="n">
        <v>0</v>
      </c>
      <c r="AM42" s="0" t="n">
        <v>22</v>
      </c>
      <c r="AN42" s="0" t="n">
        <v>0</v>
      </c>
      <c r="AO42" s="0" t="n">
        <v>16</v>
      </c>
      <c r="AP42" s="0" t="n">
        <f aca="false">(Annually!$Q40-$AV42)/3</f>
        <v>7.33333333333333</v>
      </c>
      <c r="AQ42" s="0" t="n">
        <f aca="false">(Annually!$R40-$AW42)/3</f>
        <v>15.3333333333333</v>
      </c>
      <c r="AR42" s="0" t="n">
        <f aca="false">(Annually!$Q40-$AV42)/3</f>
        <v>7.33333333333333</v>
      </c>
      <c r="AS42" s="0" t="n">
        <f aca="false">(Annually!$R40-$AW42)/3</f>
        <v>15.3333333333333</v>
      </c>
      <c r="AT42" s="0" t="n">
        <f aca="false">(Annually!$Q40-$AV42)/3</f>
        <v>7.33333333333333</v>
      </c>
      <c r="AU42" s="0" t="n">
        <f aca="false">(Annually!$R40-$AW42)/3</f>
        <v>15.3333333333333</v>
      </c>
      <c r="AV42" s="0" t="n">
        <v>14</v>
      </c>
      <c r="AW42" s="0" t="n">
        <v>23</v>
      </c>
      <c r="AX42" s="0" t="n">
        <v>7</v>
      </c>
      <c r="AY42" s="0" t="n">
        <v>17</v>
      </c>
      <c r="AZ42" s="0" t="n">
        <v>13</v>
      </c>
      <c r="BA42" s="0" t="n">
        <v>23</v>
      </c>
      <c r="BB42" s="0" t="n">
        <v>6</v>
      </c>
      <c r="BC42" s="0" t="n">
        <v>13</v>
      </c>
      <c r="BD42" s="0" t="n">
        <v>6</v>
      </c>
      <c r="BE42" s="0" t="n">
        <v>17</v>
      </c>
      <c r="BF42" s="0" t="n">
        <v>8</v>
      </c>
      <c r="BG42" s="0" t="n">
        <v>14</v>
      </c>
      <c r="BH42" s="0" t="n">
        <v>11</v>
      </c>
      <c r="BI42" s="0" t="n">
        <v>14</v>
      </c>
      <c r="BJ42" s="0" t="n">
        <v>5</v>
      </c>
      <c r="BK42" s="0" t="n">
        <v>18</v>
      </c>
      <c r="BL42" s="0" t="n">
        <v>5</v>
      </c>
      <c r="BM42" s="0" t="n">
        <v>13</v>
      </c>
      <c r="BN42" s="0" t="n">
        <v>6</v>
      </c>
      <c r="BO42" s="0" t="n">
        <v>12</v>
      </c>
      <c r="BP42" s="0" t="n">
        <v>6</v>
      </c>
      <c r="BQ42" s="0" t="n">
        <v>16</v>
      </c>
      <c r="BR42" s="0" t="n">
        <v>8</v>
      </c>
      <c r="BS42" s="0" t="n">
        <v>16</v>
      </c>
      <c r="BT42" s="0" t="n">
        <v>7</v>
      </c>
      <c r="BU42" s="0" t="n">
        <v>18</v>
      </c>
      <c r="BV42" s="0" t="n">
        <v>4</v>
      </c>
      <c r="BW42" s="0" t="n">
        <v>8</v>
      </c>
      <c r="BX42" s="0" t="n">
        <v>10</v>
      </c>
      <c r="BY42" s="0" t="n">
        <v>19</v>
      </c>
      <c r="BZ42" s="0" t="n">
        <v>7</v>
      </c>
      <c r="CA42" s="0" t="n">
        <v>13</v>
      </c>
      <c r="CB42" s="0" t="n">
        <v>7</v>
      </c>
      <c r="CC42" s="0" t="n">
        <v>12</v>
      </c>
      <c r="CD42" s="0" t="n">
        <v>0</v>
      </c>
      <c r="CE42" s="0" t="n">
        <v>71</v>
      </c>
      <c r="CF42" s="0" t="n">
        <v>36</v>
      </c>
      <c r="CG42" s="0" t="n">
        <v>69</v>
      </c>
      <c r="CH42" s="0" t="n">
        <v>30</v>
      </c>
      <c r="CI42" s="0" t="n">
        <v>65</v>
      </c>
      <c r="CJ42" s="0" t="n">
        <v>29</v>
      </c>
      <c r="CK42" s="0" t="n">
        <v>61</v>
      </c>
      <c r="CL42" s="0" t="n">
        <v>27</v>
      </c>
      <c r="CM42" s="0" t="n">
        <v>62</v>
      </c>
      <c r="CN42" s="14" t="n">
        <v>26</v>
      </c>
      <c r="CO42" s="14" t="n">
        <v>52</v>
      </c>
      <c r="CP42" s="0"/>
      <c r="CQ42" s="0"/>
      <c r="CR42" s="0"/>
    </row>
    <row r="43" customFormat="false" ht="48" hidden="false" customHeight="false" outlineLevel="0" collapsed="false">
      <c r="A43" s="12" t="s">
        <v>232</v>
      </c>
      <c r="B43" s="12" t="s">
        <v>233</v>
      </c>
      <c r="C43" s="15" t="s">
        <v>234</v>
      </c>
      <c r="D43" s="0" t="n">
        <v>12432792</v>
      </c>
      <c r="E43" s="0" t="n">
        <v>12448279</v>
      </c>
      <c r="F43" s="0" t="n">
        <v>12604767</v>
      </c>
      <c r="G43" s="0" t="n">
        <v>12702379</v>
      </c>
      <c r="H43" s="0" t="n">
        <v>12742886</v>
      </c>
      <c r="I43" s="0" t="n">
        <v>3992805</v>
      </c>
      <c r="J43" s="0" t="n">
        <v>4006425</v>
      </c>
      <c r="K43" s="0" t="n">
        <v>4029549</v>
      </c>
      <c r="L43" s="0" t="n">
        <v>4058530</v>
      </c>
      <c r="M43" s="0" t="n">
        <v>4075641</v>
      </c>
      <c r="N43" s="0" t="n">
        <v>4091976</v>
      </c>
      <c r="O43" s="0" t="n">
        <v>4111523</v>
      </c>
      <c r="P43" s="0" t="n">
        <v>4138726</v>
      </c>
      <c r="Q43" s="0" t="n">
        <v>4151508</v>
      </c>
      <c r="R43" s="0" t="n">
        <v>4163153</v>
      </c>
      <c r="S43" s="0" t="n">
        <v>4187410</v>
      </c>
      <c r="T43" s="0" t="n">
        <v>4263703</v>
      </c>
      <c r="U43" s="0" t="n">
        <v>4271416</v>
      </c>
      <c r="V43" s="0" t="n">
        <v>4282415</v>
      </c>
      <c r="W43" s="0" t="n">
        <v>4307361</v>
      </c>
      <c r="X43" s="0" t="n">
        <v>4332035</v>
      </c>
      <c r="Y43" s="0" t="n">
        <v>4345230</v>
      </c>
      <c r="Z43" s="0" t="n">
        <v>4359681</v>
      </c>
      <c r="AA43" s="0" t="n">
        <v>4378295</v>
      </c>
      <c r="AB43" s="0" t="n">
        <v>4403295</v>
      </c>
      <c r="AC43" s="0" t="n">
        <v>4405801</v>
      </c>
      <c r="AD43" s="0" t="n">
        <v>4421761</v>
      </c>
      <c r="AE43" s="0" t="n">
        <v>4462941</v>
      </c>
      <c r="AF43" s="0" t="n">
        <v>4462180</v>
      </c>
      <c r="AG43" s="0" t="n">
        <v>4468470</v>
      </c>
      <c r="AH43" s="0" t="n">
        <v>47</v>
      </c>
      <c r="AI43" s="0" t="n">
        <v>103</v>
      </c>
      <c r="AJ43" s="0" t="n">
        <v>41</v>
      </c>
      <c r="AK43" s="0" t="n">
        <v>116</v>
      </c>
      <c r="AL43" s="0" t="n">
        <v>45</v>
      </c>
      <c r="AM43" s="0" t="n">
        <v>110</v>
      </c>
      <c r="AN43" s="0" t="n">
        <v>54</v>
      </c>
      <c r="AO43" s="0" t="n">
        <v>129</v>
      </c>
      <c r="AP43" s="0" t="n">
        <f aca="false">(Annually!$Q41-$AV43)/3</f>
        <v>62.3333333333333</v>
      </c>
      <c r="AQ43" s="0" t="n">
        <f aca="false">(Annually!$R41-$AW43)/3</f>
        <v>131</v>
      </c>
      <c r="AR43" s="0" t="n">
        <f aca="false">(Annually!$Q41-$AV43)/3</f>
        <v>62.3333333333333</v>
      </c>
      <c r="AS43" s="0" t="n">
        <f aca="false">(Annually!$R41-$AW43)/3</f>
        <v>131</v>
      </c>
      <c r="AT43" s="0" t="n">
        <f aca="false">(Annually!$Q41-$AV43)/3</f>
        <v>62.3333333333333</v>
      </c>
      <c r="AU43" s="0" t="n">
        <f aca="false">(Annually!$R41-$AW43)/3</f>
        <v>131</v>
      </c>
      <c r="AV43" s="0" t="n">
        <v>65</v>
      </c>
      <c r="AW43" s="0" t="n">
        <v>139</v>
      </c>
      <c r="AX43" s="0" t="n">
        <v>71</v>
      </c>
      <c r="AY43" s="0" t="n">
        <v>125</v>
      </c>
      <c r="AZ43" s="0" t="n">
        <v>62</v>
      </c>
      <c r="BA43" s="0" t="n">
        <v>130</v>
      </c>
      <c r="BB43" s="0" t="n">
        <v>57</v>
      </c>
      <c r="BC43" s="0" t="n">
        <v>126</v>
      </c>
      <c r="BD43" s="0" t="n">
        <v>56</v>
      </c>
      <c r="BE43" s="0" t="n">
        <v>129</v>
      </c>
      <c r="BF43" s="0" t="n">
        <v>58</v>
      </c>
      <c r="BG43" s="0" t="n">
        <v>109</v>
      </c>
      <c r="BH43" s="0" t="n">
        <v>54</v>
      </c>
      <c r="BI43" s="0" t="n">
        <v>130</v>
      </c>
      <c r="BJ43" s="0" t="n">
        <v>65</v>
      </c>
      <c r="BK43" s="0" t="n">
        <v>105</v>
      </c>
      <c r="BL43" s="0" t="n">
        <v>70</v>
      </c>
      <c r="BM43" s="0" t="n">
        <v>147</v>
      </c>
      <c r="BN43" s="0" t="n">
        <v>62</v>
      </c>
      <c r="BO43" s="0" t="n">
        <v>126</v>
      </c>
      <c r="BP43" s="0" t="n">
        <v>46</v>
      </c>
      <c r="BQ43" s="0" t="n">
        <v>121</v>
      </c>
      <c r="BR43" s="0" t="n">
        <v>68</v>
      </c>
      <c r="BS43" s="0" t="n">
        <v>131</v>
      </c>
      <c r="BT43" s="0" t="n">
        <v>52</v>
      </c>
      <c r="BU43" s="0" t="n">
        <v>118</v>
      </c>
      <c r="BV43" s="0" t="n">
        <v>62</v>
      </c>
      <c r="BW43" s="0" t="n">
        <v>119</v>
      </c>
      <c r="BX43" s="0" t="n">
        <v>46</v>
      </c>
      <c r="BY43" s="0" t="n">
        <v>111</v>
      </c>
      <c r="BZ43" s="0" t="n">
        <v>66</v>
      </c>
      <c r="CA43" s="0" t="n">
        <v>129</v>
      </c>
      <c r="CB43" s="0" t="n">
        <v>66</v>
      </c>
      <c r="CC43" s="0" t="n">
        <v>118</v>
      </c>
      <c r="CD43" s="0" t="n">
        <v>187</v>
      </c>
      <c r="CE43" s="0" t="n">
        <v>458</v>
      </c>
      <c r="CF43" s="0" t="n">
        <v>252</v>
      </c>
      <c r="CG43" s="0" t="n">
        <v>532</v>
      </c>
      <c r="CH43" s="0" t="n">
        <v>232</v>
      </c>
      <c r="CI43" s="0" t="n">
        <v>488</v>
      </c>
      <c r="CJ43" s="0" t="n">
        <v>239</v>
      </c>
      <c r="CK43" s="0" t="n">
        <v>544</v>
      </c>
      <c r="CL43" s="0" t="n">
        <v>228</v>
      </c>
      <c r="CM43" s="0" t="n">
        <v>496</v>
      </c>
      <c r="CN43" s="14" t="n">
        <v>240</v>
      </c>
      <c r="CO43" s="14" t="n">
        <v>477</v>
      </c>
      <c r="CP43" s="0"/>
      <c r="CQ43" s="0"/>
      <c r="CR43" s="0"/>
    </row>
    <row r="44" customFormat="false" ht="12" hidden="false" customHeight="false" outlineLevel="0" collapsed="false">
      <c r="A44" s="12" t="s">
        <v>235</v>
      </c>
      <c r="B44" s="12" t="s">
        <v>236</v>
      </c>
      <c r="C44" s="16" t="s">
        <v>237</v>
      </c>
      <c r="D44" s="0" t="n">
        <v>3941459</v>
      </c>
      <c r="E44" s="0" t="n">
        <v>3954037</v>
      </c>
      <c r="F44" s="0" t="n">
        <v>3967288</v>
      </c>
      <c r="G44" s="0" t="n">
        <v>3725789</v>
      </c>
      <c r="H44" s="0" t="n">
        <v>3706690</v>
      </c>
      <c r="K44" s="0" t="n">
        <v>8636</v>
      </c>
      <c r="M44" s="0" t="n">
        <v>11365</v>
      </c>
      <c r="N44" s="0" t="n">
        <v>11365</v>
      </c>
      <c r="O44" s="0" t="n">
        <v>12845</v>
      </c>
      <c r="P44" s="0" t="n">
        <v>13625</v>
      </c>
      <c r="R44" s="0" t="n">
        <v>6354</v>
      </c>
      <c r="S44" s="0" t="n">
        <v>8456</v>
      </c>
      <c r="T44" s="0" t="n">
        <v>8456</v>
      </c>
      <c r="U44" s="0" t="n">
        <v>8456</v>
      </c>
      <c r="W44" s="0" t="n">
        <v>8000</v>
      </c>
      <c r="X44" s="0" t="n">
        <v>8000</v>
      </c>
      <c r="Y44" s="0" t="n">
        <v>0</v>
      </c>
      <c r="AE44" s="0" t="n">
        <v>426840</v>
      </c>
      <c r="AF44" s="0" t="n">
        <v>421005</v>
      </c>
      <c r="AG44" s="0" t="n">
        <v>439287</v>
      </c>
      <c r="AJ44" s="0" t="n">
        <v>0</v>
      </c>
      <c r="AK44" s="0" t="n">
        <v>27</v>
      </c>
      <c r="AN44" s="0" t="n">
        <v>0</v>
      </c>
      <c r="AO44" s="0" t="n">
        <v>29</v>
      </c>
      <c r="AP44" s="0" t="n">
        <f aca="false">(Annually!$Q42-$AV44)/3</f>
        <v>0</v>
      </c>
      <c r="AQ44" s="0" t="n">
        <f aca="false">(Annually!$R42-$AW44)/3</f>
        <v>29</v>
      </c>
      <c r="AR44" s="0" t="n">
        <f aca="false">(Annually!$Q42-$AV44)/3</f>
        <v>0</v>
      </c>
      <c r="AS44" s="0" t="n">
        <f aca="false">(Annually!$R42-$AW44)/3</f>
        <v>29</v>
      </c>
      <c r="AT44" s="0" t="n">
        <f aca="false">(Annually!$Q42-$AV44)/3</f>
        <v>0</v>
      </c>
      <c r="AU44" s="0" t="n">
        <f aca="false">(Annually!$R42-$AW44)/3</f>
        <v>29</v>
      </c>
      <c r="AV44" s="0" t="n">
        <v>0</v>
      </c>
      <c r="AW44" s="0" t="n">
        <v>26</v>
      </c>
      <c r="AX44" s="0" t="n">
        <v>0</v>
      </c>
      <c r="AY44" s="0" t="n">
        <v>31</v>
      </c>
      <c r="AZ44" s="0" t="n">
        <v>0</v>
      </c>
      <c r="BA44" s="0" t="n">
        <v>29</v>
      </c>
      <c r="BD44" s="0" t="n">
        <v>0</v>
      </c>
      <c r="BE44" s="0" t="n">
        <v>21</v>
      </c>
      <c r="BF44" s="0" t="n">
        <v>0</v>
      </c>
      <c r="BG44" s="0" t="n">
        <v>23</v>
      </c>
      <c r="BH44" s="0" t="n">
        <v>0</v>
      </c>
      <c r="BI44" s="0" t="n">
        <v>22</v>
      </c>
      <c r="BL44" s="0" t="n">
        <v>0</v>
      </c>
      <c r="BM44" s="0" t="n">
        <v>28</v>
      </c>
      <c r="BN44" s="0" t="n">
        <v>0</v>
      </c>
      <c r="BO44" s="0" t="n">
        <v>25</v>
      </c>
      <c r="BP44" s="0" t="n">
        <v>0</v>
      </c>
      <c r="BQ44" s="0" t="n">
        <v>23</v>
      </c>
      <c r="BR44" s="0" t="n">
        <v>0</v>
      </c>
      <c r="BS44" s="0" t="n">
        <v>18</v>
      </c>
      <c r="BT44" s="0" t="n">
        <v>0</v>
      </c>
      <c r="BU44" s="0" t="n">
        <v>28</v>
      </c>
      <c r="BX44" s="0" t="n">
        <v>2</v>
      </c>
      <c r="BY44" s="0" t="n">
        <v>27</v>
      </c>
      <c r="BZ44" s="0" t="n">
        <v>6</v>
      </c>
      <c r="CA44" s="0" t="n">
        <v>23</v>
      </c>
      <c r="CB44" s="0" t="n">
        <v>5</v>
      </c>
      <c r="CC44" s="0" t="n">
        <v>29</v>
      </c>
      <c r="CD44" s="0" t="n">
        <v>0</v>
      </c>
      <c r="CE44" s="0" t="n">
        <v>120</v>
      </c>
      <c r="CF44" s="0" t="n">
        <v>0</v>
      </c>
      <c r="CG44" s="0" t="n">
        <v>113</v>
      </c>
      <c r="CH44" s="0" t="n">
        <v>0</v>
      </c>
      <c r="CI44" s="0" t="n">
        <v>105</v>
      </c>
      <c r="CJ44" s="0" t="n">
        <v>0</v>
      </c>
      <c r="CK44" s="0" t="n">
        <v>103</v>
      </c>
      <c r="CL44" s="0" t="n">
        <v>0</v>
      </c>
      <c r="CM44" s="0" t="n">
        <v>94</v>
      </c>
      <c r="CN44" s="11" t="n">
        <v>16</v>
      </c>
      <c r="CO44" s="11" t="n">
        <v>105</v>
      </c>
      <c r="CP44" s="0"/>
      <c r="CQ44" s="0"/>
      <c r="CR44" s="0"/>
    </row>
    <row r="45" customFormat="false" ht="24" hidden="false" customHeight="false" outlineLevel="0" collapsed="false">
      <c r="A45" s="12" t="s">
        <v>238</v>
      </c>
      <c r="B45" s="12" t="s">
        <v>239</v>
      </c>
      <c r="C45" s="15" t="s">
        <v>240</v>
      </c>
      <c r="D45" s="0" t="n">
        <v>1057832</v>
      </c>
      <c r="E45" s="0" t="n">
        <v>1050788</v>
      </c>
      <c r="F45" s="0" t="n">
        <v>1053209</v>
      </c>
      <c r="G45" s="0" t="n">
        <v>1052567</v>
      </c>
      <c r="H45" s="0" t="n">
        <v>1051302</v>
      </c>
      <c r="I45" s="0" t="n">
        <v>265636</v>
      </c>
      <c r="J45" s="0" t="n">
        <v>278302</v>
      </c>
      <c r="K45" s="0" t="n">
        <v>174560</v>
      </c>
      <c r="L45" s="0" t="n">
        <v>302282</v>
      </c>
      <c r="M45" s="0" t="n">
        <v>305434</v>
      </c>
      <c r="N45" s="0" t="n">
        <v>316837</v>
      </c>
      <c r="O45" s="0" t="n">
        <v>322107</v>
      </c>
      <c r="P45" s="0" t="n">
        <v>334128</v>
      </c>
      <c r="Q45" s="0" t="n">
        <v>304455</v>
      </c>
      <c r="R45" s="0" t="n">
        <v>304455</v>
      </c>
      <c r="S45" s="0" t="n">
        <v>314621</v>
      </c>
      <c r="T45" s="0" t="n">
        <v>319312</v>
      </c>
      <c r="U45" s="0" t="n">
        <v>323706</v>
      </c>
      <c r="V45" s="0" t="n">
        <v>333937</v>
      </c>
      <c r="W45" s="0" t="n">
        <v>338658</v>
      </c>
      <c r="X45" s="0" t="n">
        <v>347434</v>
      </c>
      <c r="Y45" s="0" t="n">
        <v>355795</v>
      </c>
      <c r="Z45" s="0" t="n">
        <v>364130</v>
      </c>
      <c r="AA45" s="0" t="n">
        <v>372442</v>
      </c>
      <c r="AB45" s="0" t="n">
        <v>381682</v>
      </c>
      <c r="AC45" s="0" t="n">
        <v>390017</v>
      </c>
      <c r="AD45" s="0" t="n">
        <v>397649</v>
      </c>
      <c r="AE45" s="0" t="n">
        <v>404708</v>
      </c>
      <c r="AF45" s="0" t="n">
        <v>411854</v>
      </c>
      <c r="AG45" s="0" t="n">
        <v>418260</v>
      </c>
      <c r="AH45" s="0" t="n">
        <v>2</v>
      </c>
      <c r="AI45" s="0" t="n">
        <v>8</v>
      </c>
      <c r="AJ45" s="0" t="n">
        <v>2</v>
      </c>
      <c r="AK45" s="0" t="n">
        <v>5</v>
      </c>
      <c r="AL45" s="0" t="n">
        <v>4</v>
      </c>
      <c r="AM45" s="0" t="n">
        <v>9</v>
      </c>
      <c r="AN45" s="0" t="n">
        <v>2</v>
      </c>
      <c r="AO45" s="0" t="n">
        <v>6</v>
      </c>
      <c r="AP45" s="0" t="n">
        <f aca="false">(Annually!$Q43-$AV45)/3</f>
        <v>1.25</v>
      </c>
      <c r="AQ45" s="0" t="n">
        <f aca="false">(Annually!$R43-$AW45)/3</f>
        <v>3.75</v>
      </c>
      <c r="AR45" s="0" t="n">
        <f aca="false">(Annually!$Q43-$AV45)/3</f>
        <v>1.25</v>
      </c>
      <c r="AS45" s="0" t="n">
        <f aca="false">(Annually!$R43-$AW45)/3</f>
        <v>3.75</v>
      </c>
      <c r="AT45" s="0" t="n">
        <f aca="false">(Annually!$Q43-$AV45)/3</f>
        <v>1.25</v>
      </c>
      <c r="AU45" s="0" t="n">
        <f aca="false">(Annually!$R43-$AW45)/3</f>
        <v>3.75</v>
      </c>
      <c r="AV45" s="0" t="n">
        <f aca="false">(Annually!$Q43)/4</f>
        <v>1.25</v>
      </c>
      <c r="AW45" s="0" t="n">
        <f aca="false">(Annually!$R43)/4</f>
        <v>3.75</v>
      </c>
      <c r="AX45" s="0" t="n">
        <v>0</v>
      </c>
      <c r="AY45" s="0" t="n">
        <v>1</v>
      </c>
      <c r="AZ45" s="0" t="n">
        <v>1</v>
      </c>
      <c r="BA45" s="0" t="n">
        <v>8</v>
      </c>
      <c r="BB45" s="0" t="n">
        <v>3</v>
      </c>
      <c r="BC45" s="0" t="n">
        <v>6</v>
      </c>
      <c r="BD45" s="0" t="n">
        <v>3</v>
      </c>
      <c r="BE45" s="0" t="n">
        <v>5</v>
      </c>
      <c r="BF45" s="0" t="n">
        <v>2</v>
      </c>
      <c r="BG45" s="0" t="n">
        <v>4</v>
      </c>
      <c r="BH45" s="0" t="n">
        <v>1</v>
      </c>
      <c r="BI45" s="0" t="n">
        <v>1</v>
      </c>
      <c r="BJ45" s="0" t="n">
        <v>2</v>
      </c>
      <c r="BK45" s="0" t="n">
        <v>4</v>
      </c>
      <c r="BL45" s="0" t="n">
        <v>3</v>
      </c>
      <c r="BM45" s="0" t="n">
        <v>7</v>
      </c>
      <c r="BN45" s="0" t="n">
        <v>0</v>
      </c>
      <c r="BO45" s="0" t="n">
        <v>4</v>
      </c>
      <c r="BP45" s="0" t="n">
        <v>2</v>
      </c>
      <c r="BQ45" s="0" t="n">
        <v>5</v>
      </c>
      <c r="BR45" s="0" t="n">
        <v>2</v>
      </c>
      <c r="BS45" s="0" t="n">
        <v>6</v>
      </c>
      <c r="BT45" s="0" t="n">
        <v>2</v>
      </c>
      <c r="BU45" s="0" t="n">
        <v>7</v>
      </c>
      <c r="BV45" s="0" t="n">
        <v>2</v>
      </c>
      <c r="BW45" s="0" t="n">
        <v>5</v>
      </c>
      <c r="BX45" s="0" t="n">
        <v>2</v>
      </c>
      <c r="BY45" s="0" t="n">
        <v>6</v>
      </c>
      <c r="BZ45" s="0" t="n">
        <v>4</v>
      </c>
      <c r="CA45" s="0" t="n">
        <v>5</v>
      </c>
      <c r="CB45" s="0" t="n">
        <v>4</v>
      </c>
      <c r="CC45" s="0" t="n">
        <v>8</v>
      </c>
      <c r="CD45" s="0" t="n">
        <v>10</v>
      </c>
      <c r="CE45" s="0" t="n">
        <v>28</v>
      </c>
      <c r="CF45" s="0" t="n">
        <v>5</v>
      </c>
      <c r="CG45" s="0" t="n">
        <v>15</v>
      </c>
      <c r="CH45" s="0" t="n">
        <v>8</v>
      </c>
      <c r="CI45" s="0" t="n">
        <v>22</v>
      </c>
      <c r="CJ45" s="0" t="n">
        <v>8</v>
      </c>
      <c r="CK45" s="0" t="n">
        <v>16</v>
      </c>
      <c r="CL45" s="0" t="n">
        <v>6</v>
      </c>
      <c r="CM45" s="0" t="n">
        <v>22</v>
      </c>
      <c r="CN45" s="14" t="n">
        <v>12</v>
      </c>
      <c r="CO45" s="14" t="n">
        <v>24</v>
      </c>
      <c r="CP45" s="0"/>
      <c r="CQ45" s="0"/>
      <c r="CR45" s="0"/>
    </row>
    <row r="46" customFormat="false" ht="24" hidden="false" customHeight="false" outlineLevel="0" collapsed="false">
      <c r="A46" s="12" t="s">
        <v>241</v>
      </c>
      <c r="B46" s="12" t="s">
        <v>242</v>
      </c>
      <c r="C46" s="16" t="s">
        <v>243</v>
      </c>
      <c r="D46" s="0" t="n">
        <v>4407709</v>
      </c>
      <c r="E46" s="0" t="n">
        <v>4479800</v>
      </c>
      <c r="F46" s="0" t="n">
        <v>4561242</v>
      </c>
      <c r="G46" s="0" t="n">
        <v>4625364</v>
      </c>
      <c r="H46" s="0" t="n">
        <v>4679230</v>
      </c>
      <c r="Q46" s="0" t="n">
        <v>7853</v>
      </c>
      <c r="R46" s="0" t="n">
        <v>86542</v>
      </c>
      <c r="S46" s="0" t="n">
        <v>171851</v>
      </c>
      <c r="T46" s="0" t="n">
        <v>238670</v>
      </c>
      <c r="U46" s="0" t="n">
        <v>315309</v>
      </c>
      <c r="V46" s="0" t="n">
        <v>385927</v>
      </c>
      <c r="W46" s="0" t="n">
        <v>456809</v>
      </c>
      <c r="X46" s="0" t="n">
        <v>529023</v>
      </c>
      <c r="Y46" s="0" t="n">
        <v>579777</v>
      </c>
      <c r="Z46" s="0" t="n">
        <v>649055</v>
      </c>
      <c r="AA46" s="0" t="n">
        <v>712769</v>
      </c>
      <c r="AB46" s="0" t="n">
        <v>778225</v>
      </c>
      <c r="AC46" s="0" t="n">
        <v>839247</v>
      </c>
      <c r="AD46" s="0" t="n">
        <v>898124</v>
      </c>
      <c r="AE46" s="0" t="n">
        <v>955136</v>
      </c>
      <c r="AF46" s="0" t="n">
        <v>1013828</v>
      </c>
      <c r="AG46" s="0" t="n">
        <v>1057931</v>
      </c>
      <c r="AI46" s="0" t="n">
        <v>48</v>
      </c>
      <c r="AN46" s="0" t="n">
        <v>0</v>
      </c>
      <c r="AO46" s="0" t="n">
        <v>43</v>
      </c>
      <c r="AP46" s="0" t="n">
        <f aca="false">(Annually!$Q44-$AV46)/3</f>
        <v>0</v>
      </c>
      <c r="AQ46" s="0" t="n">
        <f aca="false">(Annually!$R44-$AW46)/3</f>
        <v>44.6666666666667</v>
      </c>
      <c r="AR46" s="0" t="n">
        <f aca="false">(Annually!$Q44-$AV46)/3</f>
        <v>0</v>
      </c>
      <c r="AS46" s="0" t="n">
        <f aca="false">(Annually!$R44-$AW46)/3</f>
        <v>44.6666666666667</v>
      </c>
      <c r="AT46" s="0" t="n">
        <f aca="false">(Annually!$Q44-$AV46)/3</f>
        <v>0</v>
      </c>
      <c r="AU46" s="0" t="n">
        <f aca="false">(Annually!$R44-$AW46)/3</f>
        <v>44.6666666666667</v>
      </c>
      <c r="AV46" s="0" t="n">
        <v>0</v>
      </c>
      <c r="AW46" s="0" t="n">
        <v>46</v>
      </c>
      <c r="AX46" s="0" t="n">
        <v>0</v>
      </c>
      <c r="AY46" s="0" t="n">
        <v>39</v>
      </c>
      <c r="AZ46" s="0" t="n">
        <v>1</v>
      </c>
      <c r="BA46" s="0" t="n">
        <v>31</v>
      </c>
      <c r="BB46" s="0" t="n">
        <v>3</v>
      </c>
      <c r="BC46" s="0" t="n">
        <v>36</v>
      </c>
      <c r="BD46" s="0" t="n">
        <v>5</v>
      </c>
      <c r="BE46" s="0" t="n">
        <v>32</v>
      </c>
      <c r="BF46" s="0" t="n">
        <v>6</v>
      </c>
      <c r="BG46" s="0" t="n">
        <v>41</v>
      </c>
      <c r="BH46" s="0" t="n">
        <v>4</v>
      </c>
      <c r="BI46" s="0" t="n">
        <v>31</v>
      </c>
      <c r="BJ46" s="0" t="n">
        <v>10</v>
      </c>
      <c r="BK46" s="0" t="n">
        <v>22</v>
      </c>
      <c r="BL46" s="0" t="n">
        <v>9</v>
      </c>
      <c r="BM46" s="0" t="n">
        <v>34</v>
      </c>
      <c r="BN46" s="0" t="n">
        <v>6</v>
      </c>
      <c r="BO46" s="0" t="n">
        <v>27</v>
      </c>
      <c r="BP46" s="0" t="n">
        <v>9</v>
      </c>
      <c r="BQ46" s="0" t="n">
        <v>32</v>
      </c>
      <c r="BR46" s="0" t="n">
        <v>6</v>
      </c>
      <c r="BS46" s="0" t="n">
        <v>32</v>
      </c>
      <c r="BT46" s="0" t="n">
        <v>7</v>
      </c>
      <c r="BU46" s="0" t="n">
        <v>36</v>
      </c>
      <c r="BV46" s="0" t="n">
        <v>7</v>
      </c>
      <c r="BW46" s="0" t="n">
        <v>29</v>
      </c>
      <c r="BX46" s="0" t="n">
        <v>2</v>
      </c>
      <c r="BY46" s="0" t="n">
        <v>18</v>
      </c>
      <c r="BZ46" s="0" t="n">
        <v>9</v>
      </c>
      <c r="CA46" s="0" t="n">
        <v>30</v>
      </c>
      <c r="CB46" s="0" t="n">
        <v>8</v>
      </c>
      <c r="CC46" s="0" t="n">
        <v>33</v>
      </c>
      <c r="CD46" s="0" t="n">
        <v>0</v>
      </c>
      <c r="CE46" s="0" t="n">
        <v>193</v>
      </c>
      <c r="CF46" s="0" t="n">
        <v>0</v>
      </c>
      <c r="CG46" s="0" t="n">
        <v>180</v>
      </c>
      <c r="CH46" s="0" t="n">
        <v>8</v>
      </c>
      <c r="CI46" s="0" t="n">
        <v>132</v>
      </c>
      <c r="CJ46" s="0" t="n">
        <v>28</v>
      </c>
      <c r="CK46" s="0" t="n">
        <v>118</v>
      </c>
      <c r="CL46" s="0" t="n">
        <v>29</v>
      </c>
      <c r="CM46" s="0" t="n">
        <v>127</v>
      </c>
      <c r="CN46" s="14" t="n">
        <v>26</v>
      </c>
      <c r="CO46" s="14" t="n">
        <v>110</v>
      </c>
      <c r="CP46" s="0"/>
      <c r="CQ46" s="0"/>
      <c r="CR46" s="0"/>
    </row>
    <row r="47" customFormat="false" ht="36" hidden="false" customHeight="false" outlineLevel="0" collapsed="false">
      <c r="A47" s="12" t="s">
        <v>244</v>
      </c>
      <c r="B47" s="12" t="s">
        <v>245</v>
      </c>
      <c r="C47" s="16" t="s">
        <v>246</v>
      </c>
      <c r="D47" s="0" t="n">
        <v>796214</v>
      </c>
      <c r="E47" s="0" t="n">
        <v>804194</v>
      </c>
      <c r="F47" s="0" t="n">
        <v>812383</v>
      </c>
      <c r="G47" s="0" t="n">
        <v>814180</v>
      </c>
      <c r="H47" s="0" t="n">
        <v>824082</v>
      </c>
      <c r="I47" s="0" t="n">
        <v>310000</v>
      </c>
      <c r="J47" s="0" t="n">
        <v>313000</v>
      </c>
      <c r="K47" s="0" t="n">
        <v>316025</v>
      </c>
      <c r="L47" s="0" t="n">
        <v>317500</v>
      </c>
      <c r="M47" s="0" t="n">
        <v>319761</v>
      </c>
      <c r="N47" s="0" t="n">
        <v>321728</v>
      </c>
      <c r="O47" s="0" t="n">
        <v>324169</v>
      </c>
      <c r="P47" s="0" t="n">
        <v>327692</v>
      </c>
      <c r="Q47" s="0" t="n">
        <v>327915</v>
      </c>
      <c r="R47" s="0" t="n">
        <v>328716</v>
      </c>
      <c r="S47" s="0" t="n">
        <v>331887</v>
      </c>
      <c r="T47" s="0" t="n">
        <v>334001</v>
      </c>
      <c r="U47" s="0" t="n">
        <v>334336</v>
      </c>
      <c r="V47" s="0" t="n">
        <v>333064</v>
      </c>
      <c r="W47" s="0" t="n">
        <v>334720</v>
      </c>
      <c r="X47" s="0" t="n">
        <v>337239</v>
      </c>
      <c r="Y47" s="0" t="n">
        <v>336646</v>
      </c>
      <c r="Z47" s="0" t="n">
        <v>336699</v>
      </c>
      <c r="AA47" s="0" t="n">
        <v>338457</v>
      </c>
      <c r="AB47" s="0" t="n">
        <v>339519</v>
      </c>
      <c r="AC47" s="0" t="n">
        <v>339470</v>
      </c>
      <c r="AD47" s="0" t="n">
        <v>339648</v>
      </c>
      <c r="AE47" s="0" t="n">
        <v>341284</v>
      </c>
      <c r="AF47" s="0" t="n">
        <v>343115</v>
      </c>
      <c r="AG47" s="0" t="n">
        <v>343359</v>
      </c>
      <c r="AJ47" s="0" t="n">
        <v>2</v>
      </c>
      <c r="AK47" s="0" t="n">
        <v>7</v>
      </c>
      <c r="AN47" s="0" t="n">
        <v>1</v>
      </c>
      <c r="AO47" s="0" t="n">
        <v>9</v>
      </c>
      <c r="AP47" s="0" t="n">
        <f aca="false">(Annually!$Q45-$AV47)/3</f>
        <v>2</v>
      </c>
      <c r="AQ47" s="0" t="n">
        <f aca="false">(Annually!$R45-$AW47)/3</f>
        <v>5.33333333333333</v>
      </c>
      <c r="AR47" s="0" t="n">
        <f aca="false">(Annually!$Q45-$AV47)/3</f>
        <v>2</v>
      </c>
      <c r="AS47" s="0" t="n">
        <f aca="false">(Annually!$R45-$AW47)/3</f>
        <v>5.33333333333333</v>
      </c>
      <c r="AT47" s="0" t="n">
        <f aca="false">(Annually!$Q45-$AV47)/3</f>
        <v>2</v>
      </c>
      <c r="AU47" s="0" t="n">
        <f aca="false">(Annually!$R45-$AW47)/3</f>
        <v>5.33333333333333</v>
      </c>
      <c r="AV47" s="0" t="n">
        <v>3</v>
      </c>
      <c r="AW47" s="0" t="n">
        <v>5</v>
      </c>
      <c r="AX47" s="0" t="n">
        <v>4</v>
      </c>
      <c r="AY47" s="0" t="n">
        <v>13</v>
      </c>
      <c r="AZ47" s="0" t="n">
        <v>2</v>
      </c>
      <c r="BA47" s="0" t="n">
        <v>3</v>
      </c>
      <c r="BB47" s="0" t="n">
        <v>2</v>
      </c>
      <c r="BC47" s="0" t="n">
        <v>5</v>
      </c>
      <c r="BD47" s="0" t="n">
        <v>1</v>
      </c>
      <c r="BE47" s="0" t="n">
        <v>7</v>
      </c>
      <c r="BF47" s="0" t="n">
        <v>0</v>
      </c>
      <c r="BG47" s="0" t="n">
        <v>5</v>
      </c>
      <c r="BH47" s="0" t="n">
        <v>4</v>
      </c>
      <c r="BI47" s="0" t="n">
        <v>9</v>
      </c>
      <c r="BJ47" s="0" t="n">
        <v>1</v>
      </c>
      <c r="BK47" s="0" t="n">
        <v>3</v>
      </c>
      <c r="BL47" s="0" t="n">
        <v>5</v>
      </c>
      <c r="BM47" s="0" t="n">
        <v>7</v>
      </c>
      <c r="BN47" s="0" t="n">
        <v>0</v>
      </c>
      <c r="BO47" s="0" t="n">
        <v>3</v>
      </c>
      <c r="BP47" s="0" t="n">
        <v>6</v>
      </c>
      <c r="BQ47" s="0" t="n">
        <v>9</v>
      </c>
      <c r="BR47" s="0" t="n">
        <v>4</v>
      </c>
      <c r="BS47" s="0" t="n">
        <v>9</v>
      </c>
      <c r="BT47" s="0" t="n">
        <v>2</v>
      </c>
      <c r="BU47" s="0" t="n">
        <v>5</v>
      </c>
      <c r="BV47" s="0" t="n">
        <v>3</v>
      </c>
      <c r="BW47" s="0" t="n">
        <v>4</v>
      </c>
      <c r="BX47" s="0" t="n">
        <v>2</v>
      </c>
      <c r="BY47" s="0" t="n">
        <v>4</v>
      </c>
      <c r="BZ47" s="0" t="n">
        <v>4</v>
      </c>
      <c r="CA47" s="0" t="n">
        <v>8</v>
      </c>
      <c r="CB47" s="0" t="n">
        <v>1</v>
      </c>
      <c r="CC47" s="0" t="n">
        <v>2</v>
      </c>
      <c r="CD47" s="0" t="n">
        <v>6</v>
      </c>
      <c r="CE47" s="0" t="n">
        <v>22</v>
      </c>
      <c r="CF47" s="0" t="n">
        <v>9</v>
      </c>
      <c r="CG47" s="0" t="n">
        <v>21</v>
      </c>
      <c r="CH47" s="0" t="n">
        <v>9</v>
      </c>
      <c r="CI47" s="0" t="n">
        <v>28</v>
      </c>
      <c r="CJ47" s="0" t="n">
        <v>10</v>
      </c>
      <c r="CK47" s="0" t="n">
        <v>24</v>
      </c>
      <c r="CL47" s="0" t="n">
        <v>12</v>
      </c>
      <c r="CM47" s="0" t="n">
        <v>26</v>
      </c>
      <c r="CN47" s="14" t="n">
        <v>10</v>
      </c>
      <c r="CO47" s="14" t="n">
        <v>16</v>
      </c>
      <c r="CP47" s="0"/>
      <c r="CQ47" s="0"/>
      <c r="CR47" s="0"/>
    </row>
    <row r="48" customFormat="false" ht="24" hidden="false" customHeight="false" outlineLevel="0" collapsed="false">
      <c r="A48" s="12" t="s">
        <v>247</v>
      </c>
      <c r="B48" s="12" t="s">
        <v>248</v>
      </c>
      <c r="C48" s="15" t="s">
        <v>249</v>
      </c>
      <c r="D48" s="0" t="n">
        <v>6156719</v>
      </c>
      <c r="E48" s="0" t="n">
        <v>6214888</v>
      </c>
      <c r="F48" s="0" t="n">
        <v>6296254</v>
      </c>
      <c r="G48" s="0" t="n">
        <v>6346105</v>
      </c>
      <c r="H48" s="0" t="n">
        <v>6403353</v>
      </c>
      <c r="I48" s="0" t="n">
        <v>885000</v>
      </c>
      <c r="J48" s="0" t="n">
        <v>904700</v>
      </c>
      <c r="K48" s="0" t="n">
        <v>930920</v>
      </c>
      <c r="L48" s="0" t="n">
        <v>948245</v>
      </c>
      <c r="M48" s="0" t="n">
        <v>986462</v>
      </c>
      <c r="N48" s="0" t="n">
        <v>1016054</v>
      </c>
      <c r="O48" s="0" t="n">
        <v>1061592</v>
      </c>
      <c r="P48" s="0" t="n">
        <v>1123265</v>
      </c>
      <c r="Q48" s="0" t="n">
        <v>1171053</v>
      </c>
      <c r="R48" s="0" t="n">
        <v>1197932</v>
      </c>
      <c r="S48" s="0" t="n">
        <v>1267510</v>
      </c>
      <c r="T48" s="0" t="n">
        <v>1282121</v>
      </c>
      <c r="U48" s="0" t="n">
        <v>1318789</v>
      </c>
      <c r="V48" s="0" t="n">
        <v>1360854</v>
      </c>
      <c r="W48" s="0" t="n">
        <v>1391330</v>
      </c>
      <c r="X48" s="0" t="n">
        <v>1436093</v>
      </c>
      <c r="Y48" s="0" t="n">
        <v>1469791</v>
      </c>
      <c r="Z48" s="0" t="n">
        <v>1518595</v>
      </c>
      <c r="AA48" s="0" t="n">
        <v>1582930</v>
      </c>
      <c r="AB48" s="0" t="n">
        <v>1624759</v>
      </c>
      <c r="AC48" s="0" t="n">
        <v>1652476</v>
      </c>
      <c r="AD48" s="0" t="n">
        <v>1657594</v>
      </c>
      <c r="AE48" s="0" t="n">
        <v>1730145</v>
      </c>
      <c r="AF48" s="0" t="n">
        <v>1776673</v>
      </c>
      <c r="AG48" s="0" t="n">
        <v>1803640</v>
      </c>
      <c r="AH48" s="0" t="n">
        <v>2</v>
      </c>
      <c r="AI48" s="0" t="n">
        <v>48</v>
      </c>
      <c r="AJ48" s="0" t="n">
        <v>4</v>
      </c>
      <c r="AK48" s="0" t="n">
        <v>74</v>
      </c>
      <c r="AL48" s="0" t="n">
        <v>2</v>
      </c>
      <c r="AM48" s="0" t="n">
        <v>40</v>
      </c>
      <c r="AN48" s="0" t="n">
        <v>9</v>
      </c>
      <c r="AO48" s="0" t="n">
        <v>70</v>
      </c>
      <c r="AP48" s="0" t="n">
        <f aca="false">(Annually!$Q46-$AV48)/3</f>
        <v>7</v>
      </c>
      <c r="AQ48" s="0" t="n">
        <f aca="false">(Annually!$R46-$AW48)/3</f>
        <v>60.6666666666667</v>
      </c>
      <c r="AR48" s="0" t="n">
        <f aca="false">(Annually!$Q46-$AV48)/3</f>
        <v>7</v>
      </c>
      <c r="AS48" s="0" t="n">
        <f aca="false">(Annually!$R46-$AW48)/3</f>
        <v>60.6666666666667</v>
      </c>
      <c r="AT48" s="0" t="n">
        <f aca="false">(Annually!$Q46-$AV48)/3</f>
        <v>7</v>
      </c>
      <c r="AU48" s="0" t="n">
        <f aca="false">(Annually!$R46-$AW48)/3</f>
        <v>60.6666666666667</v>
      </c>
      <c r="AV48" s="0" t="n">
        <v>10</v>
      </c>
      <c r="AW48" s="0" t="n">
        <v>65</v>
      </c>
      <c r="AX48" s="0" t="n">
        <v>17</v>
      </c>
      <c r="AY48" s="0" t="n">
        <v>89</v>
      </c>
      <c r="AZ48" s="0" t="n">
        <v>24</v>
      </c>
      <c r="BA48" s="0" t="n">
        <v>84</v>
      </c>
      <c r="BB48" s="0" t="n">
        <v>14</v>
      </c>
      <c r="BC48" s="0" t="n">
        <v>73</v>
      </c>
      <c r="BD48" s="0" t="n">
        <v>14</v>
      </c>
      <c r="BE48" s="0" t="n">
        <v>71</v>
      </c>
      <c r="BF48" s="0" t="n">
        <v>14</v>
      </c>
      <c r="BG48" s="0" t="n">
        <v>68</v>
      </c>
      <c r="BH48" s="0" t="n">
        <v>11</v>
      </c>
      <c r="BI48" s="0" t="n">
        <v>58</v>
      </c>
      <c r="BJ48" s="0" t="n">
        <v>21</v>
      </c>
      <c r="BK48" s="0" t="n">
        <v>75</v>
      </c>
      <c r="BL48" s="0" t="n">
        <v>18</v>
      </c>
      <c r="BM48" s="0" t="n">
        <v>78</v>
      </c>
      <c r="BN48" s="0" t="n">
        <v>25</v>
      </c>
      <c r="BO48" s="0" t="n">
        <v>53</v>
      </c>
      <c r="BP48" s="0" t="n">
        <v>16</v>
      </c>
      <c r="BQ48" s="0" t="n">
        <v>70</v>
      </c>
      <c r="BR48" s="0" t="n">
        <v>27</v>
      </c>
      <c r="BS48" s="0" t="n">
        <v>88</v>
      </c>
      <c r="BT48" s="0" t="n">
        <v>19</v>
      </c>
      <c r="BU48" s="0" t="n">
        <v>87</v>
      </c>
      <c r="BV48" s="0" t="n">
        <v>18</v>
      </c>
      <c r="BW48" s="0" t="n">
        <v>70</v>
      </c>
      <c r="BX48" s="0" t="n">
        <v>19</v>
      </c>
      <c r="BY48" s="0" t="n">
        <v>80</v>
      </c>
      <c r="BZ48" s="0" t="n">
        <v>15</v>
      </c>
      <c r="CA48" s="0" t="n">
        <v>74</v>
      </c>
      <c r="CB48" s="0" t="n">
        <v>26</v>
      </c>
      <c r="CC48" s="0" t="n">
        <v>76</v>
      </c>
      <c r="CD48" s="0" t="n">
        <v>33</v>
      </c>
      <c r="CE48" s="0" t="n">
        <v>260</v>
      </c>
      <c r="CF48" s="0" t="n">
        <v>31</v>
      </c>
      <c r="CG48" s="0" t="n">
        <v>247</v>
      </c>
      <c r="CH48" s="0" t="n">
        <v>69</v>
      </c>
      <c r="CI48" s="0" t="n">
        <v>317</v>
      </c>
      <c r="CJ48" s="0" t="n">
        <v>64</v>
      </c>
      <c r="CK48" s="0" t="n">
        <v>277</v>
      </c>
      <c r="CL48" s="0" t="n">
        <v>87</v>
      </c>
      <c r="CM48" s="0" t="n">
        <v>282</v>
      </c>
      <c r="CN48" s="14" t="n">
        <v>78</v>
      </c>
      <c r="CO48" s="14" t="n">
        <v>300</v>
      </c>
      <c r="CP48" s="0"/>
      <c r="CQ48" s="0"/>
      <c r="CR48" s="0"/>
    </row>
    <row r="49" customFormat="false" ht="24" hidden="false" customHeight="false" outlineLevel="0" collapsed="false">
      <c r="A49" s="12" t="s">
        <v>250</v>
      </c>
      <c r="B49" s="12" t="s">
        <v>251</v>
      </c>
      <c r="C49" s="15" t="s">
        <v>252</v>
      </c>
      <c r="D49" s="0" t="n">
        <v>23904380</v>
      </c>
      <c r="E49" s="0" t="n">
        <v>24326974</v>
      </c>
      <c r="F49" s="0" t="n">
        <v>24782302</v>
      </c>
      <c r="G49" s="0" t="n">
        <v>25145561</v>
      </c>
      <c r="H49" s="0" t="n">
        <v>25674681</v>
      </c>
      <c r="I49" s="0" t="n">
        <v>21000</v>
      </c>
      <c r="J49" s="0" t="n">
        <v>40000</v>
      </c>
      <c r="K49" s="0" t="n">
        <v>60000</v>
      </c>
      <c r="L49" s="0" t="n">
        <v>80000</v>
      </c>
      <c r="M49" s="0" t="n">
        <v>103620</v>
      </c>
      <c r="N49" s="0" t="n">
        <v>138377</v>
      </c>
      <c r="O49" s="0" t="n">
        <v>150000</v>
      </c>
      <c r="P49" s="0" t="n">
        <v>204806</v>
      </c>
      <c r="Q49" s="0" t="n">
        <v>239122</v>
      </c>
      <c r="R49" s="0" t="n">
        <v>270730</v>
      </c>
      <c r="S49" s="0" t="n">
        <v>364040</v>
      </c>
      <c r="T49" s="0" t="n">
        <v>402083</v>
      </c>
      <c r="U49" s="0" t="n">
        <v>440000</v>
      </c>
      <c r="V49" s="0" t="n">
        <v>680000</v>
      </c>
      <c r="W49" s="0" t="n">
        <v>866293</v>
      </c>
      <c r="X49" s="0" t="n">
        <v>1181547</v>
      </c>
      <c r="Y49" s="0" t="n">
        <v>1350000</v>
      </c>
      <c r="Z49" s="0" t="n">
        <v>1459595</v>
      </c>
      <c r="AA49" s="0" t="n">
        <v>1775610</v>
      </c>
      <c r="AB49" s="0" t="n">
        <v>2007596</v>
      </c>
      <c r="AC49" s="0" t="n">
        <v>2200000</v>
      </c>
      <c r="AD49" s="0" t="n">
        <v>2373973</v>
      </c>
      <c r="AE49" s="0" t="n">
        <v>2543299</v>
      </c>
      <c r="AF49" s="0" t="n">
        <v>2798866</v>
      </c>
      <c r="AG49" s="0" t="n">
        <v>3163639</v>
      </c>
      <c r="AN49" s="0" t="n">
        <v>0</v>
      </c>
      <c r="AO49" s="0" t="n">
        <v>173</v>
      </c>
      <c r="AP49" s="0" t="n">
        <f aca="false">(Annually!$Q47-$AV49)/3</f>
        <v>0.666666666666667</v>
      </c>
      <c r="AQ49" s="0" t="n">
        <f aca="false">(Annually!$R47-$AW49)/3</f>
        <v>160.666666666667</v>
      </c>
      <c r="AR49" s="0" t="n">
        <f aca="false">(Annually!$Q47-$AV49)/3</f>
        <v>0.666666666666667</v>
      </c>
      <c r="AS49" s="0" t="n">
        <f aca="false">(Annually!$R47-$AW49)/3</f>
        <v>160.666666666667</v>
      </c>
      <c r="AT49" s="0" t="n">
        <f aca="false">(Annually!$Q47-$AV49)/3</f>
        <v>0.666666666666667</v>
      </c>
      <c r="AU49" s="0" t="n">
        <f aca="false">(Annually!$R47-$AW49)/3</f>
        <v>160.666666666667</v>
      </c>
      <c r="AV49" s="0" t="n">
        <v>2</v>
      </c>
      <c r="AW49" s="0" t="n">
        <v>160</v>
      </c>
      <c r="AX49" s="0" t="n">
        <v>4</v>
      </c>
      <c r="AY49" s="0" t="n">
        <v>171</v>
      </c>
      <c r="AZ49" s="0" t="n">
        <v>3</v>
      </c>
      <c r="BA49" s="0" t="n">
        <v>142</v>
      </c>
      <c r="BB49" s="0" t="n">
        <v>6</v>
      </c>
      <c r="BC49" s="0" t="n">
        <v>156</v>
      </c>
      <c r="BD49" s="0" t="n">
        <v>3</v>
      </c>
      <c r="BE49" s="0" t="n">
        <v>142</v>
      </c>
      <c r="BF49" s="0" t="n">
        <v>4</v>
      </c>
      <c r="BG49" s="0" t="n">
        <v>166</v>
      </c>
      <c r="BH49" s="0" t="n">
        <v>4</v>
      </c>
      <c r="BI49" s="0" t="n">
        <v>175</v>
      </c>
      <c r="BJ49" s="0" t="n">
        <v>7</v>
      </c>
      <c r="BK49" s="0" t="n">
        <v>176</v>
      </c>
      <c r="BL49" s="0" t="n">
        <v>7</v>
      </c>
      <c r="BM49" s="0" t="n">
        <v>149</v>
      </c>
      <c r="BN49" s="0" t="n">
        <v>12</v>
      </c>
      <c r="BO49" s="0" t="n">
        <v>172</v>
      </c>
      <c r="BP49" s="0" t="n">
        <v>5</v>
      </c>
      <c r="BQ49" s="0" t="n">
        <v>159</v>
      </c>
      <c r="BR49" s="0" t="n">
        <v>17</v>
      </c>
      <c r="BS49" s="0" t="n">
        <v>173</v>
      </c>
      <c r="BT49" s="0" t="n">
        <v>17</v>
      </c>
      <c r="BU49" s="0" t="n">
        <v>162</v>
      </c>
      <c r="BV49" s="0" t="n">
        <v>15</v>
      </c>
      <c r="BW49" s="0" t="n">
        <v>174</v>
      </c>
      <c r="BX49" s="0" t="n">
        <v>24</v>
      </c>
      <c r="BY49" s="0" t="n">
        <v>170</v>
      </c>
      <c r="BZ49" s="0" t="n">
        <v>28</v>
      </c>
      <c r="CA49" s="0" t="n">
        <v>156</v>
      </c>
      <c r="CB49" s="0" t="n">
        <v>30</v>
      </c>
      <c r="CC49" s="0" t="n">
        <v>164</v>
      </c>
      <c r="CD49" s="0" t="n">
        <v>1</v>
      </c>
      <c r="CE49" s="0" t="n">
        <v>699</v>
      </c>
      <c r="CF49" s="0" t="n">
        <v>4</v>
      </c>
      <c r="CG49" s="0" t="n">
        <v>642</v>
      </c>
      <c r="CH49" s="0" t="n">
        <v>16</v>
      </c>
      <c r="CI49" s="0" t="n">
        <v>611</v>
      </c>
      <c r="CJ49" s="0" t="n">
        <v>26</v>
      </c>
      <c r="CK49" s="0" t="n">
        <v>646</v>
      </c>
      <c r="CL49" s="0" t="n">
        <v>55</v>
      </c>
      <c r="CM49" s="0" t="n">
        <v>639</v>
      </c>
      <c r="CN49" s="11" t="n">
        <v>98</v>
      </c>
      <c r="CO49" s="11" t="n">
        <v>660</v>
      </c>
      <c r="CP49" s="0"/>
      <c r="CQ49" s="0"/>
      <c r="CR49" s="0"/>
    </row>
    <row r="50" customFormat="false" ht="24" hidden="false" customHeight="false" outlineLevel="0" collapsed="false">
      <c r="A50" s="12" t="s">
        <v>253</v>
      </c>
      <c r="B50" s="12" t="s">
        <v>254</v>
      </c>
      <c r="C50" s="15" t="s">
        <v>255</v>
      </c>
      <c r="D50" s="0" t="n">
        <v>2645330</v>
      </c>
      <c r="E50" s="0" t="n">
        <v>2736424</v>
      </c>
      <c r="F50" s="0" t="n">
        <v>2784572</v>
      </c>
      <c r="G50" s="0" t="n">
        <v>2763885</v>
      </c>
      <c r="H50" s="0" t="n">
        <v>2817222</v>
      </c>
      <c r="I50" s="0" t="n">
        <v>1111507</v>
      </c>
      <c r="J50" s="0" t="n">
        <v>1119401</v>
      </c>
      <c r="K50" s="0" t="n">
        <v>1124045</v>
      </c>
      <c r="L50" s="0" t="n">
        <v>1131000</v>
      </c>
      <c r="M50" s="0" t="n">
        <v>1138950</v>
      </c>
      <c r="N50" s="0" t="n">
        <v>1151221</v>
      </c>
      <c r="O50" s="0" t="n">
        <v>1157347</v>
      </c>
      <c r="P50" s="0" t="n">
        <v>1166253</v>
      </c>
      <c r="Q50" s="0" t="n">
        <v>1171657</v>
      </c>
      <c r="R50" s="0" t="n">
        <v>1181499</v>
      </c>
      <c r="S50" s="0" t="n">
        <v>1128217</v>
      </c>
      <c r="T50" s="0" t="n">
        <v>1198032</v>
      </c>
      <c r="U50" s="0" t="n">
        <v>1206472</v>
      </c>
      <c r="V50" s="0" t="n">
        <v>1252527</v>
      </c>
      <c r="W50" s="0" t="n">
        <v>1341187</v>
      </c>
      <c r="X50" s="0" t="n">
        <v>1437378</v>
      </c>
      <c r="Y50" s="0" t="n">
        <v>1404749</v>
      </c>
      <c r="Z50" s="0" t="n">
        <v>1265523</v>
      </c>
      <c r="AA50" s="0" t="n">
        <v>1272649</v>
      </c>
      <c r="AB50" s="0" t="n">
        <v>1291670</v>
      </c>
      <c r="AC50" s="0" t="n">
        <v>1299617</v>
      </c>
      <c r="AD50" s="0" t="n">
        <v>1319980</v>
      </c>
      <c r="AE50" s="0" t="n">
        <v>1326257</v>
      </c>
      <c r="AF50" s="0" t="n">
        <v>1336240</v>
      </c>
      <c r="AG50" s="0" t="n">
        <v>1360213</v>
      </c>
      <c r="AH50" s="0" t="n">
        <v>7</v>
      </c>
      <c r="AI50" s="0" t="n">
        <v>17</v>
      </c>
      <c r="AJ50" s="0" t="n">
        <v>10</v>
      </c>
      <c r="AK50" s="0" t="n">
        <v>13</v>
      </c>
      <c r="AN50" s="0" t="n">
        <v>4</v>
      </c>
      <c r="AO50" s="0" t="n">
        <v>19</v>
      </c>
      <c r="AP50" s="0" t="n">
        <f aca="false">(Annually!$Q48-$AV50)/3</f>
        <v>12.6666666666667</v>
      </c>
      <c r="AQ50" s="0" t="n">
        <f aca="false">(Annually!$R48-$AW50)/3</f>
        <v>19.6666666666667</v>
      </c>
      <c r="AR50" s="0" t="n">
        <f aca="false">(Annually!$Q48-$AV50)/3</f>
        <v>12.6666666666667</v>
      </c>
      <c r="AS50" s="0" t="n">
        <f aca="false">(Annually!$R48-$AW50)/3</f>
        <v>19.6666666666667</v>
      </c>
      <c r="AT50" s="0" t="n">
        <f aca="false">(Annually!$Q48-$AV50)/3</f>
        <v>12.6666666666667</v>
      </c>
      <c r="AU50" s="0" t="n">
        <f aca="false">(Annually!$R48-$AW50)/3</f>
        <v>19.6666666666667</v>
      </c>
      <c r="AV50" s="0" t="n">
        <v>8</v>
      </c>
      <c r="AW50" s="0" t="n">
        <v>20</v>
      </c>
      <c r="AX50" s="0" t="n">
        <v>6</v>
      </c>
      <c r="AY50" s="0" t="n">
        <v>20</v>
      </c>
      <c r="AZ50" s="0" t="n">
        <v>14</v>
      </c>
      <c r="BA50" s="0" t="n">
        <v>25</v>
      </c>
      <c r="BB50" s="0" t="n">
        <v>12</v>
      </c>
      <c r="BC50" s="0" t="n">
        <v>25</v>
      </c>
      <c r="BD50" s="0" t="n">
        <v>6</v>
      </c>
      <c r="BE50" s="0" t="n">
        <v>15</v>
      </c>
      <c r="BF50" s="0" t="n">
        <v>7</v>
      </c>
      <c r="BG50" s="0" t="n">
        <v>16</v>
      </c>
      <c r="BH50" s="0" t="n">
        <v>4</v>
      </c>
      <c r="BI50" s="0" t="n">
        <v>11</v>
      </c>
      <c r="BJ50" s="0" t="n">
        <v>10</v>
      </c>
      <c r="BK50" s="0" t="n">
        <v>15</v>
      </c>
      <c r="BL50" s="0" t="n">
        <v>8</v>
      </c>
      <c r="BM50" s="0" t="n">
        <v>19</v>
      </c>
      <c r="BN50" s="0" t="n">
        <v>9</v>
      </c>
      <c r="BO50" s="0" t="n">
        <v>18</v>
      </c>
      <c r="BP50" s="0" t="n">
        <v>11</v>
      </c>
      <c r="BQ50" s="0" t="n">
        <v>33</v>
      </c>
      <c r="BR50" s="0" t="n">
        <v>8</v>
      </c>
      <c r="BS50" s="0" t="n">
        <v>8</v>
      </c>
      <c r="BT50" s="0" t="n">
        <v>10</v>
      </c>
      <c r="BU50" s="0" t="n">
        <v>28</v>
      </c>
      <c r="BV50" s="0" t="n">
        <v>8</v>
      </c>
      <c r="BW50" s="0" t="n">
        <v>13</v>
      </c>
      <c r="BX50" s="0" t="n">
        <v>8</v>
      </c>
      <c r="BY50" s="0" t="n">
        <v>22</v>
      </c>
      <c r="BZ50" s="0" t="n">
        <v>12</v>
      </c>
      <c r="CA50" s="0" t="n">
        <v>20</v>
      </c>
      <c r="CB50" s="0" t="n">
        <v>9</v>
      </c>
      <c r="CC50" s="0" t="n">
        <v>16</v>
      </c>
      <c r="CD50" s="0" t="n">
        <v>27</v>
      </c>
      <c r="CE50" s="0" t="n">
        <v>70</v>
      </c>
      <c r="CF50" s="0" t="n">
        <v>46</v>
      </c>
      <c r="CG50" s="0" t="n">
        <v>79</v>
      </c>
      <c r="CH50" s="0" t="n">
        <v>36</v>
      </c>
      <c r="CI50" s="0" t="n">
        <v>81</v>
      </c>
      <c r="CJ50" s="0" t="n">
        <v>37</v>
      </c>
      <c r="CK50" s="0" t="n">
        <v>67</v>
      </c>
      <c r="CL50" s="0" t="n">
        <v>36</v>
      </c>
      <c r="CM50" s="0" t="n">
        <v>82</v>
      </c>
      <c r="CN50" s="14" t="n">
        <v>37</v>
      </c>
      <c r="CO50" s="14" t="n">
        <v>71</v>
      </c>
      <c r="CP50" s="0"/>
      <c r="CQ50" s="0"/>
      <c r="CR50" s="0"/>
    </row>
    <row r="51" customFormat="false" ht="12" hidden="false" customHeight="false" outlineLevel="0" collapsed="false">
      <c r="A51" s="12" t="s">
        <v>256</v>
      </c>
      <c r="B51" s="12" t="s">
        <v>257</v>
      </c>
      <c r="C51" s="15" t="s">
        <v>258</v>
      </c>
      <c r="D51" s="0" t="n">
        <v>7712091</v>
      </c>
      <c r="E51" s="0" t="n">
        <v>7769089</v>
      </c>
      <c r="F51" s="0" t="n">
        <v>7882590</v>
      </c>
      <c r="G51" s="0" t="n">
        <v>8001024</v>
      </c>
      <c r="H51" s="0" t="n">
        <v>8096604</v>
      </c>
      <c r="I51" s="0" t="n">
        <v>3258963</v>
      </c>
      <c r="J51" s="0" t="n">
        <v>3293735</v>
      </c>
      <c r="K51" s="0" t="n">
        <v>3335843</v>
      </c>
      <c r="L51" s="0" t="n">
        <v>3370000</v>
      </c>
      <c r="M51" s="0" t="n">
        <v>3411334</v>
      </c>
      <c r="N51" s="0" t="n">
        <v>3448746</v>
      </c>
      <c r="O51" s="0" t="n">
        <v>3340266</v>
      </c>
      <c r="P51" s="0" t="n">
        <v>3353399</v>
      </c>
      <c r="Q51" s="0" t="n">
        <v>3355801</v>
      </c>
      <c r="R51" s="0" t="n">
        <v>3362622</v>
      </c>
      <c r="S51" s="0" t="n">
        <v>3371730</v>
      </c>
      <c r="T51" s="0" t="n">
        <v>3380819</v>
      </c>
      <c r="U51" s="0" t="n">
        <v>3387371</v>
      </c>
      <c r="V51" s="0" t="n">
        <v>3394736</v>
      </c>
      <c r="W51" s="0" t="n">
        <v>3404963</v>
      </c>
      <c r="X51" s="0" t="n">
        <v>3082252</v>
      </c>
      <c r="Y51" s="0" t="n">
        <v>3550258</v>
      </c>
      <c r="Z51" s="0" t="n">
        <v>3592543</v>
      </c>
      <c r="AA51" s="0" t="n">
        <v>3761747</v>
      </c>
      <c r="AB51" s="0" t="n">
        <v>3921655</v>
      </c>
      <c r="AC51" s="0" t="n">
        <v>4022316</v>
      </c>
      <c r="AD51" s="0" t="n">
        <v>4174888</v>
      </c>
      <c r="AE51" s="0" t="n">
        <v>4313031</v>
      </c>
      <c r="AF51" s="0" t="n">
        <v>3549334</v>
      </c>
      <c r="AG51" s="0" t="n">
        <v>3585845</v>
      </c>
      <c r="AH51" s="0" t="n">
        <v>22</v>
      </c>
      <c r="AI51" s="0" t="n">
        <v>37</v>
      </c>
      <c r="AJ51" s="0" t="n">
        <v>19</v>
      </c>
      <c r="AK51" s="0" t="n">
        <v>41</v>
      </c>
      <c r="AL51" s="0" t="n">
        <v>17</v>
      </c>
      <c r="AM51" s="0" t="n">
        <v>45</v>
      </c>
      <c r="AN51" s="0" t="n">
        <v>12</v>
      </c>
      <c r="AO51" s="0" t="n">
        <v>36</v>
      </c>
      <c r="AP51" s="0" t="n">
        <f aca="false">(Annually!$Q49-$AV51)/3</f>
        <v>21.6666666666667</v>
      </c>
      <c r="AQ51" s="0" t="n">
        <f aca="false">(Annually!$R49-$AW51)/3</f>
        <v>45</v>
      </c>
      <c r="AR51" s="0" t="n">
        <f aca="false">(Annually!$Q49-$AV51)/3</f>
        <v>21.6666666666667</v>
      </c>
      <c r="AS51" s="0" t="n">
        <f aca="false">(Annually!$R49-$AW51)/3</f>
        <v>45</v>
      </c>
      <c r="AT51" s="0" t="n">
        <f aca="false">(Annually!$Q49-$AV51)/3</f>
        <v>21.6666666666667</v>
      </c>
      <c r="AU51" s="0" t="n">
        <f aca="false">(Annually!$R49-$AW51)/3</f>
        <v>45</v>
      </c>
      <c r="AV51" s="0" t="n">
        <v>22</v>
      </c>
      <c r="AW51" s="0" t="n">
        <v>51</v>
      </c>
      <c r="AX51" s="0" t="n">
        <v>23</v>
      </c>
      <c r="AY51" s="0" t="n">
        <v>51</v>
      </c>
      <c r="AZ51" s="0" t="n">
        <v>19</v>
      </c>
      <c r="BA51" s="0" t="n">
        <v>43</v>
      </c>
      <c r="BB51" s="0" t="n">
        <v>19</v>
      </c>
      <c r="BC51" s="0" t="n">
        <v>42</v>
      </c>
      <c r="BD51" s="0" t="n">
        <v>24</v>
      </c>
      <c r="BE51" s="0" t="n">
        <v>46</v>
      </c>
      <c r="BF51" s="0" t="n">
        <v>26</v>
      </c>
      <c r="BG51" s="0" t="n">
        <v>49</v>
      </c>
      <c r="BH51" s="0" t="n">
        <v>21</v>
      </c>
      <c r="BI51" s="0" t="n">
        <v>42</v>
      </c>
      <c r="BJ51" s="0" t="n">
        <v>23</v>
      </c>
      <c r="BK51" s="0" t="n">
        <v>45</v>
      </c>
      <c r="BL51" s="0" t="n">
        <v>21</v>
      </c>
      <c r="BM51" s="0" t="n">
        <v>51</v>
      </c>
      <c r="BN51" s="0" t="n">
        <v>16</v>
      </c>
      <c r="BO51" s="0" t="n">
        <v>42</v>
      </c>
      <c r="BP51" s="0" t="n">
        <v>17</v>
      </c>
      <c r="BQ51" s="0" t="n">
        <v>48</v>
      </c>
      <c r="BR51" s="0" t="n">
        <v>11</v>
      </c>
      <c r="BS51" s="0" t="n">
        <v>39</v>
      </c>
      <c r="BT51" s="0" t="n">
        <v>22</v>
      </c>
      <c r="BU51" s="0" t="n">
        <v>48</v>
      </c>
      <c r="BV51" s="0" t="n">
        <v>30</v>
      </c>
      <c r="BW51" s="0" t="n">
        <v>64</v>
      </c>
      <c r="BX51" s="0" t="n">
        <v>30</v>
      </c>
      <c r="BY51" s="0" t="n">
        <v>56</v>
      </c>
      <c r="BZ51" s="0" t="n">
        <v>33</v>
      </c>
      <c r="CA51" s="0" t="n">
        <v>70</v>
      </c>
      <c r="CB51" s="0" t="n">
        <v>20</v>
      </c>
      <c r="CC51" s="0" t="n">
        <v>46</v>
      </c>
      <c r="CD51" s="0" t="n">
        <v>70</v>
      </c>
      <c r="CE51" s="0" t="n">
        <v>159</v>
      </c>
      <c r="CF51" s="0" t="n">
        <v>87</v>
      </c>
      <c r="CG51" s="0" t="n">
        <v>186</v>
      </c>
      <c r="CH51" s="0" t="n">
        <v>85</v>
      </c>
      <c r="CI51" s="0" t="n">
        <v>182</v>
      </c>
      <c r="CJ51" s="0" t="n">
        <v>91</v>
      </c>
      <c r="CK51" s="0" t="n">
        <v>187</v>
      </c>
      <c r="CL51" s="0" t="n">
        <v>66</v>
      </c>
      <c r="CM51" s="0" t="n">
        <v>177</v>
      </c>
      <c r="CN51" s="14" t="n">
        <v>113</v>
      </c>
      <c r="CO51" s="14" t="n">
        <v>236</v>
      </c>
      <c r="CP51" s="0"/>
      <c r="CQ51" s="0"/>
      <c r="CR51" s="0"/>
    </row>
    <row r="52" customFormat="false" ht="48" hidden="false" customHeight="false" outlineLevel="0" collapsed="false">
      <c r="A52" s="12" t="s">
        <v>259</v>
      </c>
      <c r="B52" s="12" t="s">
        <v>260</v>
      </c>
      <c r="C52" s="16" t="s">
        <v>261</v>
      </c>
      <c r="D52" s="0" t="n">
        <v>621254</v>
      </c>
      <c r="E52" s="0" t="n">
        <v>621270</v>
      </c>
      <c r="F52" s="0" t="n">
        <v>621760</v>
      </c>
      <c r="G52" s="0" t="n">
        <v>625741</v>
      </c>
      <c r="H52" s="0" t="n">
        <v>626431</v>
      </c>
      <c r="W52" s="0" t="n">
        <v>0</v>
      </c>
      <c r="X52" s="0" t="n">
        <v>0</v>
      </c>
      <c r="Y52" s="0" t="n">
        <v>671</v>
      </c>
      <c r="Z52" s="0" t="n">
        <v>1631</v>
      </c>
      <c r="AA52" s="0" t="n">
        <v>1929</v>
      </c>
      <c r="AB52" s="0" t="n">
        <v>2501</v>
      </c>
      <c r="AC52" s="0" t="n">
        <v>2899</v>
      </c>
      <c r="AD52" s="0" t="n">
        <v>19590</v>
      </c>
      <c r="AE52" s="0" t="n">
        <v>21256</v>
      </c>
      <c r="AF52" s="0" t="n">
        <v>22198</v>
      </c>
      <c r="AG52" s="0" t="n">
        <v>22937</v>
      </c>
      <c r="AP52" s="0" t="n">
        <f aca="false">(Annually!$Q50-$AV52)/3</f>
        <v>0</v>
      </c>
      <c r="AQ52" s="0" t="n">
        <f aca="false">(Annually!$R50-$AW52)/3</f>
        <v>2.33333333333333</v>
      </c>
      <c r="AR52" s="0" t="n">
        <f aca="false">(Annually!$Q50-$AV52)/3</f>
        <v>0</v>
      </c>
      <c r="AS52" s="0" t="n">
        <f aca="false">(Annually!$R50-$AW52)/3</f>
        <v>2.33333333333333</v>
      </c>
      <c r="AT52" s="0" t="n">
        <f aca="false">(Annually!$Q50-$AV52)/3</f>
        <v>0</v>
      </c>
      <c r="AU52" s="0" t="n">
        <f aca="false">(Annually!$R50-$AW52)/3</f>
        <v>2.33333333333333</v>
      </c>
      <c r="AV52" s="0" t="n">
        <v>0</v>
      </c>
      <c r="AW52" s="0" t="n">
        <v>2</v>
      </c>
      <c r="AX52" s="0" t="n">
        <v>0</v>
      </c>
      <c r="AY52" s="0" t="n">
        <v>1</v>
      </c>
      <c r="AZ52" s="0" t="n">
        <v>0</v>
      </c>
      <c r="BA52" s="0" t="n">
        <v>4</v>
      </c>
      <c r="BB52" s="0" t="n">
        <v>0</v>
      </c>
      <c r="BC52" s="0" t="n">
        <v>3</v>
      </c>
      <c r="BD52" s="0" t="n">
        <v>0</v>
      </c>
      <c r="BE52" s="0" t="n">
        <v>1</v>
      </c>
      <c r="BF52" s="0" t="n">
        <v>0</v>
      </c>
      <c r="BG52" s="0" t="n">
        <v>6</v>
      </c>
      <c r="BH52" s="0" t="n">
        <v>0</v>
      </c>
      <c r="BI52" s="0" t="n">
        <v>0</v>
      </c>
      <c r="BJ52" s="0" t="n">
        <v>0</v>
      </c>
      <c r="BK52" s="0" t="n">
        <v>3</v>
      </c>
      <c r="BL52" s="0" t="n">
        <v>1</v>
      </c>
      <c r="BM52" s="0" t="n">
        <v>1</v>
      </c>
      <c r="BN52" s="0" t="n">
        <v>1</v>
      </c>
      <c r="BO52" s="0" t="n">
        <v>4</v>
      </c>
      <c r="BP52" s="0" t="n">
        <v>0</v>
      </c>
      <c r="BQ52" s="0" t="n">
        <v>3</v>
      </c>
      <c r="BR52" s="0" t="n">
        <v>0</v>
      </c>
      <c r="BS52" s="0" t="n">
        <v>2</v>
      </c>
      <c r="BT52" s="0" t="n">
        <v>1</v>
      </c>
      <c r="BU52" s="0" t="n">
        <v>4</v>
      </c>
      <c r="BV52" s="0" t="n">
        <v>1</v>
      </c>
      <c r="BW52" s="0" t="n">
        <v>2</v>
      </c>
      <c r="BX52" s="0" t="n">
        <v>0</v>
      </c>
      <c r="BY52" s="0" t="n">
        <v>2</v>
      </c>
      <c r="BZ52" s="0" t="n">
        <v>0</v>
      </c>
      <c r="CA52" s="0" t="n">
        <v>6</v>
      </c>
      <c r="CB52" s="0" t="n">
        <v>1</v>
      </c>
      <c r="CC52" s="0" t="n">
        <v>2</v>
      </c>
      <c r="CF52" s="0" t="n">
        <v>0</v>
      </c>
      <c r="CG52" s="0" t="n">
        <v>9</v>
      </c>
      <c r="CH52" s="0" t="n">
        <v>0</v>
      </c>
      <c r="CI52" s="0" t="n">
        <v>9</v>
      </c>
      <c r="CJ52" s="0" t="n">
        <v>1</v>
      </c>
      <c r="CK52" s="0" t="n">
        <v>9</v>
      </c>
      <c r="CL52" s="0" t="n">
        <v>2</v>
      </c>
      <c r="CM52" s="0" t="n">
        <v>13</v>
      </c>
      <c r="CN52" s="14" t="n">
        <v>2</v>
      </c>
      <c r="CO52" s="14" t="n">
        <v>12</v>
      </c>
      <c r="CP52" s="0"/>
      <c r="CQ52" s="0"/>
      <c r="CR52" s="0"/>
    </row>
    <row r="53" customFormat="false" ht="24" hidden="false" customHeight="false" outlineLevel="0" collapsed="false">
      <c r="A53" s="12" t="s">
        <v>262</v>
      </c>
      <c r="B53" s="12" t="s">
        <v>263</v>
      </c>
      <c r="C53" s="15" t="s">
        <v>198</v>
      </c>
      <c r="D53" s="0" t="n">
        <v>6468424</v>
      </c>
      <c r="E53" s="0" t="n">
        <v>6549224</v>
      </c>
      <c r="F53" s="0" t="n">
        <v>6664195</v>
      </c>
      <c r="G53" s="0" t="n">
        <v>6724540</v>
      </c>
      <c r="H53" s="0" t="n">
        <v>6830038</v>
      </c>
      <c r="I53" s="0" t="n">
        <v>2736344</v>
      </c>
      <c r="J53" s="0" t="n">
        <v>2745842</v>
      </c>
      <c r="K53" s="0" t="n">
        <v>2789015</v>
      </c>
      <c r="L53" s="0" t="n">
        <v>2826640</v>
      </c>
      <c r="M53" s="0" t="n">
        <v>2848052</v>
      </c>
      <c r="N53" s="0" t="n">
        <v>2879792</v>
      </c>
      <c r="O53" s="0" t="n">
        <v>2879792</v>
      </c>
      <c r="P53" s="0" t="n">
        <v>3242357</v>
      </c>
      <c r="Q53" s="0" t="n">
        <v>2990371</v>
      </c>
      <c r="R53" s="0" t="n">
        <v>3169456</v>
      </c>
      <c r="S53" s="0" t="n">
        <v>3222566</v>
      </c>
      <c r="T53" s="0" t="n">
        <v>3420522</v>
      </c>
      <c r="U53" s="0" t="n">
        <v>3456433</v>
      </c>
      <c r="V53" s="0" t="n">
        <v>3630092</v>
      </c>
      <c r="W53" s="0" t="n">
        <v>3615254</v>
      </c>
      <c r="X53" s="0" t="n">
        <v>3656246</v>
      </c>
      <c r="Y53" s="0" t="n">
        <v>3706481</v>
      </c>
      <c r="Z53" s="0" t="n">
        <v>3759850</v>
      </c>
      <c r="AA53" s="0" t="n">
        <v>3815868</v>
      </c>
      <c r="AB53" s="0" t="n">
        <v>3872665</v>
      </c>
      <c r="AC53" s="0" t="n">
        <v>3916749</v>
      </c>
      <c r="AD53" s="0" t="n">
        <v>3695192</v>
      </c>
      <c r="AE53" s="0" t="n">
        <v>4018826</v>
      </c>
      <c r="AF53" s="0" t="n">
        <v>4075061</v>
      </c>
      <c r="AG53" s="0" t="n">
        <v>4117914</v>
      </c>
      <c r="AH53" s="0" t="n">
        <v>5</v>
      </c>
      <c r="AI53" s="0" t="n">
        <v>22</v>
      </c>
      <c r="AJ53" s="0" t="n">
        <v>12</v>
      </c>
      <c r="AK53" s="0" t="n">
        <v>27</v>
      </c>
      <c r="AL53" s="0" t="n">
        <v>11</v>
      </c>
      <c r="AM53" s="0" t="n">
        <v>26</v>
      </c>
      <c r="AN53" s="0" t="n">
        <v>16</v>
      </c>
      <c r="AO53" s="0" t="n">
        <v>28</v>
      </c>
      <c r="AP53" s="0" t="n">
        <f aca="false">(Annually!$Q51-$AV53)/3</f>
        <v>9.75</v>
      </c>
      <c r="AQ53" s="0" t="n">
        <f aca="false">(Annually!$R51-$AW53)/3</f>
        <v>25</v>
      </c>
      <c r="AR53" s="0" t="n">
        <f aca="false">(Annually!$Q51-$AV53)/3</f>
        <v>9.75</v>
      </c>
      <c r="AS53" s="0" t="n">
        <f aca="false">(Annually!$R51-$AW53)/3</f>
        <v>25</v>
      </c>
      <c r="AT53" s="0" t="n">
        <f aca="false">(Annually!$Q51-$AV53)/3</f>
        <v>9.75</v>
      </c>
      <c r="AU53" s="0" t="n">
        <f aca="false">(Annually!$R51-$AW53)/3</f>
        <v>25</v>
      </c>
      <c r="AV53" s="0" t="n">
        <f aca="false">(Annually!$Q51)/4</f>
        <v>9.75</v>
      </c>
      <c r="AW53" s="0" t="n">
        <f aca="false">(Annually!$R51)/4</f>
        <v>25</v>
      </c>
      <c r="AX53" s="0" t="n">
        <v>8</v>
      </c>
      <c r="AY53" s="0" t="n">
        <v>18</v>
      </c>
      <c r="AZ53" s="0" t="n">
        <v>7</v>
      </c>
      <c r="BA53" s="0" t="n">
        <v>17</v>
      </c>
      <c r="BB53" s="0" t="n">
        <v>10</v>
      </c>
      <c r="BC53" s="0" t="n">
        <v>21</v>
      </c>
      <c r="BD53" s="0" t="n">
        <v>11</v>
      </c>
      <c r="BE53" s="0" t="n">
        <v>28</v>
      </c>
      <c r="BF53" s="0" t="n">
        <v>16</v>
      </c>
      <c r="BG53" s="0" t="n">
        <v>25</v>
      </c>
      <c r="BH53" s="0" t="n">
        <v>14</v>
      </c>
      <c r="BI53" s="0" t="n">
        <v>33</v>
      </c>
      <c r="BJ53" s="0" t="n">
        <v>18</v>
      </c>
      <c r="BK53" s="0" t="n">
        <v>28</v>
      </c>
      <c r="BL53" s="0" t="n">
        <v>20</v>
      </c>
      <c r="BM53" s="0" t="n">
        <v>25</v>
      </c>
      <c r="BN53" s="0" t="n">
        <v>17</v>
      </c>
      <c r="BO53" s="0" t="n">
        <v>25</v>
      </c>
      <c r="BP53" s="0" t="n">
        <v>21</v>
      </c>
      <c r="BQ53" s="0" t="n">
        <v>35</v>
      </c>
      <c r="BR53" s="0" t="n">
        <v>22</v>
      </c>
      <c r="BS53" s="0" t="n">
        <v>33</v>
      </c>
      <c r="BT53" s="0" t="n">
        <v>14</v>
      </c>
      <c r="BU53" s="0" t="n">
        <v>32</v>
      </c>
      <c r="BV53" s="0" t="n">
        <v>19</v>
      </c>
      <c r="BW53" s="0" t="n">
        <v>39</v>
      </c>
      <c r="BX53" s="0" t="n">
        <v>26</v>
      </c>
      <c r="BY53" s="0" t="n">
        <v>41</v>
      </c>
      <c r="BZ53" s="0" t="n">
        <v>17</v>
      </c>
      <c r="CA53" s="0" t="n">
        <v>27</v>
      </c>
      <c r="CB53" s="0" t="n">
        <v>20</v>
      </c>
      <c r="CC53" s="0" t="n">
        <v>34</v>
      </c>
      <c r="CD53" s="0" t="n">
        <v>44</v>
      </c>
      <c r="CE53" s="0" t="n">
        <v>103</v>
      </c>
      <c r="CF53" s="0" t="n">
        <v>39</v>
      </c>
      <c r="CG53" s="0" t="n">
        <v>100</v>
      </c>
      <c r="CH53" s="0" t="n">
        <v>36</v>
      </c>
      <c r="CI53" s="0" t="n">
        <v>84</v>
      </c>
      <c r="CJ53" s="0" t="n">
        <v>68</v>
      </c>
      <c r="CK53" s="0" t="n">
        <v>111</v>
      </c>
      <c r="CL53" s="0" t="n">
        <v>74</v>
      </c>
      <c r="CM53" s="0" t="n">
        <v>125</v>
      </c>
      <c r="CN53" s="14" t="n">
        <v>82</v>
      </c>
      <c r="CO53" s="14" t="n">
        <v>141</v>
      </c>
      <c r="CP53" s="0"/>
      <c r="CQ53" s="0"/>
      <c r="CR53" s="0"/>
    </row>
    <row r="54" customFormat="false" ht="24" hidden="false" customHeight="false" outlineLevel="0" collapsed="false">
      <c r="A54" s="12" t="s">
        <v>264</v>
      </c>
      <c r="B54" s="12" t="s">
        <v>265</v>
      </c>
      <c r="C54" s="16" t="s">
        <v>266</v>
      </c>
      <c r="D54" s="0" t="n">
        <v>5601640</v>
      </c>
      <c r="E54" s="0" t="n">
        <v>5627967</v>
      </c>
      <c r="F54" s="0" t="n">
        <v>5654774</v>
      </c>
      <c r="G54" s="0" t="n">
        <v>5686986</v>
      </c>
      <c r="H54" s="0" t="n">
        <v>5711767</v>
      </c>
      <c r="I54" s="0" t="n">
        <v>2165913</v>
      </c>
      <c r="J54" s="0" t="n">
        <v>2165913</v>
      </c>
      <c r="K54" s="0" t="n">
        <v>2214000</v>
      </c>
      <c r="L54" s="0" t="n">
        <v>2233500</v>
      </c>
      <c r="M54" s="0" t="n">
        <v>2246040</v>
      </c>
      <c r="N54" s="0" t="n">
        <v>2262558</v>
      </c>
      <c r="O54" s="0" t="n">
        <v>2279245</v>
      </c>
      <c r="P54" s="0" t="n">
        <v>2293600</v>
      </c>
      <c r="Q54" s="0" t="n">
        <v>2305599</v>
      </c>
      <c r="R54" s="0" t="n">
        <v>2323566</v>
      </c>
      <c r="S54" s="0" t="n">
        <v>2338600</v>
      </c>
      <c r="T54" s="0" t="n">
        <v>2355500</v>
      </c>
      <c r="U54" s="0" t="n">
        <v>2362868</v>
      </c>
      <c r="V54" s="0" t="n">
        <v>2378412</v>
      </c>
      <c r="W54" s="0" t="n">
        <v>2394200</v>
      </c>
      <c r="X54" s="0" t="n">
        <v>2408421</v>
      </c>
      <c r="Y54" s="0" t="n">
        <v>2433337</v>
      </c>
      <c r="Z54" s="0" t="n">
        <v>2446600</v>
      </c>
      <c r="AA54" s="0" t="n">
        <v>2460016</v>
      </c>
      <c r="AB54" s="0" t="n">
        <v>2465066</v>
      </c>
      <c r="AC54" s="0" t="n">
        <v>2475520</v>
      </c>
      <c r="AD54" s="0" t="n">
        <v>2493026</v>
      </c>
      <c r="AE54" s="0" t="n">
        <v>2510059</v>
      </c>
      <c r="AF54" s="0" t="n">
        <v>2530083</v>
      </c>
      <c r="AG54" s="0" t="n">
        <v>2545171</v>
      </c>
      <c r="AK54" s="0" t="n">
        <v>58</v>
      </c>
      <c r="AL54" s="0" t="n">
        <v>0</v>
      </c>
      <c r="AM54" s="0" t="n">
        <v>58</v>
      </c>
      <c r="AN54" s="0" t="n">
        <v>0</v>
      </c>
      <c r="AO54" s="0" t="n">
        <v>66</v>
      </c>
      <c r="AP54" s="0" t="n">
        <f aca="false">(Annually!$Q52-$AV54)/3</f>
        <v>0</v>
      </c>
      <c r="AQ54" s="0" t="n">
        <f aca="false">(Annually!$R52-$AW54)/3</f>
        <v>57.3333333333333</v>
      </c>
      <c r="AR54" s="0" t="n">
        <f aca="false">(Annually!$Q52-$AV54)/3</f>
        <v>0</v>
      </c>
      <c r="AS54" s="0" t="n">
        <f aca="false">(Annually!$R52-$AW54)/3</f>
        <v>57.3333333333333</v>
      </c>
      <c r="AT54" s="0" t="n">
        <f aca="false">(Annually!$Q52-$AV54)/3</f>
        <v>0</v>
      </c>
      <c r="AU54" s="0" t="n">
        <f aca="false">(Annually!$R52-$AW54)/3</f>
        <v>57.3333333333333</v>
      </c>
      <c r="AV54" s="0" t="n">
        <v>0</v>
      </c>
      <c r="AW54" s="0" t="n">
        <v>58</v>
      </c>
      <c r="AX54" s="0" t="n">
        <v>0</v>
      </c>
      <c r="AY54" s="0" t="n">
        <v>46</v>
      </c>
      <c r="AZ54" s="0" t="n">
        <v>0</v>
      </c>
      <c r="BA54" s="0" t="n">
        <v>57</v>
      </c>
      <c r="BB54" s="0" t="n">
        <v>0</v>
      </c>
      <c r="BC54" s="0" t="n">
        <v>50</v>
      </c>
      <c r="BD54" s="0" t="n">
        <v>0</v>
      </c>
      <c r="BE54" s="0" t="n">
        <v>54</v>
      </c>
      <c r="BF54" s="0" t="n">
        <v>0</v>
      </c>
      <c r="BG54" s="0" t="n">
        <v>38</v>
      </c>
      <c r="BH54" s="0" t="n">
        <v>14</v>
      </c>
      <c r="BI54" s="0" t="n">
        <v>46</v>
      </c>
      <c r="BJ54" s="0" t="n">
        <v>20</v>
      </c>
      <c r="BK54" s="0" t="n">
        <v>57</v>
      </c>
      <c r="BL54" s="0" t="n">
        <v>30</v>
      </c>
      <c r="BM54" s="0" t="n">
        <v>51</v>
      </c>
      <c r="BN54" s="0" t="n">
        <v>26</v>
      </c>
      <c r="BO54" s="0" t="n">
        <v>44</v>
      </c>
      <c r="BP54" s="0" t="n">
        <v>29</v>
      </c>
      <c r="BQ54" s="0" t="n">
        <v>64</v>
      </c>
      <c r="BR54" s="0" t="n">
        <v>27</v>
      </c>
      <c r="BS54" s="0" t="n">
        <v>54</v>
      </c>
      <c r="BT54" s="0" t="n">
        <v>24</v>
      </c>
      <c r="BU54" s="0" t="n">
        <v>47</v>
      </c>
      <c r="BV54" s="0" t="n">
        <v>26</v>
      </c>
      <c r="BW54" s="0" t="n">
        <v>41</v>
      </c>
      <c r="BX54" s="0" t="n">
        <v>16</v>
      </c>
      <c r="BY54" s="0" t="n">
        <v>41</v>
      </c>
      <c r="BZ54" s="0" t="n">
        <v>31</v>
      </c>
      <c r="CA54" s="0" t="n">
        <v>60</v>
      </c>
      <c r="CB54" s="0" t="n">
        <v>25</v>
      </c>
      <c r="CC54" s="0" t="n">
        <v>47</v>
      </c>
      <c r="CD54" s="0" t="n">
        <v>0</v>
      </c>
      <c r="CE54" s="0" t="n">
        <v>255</v>
      </c>
      <c r="CF54" s="0" t="n">
        <v>0</v>
      </c>
      <c r="CG54" s="0" t="n">
        <v>230</v>
      </c>
      <c r="CH54" s="0" t="n">
        <v>0</v>
      </c>
      <c r="CI54" s="0" t="n">
        <v>207</v>
      </c>
      <c r="CJ54" s="0" t="n">
        <v>64</v>
      </c>
      <c r="CK54" s="0" t="n">
        <v>211</v>
      </c>
      <c r="CL54" s="0" t="n">
        <v>103</v>
      </c>
      <c r="CM54" s="0" t="n">
        <v>209</v>
      </c>
      <c r="CN54" s="14" t="n">
        <v>93</v>
      </c>
      <c r="CO54" s="14" t="n">
        <v>192</v>
      </c>
      <c r="CP54" s="0"/>
      <c r="CQ54" s="0"/>
      <c r="CR54" s="0"/>
    </row>
    <row r="55" customFormat="false" ht="24" hidden="false" customHeight="false" outlineLevel="0" collapsed="false">
      <c r="A55" s="12" t="s">
        <v>267</v>
      </c>
      <c r="B55" s="12" t="s">
        <v>268</v>
      </c>
      <c r="C55" s="16" t="s">
        <v>269</v>
      </c>
      <c r="D55" s="0" t="n">
        <v>1812035</v>
      </c>
      <c r="E55" s="0" t="n">
        <v>1814468</v>
      </c>
      <c r="F55" s="0" t="n">
        <v>1819777</v>
      </c>
      <c r="G55" s="0" t="n">
        <v>1852994</v>
      </c>
      <c r="H55" s="0" t="n">
        <v>1855364</v>
      </c>
      <c r="I55" s="0" t="n">
        <v>467895</v>
      </c>
      <c r="J55" s="0" t="n">
        <v>469000</v>
      </c>
      <c r="K55" s="0" t="n">
        <v>471000</v>
      </c>
      <c r="L55" s="0" t="n">
        <v>473000</v>
      </c>
      <c r="M55" s="0" t="n">
        <v>475000</v>
      </c>
      <c r="N55" s="0" t="n">
        <v>475000</v>
      </c>
      <c r="O55" s="0" t="n">
        <v>475000</v>
      </c>
      <c r="P55" s="0" t="n">
        <v>454482</v>
      </c>
      <c r="Q55" s="0" t="n">
        <v>461109</v>
      </c>
      <c r="R55" s="0" t="n">
        <v>463849</v>
      </c>
      <c r="S55" s="0" t="n">
        <v>470369</v>
      </c>
      <c r="T55" s="0" t="n">
        <v>465819</v>
      </c>
      <c r="U55" s="0" t="n">
        <v>473000</v>
      </c>
      <c r="V55" s="0" t="n">
        <v>475806</v>
      </c>
      <c r="W55" s="0" t="n">
        <v>482147</v>
      </c>
      <c r="X55" s="0" t="n">
        <v>487330</v>
      </c>
      <c r="Y55" s="0" t="n">
        <v>491298</v>
      </c>
      <c r="Z55" s="0" t="n">
        <v>495903</v>
      </c>
      <c r="AA55" s="0" t="n">
        <v>500528</v>
      </c>
      <c r="AB55" s="0" t="n">
        <v>502000</v>
      </c>
      <c r="AC55" s="0" t="n">
        <v>506500</v>
      </c>
      <c r="AD55" s="0" t="n">
        <v>510000</v>
      </c>
      <c r="AE55" s="0" t="n">
        <v>506967</v>
      </c>
      <c r="AF55" s="0" t="n">
        <v>510348</v>
      </c>
      <c r="AG55" s="0" t="n">
        <v>513088</v>
      </c>
      <c r="AH55" s="0" t="n">
        <v>9</v>
      </c>
      <c r="AI55" s="0" t="n">
        <v>17</v>
      </c>
      <c r="AJ55" s="0" t="n">
        <v>6</v>
      </c>
      <c r="AK55" s="0" t="n">
        <v>11</v>
      </c>
      <c r="AL55" s="0" t="n">
        <v>7</v>
      </c>
      <c r="AM55" s="0" t="n">
        <v>11</v>
      </c>
      <c r="AN55" s="0" t="n">
        <v>3</v>
      </c>
      <c r="AO55" s="0" t="n">
        <v>14</v>
      </c>
      <c r="AP55" s="0" t="n">
        <f aca="false">(Annually!$Q53-$AV55)/3</f>
        <v>1</v>
      </c>
      <c r="AQ55" s="0" t="n">
        <f aca="false">(Annually!$R53-$AW55)/3</f>
        <v>4.66666666666667</v>
      </c>
      <c r="AR55" s="0" t="n">
        <f aca="false">(Annually!$Q53-$AV55)/3</f>
        <v>1</v>
      </c>
      <c r="AS55" s="0" t="n">
        <f aca="false">(Annually!$R53-$AW55)/3</f>
        <v>4.66666666666667</v>
      </c>
      <c r="AT55" s="0" t="n">
        <f aca="false">(Annually!$Q53-$AV55)/3</f>
        <v>1</v>
      </c>
      <c r="AU55" s="0" t="n">
        <f aca="false">(Annually!$R53-$AW55)/3</f>
        <v>4.66666666666667</v>
      </c>
      <c r="AV55" s="0" t="n">
        <v>10</v>
      </c>
      <c r="AW55" s="0" t="n">
        <v>18</v>
      </c>
      <c r="AX55" s="0" t="n">
        <v>3</v>
      </c>
      <c r="AY55" s="0" t="n">
        <v>16</v>
      </c>
      <c r="AZ55" s="0" t="n">
        <v>5</v>
      </c>
      <c r="BA55" s="0" t="n">
        <v>15</v>
      </c>
      <c r="BB55" s="0" t="n">
        <v>7</v>
      </c>
      <c r="BC55" s="0" t="n">
        <v>16</v>
      </c>
      <c r="BD55" s="0" t="n">
        <v>4</v>
      </c>
      <c r="BE55" s="0" t="n">
        <v>9</v>
      </c>
      <c r="BF55" s="0" t="n">
        <v>9</v>
      </c>
      <c r="BG55" s="0" t="n">
        <v>21</v>
      </c>
      <c r="BH55" s="0" t="n">
        <v>12</v>
      </c>
      <c r="BI55" s="0" t="n">
        <v>25</v>
      </c>
      <c r="BJ55" s="0" t="n">
        <v>4</v>
      </c>
      <c r="BK55" s="0" t="n">
        <v>12</v>
      </c>
      <c r="BL55" s="0" t="n">
        <v>9</v>
      </c>
      <c r="BM55" s="0" t="n">
        <v>19</v>
      </c>
      <c r="BN55" s="0" t="n">
        <v>5</v>
      </c>
      <c r="BO55" s="0" t="n">
        <v>21</v>
      </c>
      <c r="BP55" s="0" t="n">
        <v>9</v>
      </c>
      <c r="BQ55" s="0" t="n">
        <v>14</v>
      </c>
      <c r="BR55" s="0" t="n">
        <v>7</v>
      </c>
      <c r="BS55" s="0" t="n">
        <v>17</v>
      </c>
      <c r="BT55" s="0" t="n">
        <v>7</v>
      </c>
      <c r="BU55" s="0" t="n">
        <v>17</v>
      </c>
      <c r="BV55" s="0" t="n">
        <v>6</v>
      </c>
      <c r="BW55" s="0" t="n">
        <v>10</v>
      </c>
      <c r="BX55" s="0" t="n">
        <v>12</v>
      </c>
      <c r="BY55" s="0" t="n">
        <v>22</v>
      </c>
      <c r="BZ55" s="0" t="n">
        <v>8</v>
      </c>
      <c r="CA55" s="0" t="n">
        <v>23</v>
      </c>
      <c r="CB55" s="0" t="n">
        <v>7</v>
      </c>
      <c r="CC55" s="0" t="n">
        <v>21</v>
      </c>
      <c r="CD55" s="0" t="n">
        <v>24</v>
      </c>
      <c r="CE55" s="0" t="n">
        <v>53</v>
      </c>
      <c r="CF55" s="0" t="n">
        <v>13</v>
      </c>
      <c r="CG55" s="0" t="n">
        <v>32</v>
      </c>
      <c r="CH55" s="0" t="n">
        <v>19</v>
      </c>
      <c r="CI55" s="0" t="n">
        <v>56</v>
      </c>
      <c r="CJ55" s="0" t="n">
        <v>29</v>
      </c>
      <c r="CK55" s="0" t="n">
        <v>69</v>
      </c>
      <c r="CL55" s="0" t="n">
        <v>24</v>
      </c>
      <c r="CM55" s="0" t="n">
        <v>64</v>
      </c>
      <c r="CN55" s="14" t="n">
        <v>35</v>
      </c>
      <c r="CO55" s="14" t="n">
        <v>77</v>
      </c>
      <c r="CP55" s="0"/>
      <c r="CQ55" s="0"/>
      <c r="CR55" s="0"/>
    </row>
    <row r="56" customFormat="false" ht="24" hidden="false" customHeight="false" outlineLevel="0" collapsed="false">
      <c r="A56" s="12" t="s">
        <v>270</v>
      </c>
      <c r="B56" s="12" t="s">
        <v>271</v>
      </c>
      <c r="C56" s="13" t="s">
        <v>272</v>
      </c>
      <c r="D56" s="0" t="n">
        <v>522830</v>
      </c>
      <c r="E56" s="0" t="n">
        <v>532668</v>
      </c>
      <c r="F56" s="0" t="n">
        <v>544270</v>
      </c>
      <c r="G56" s="0" t="n">
        <v>563626</v>
      </c>
      <c r="H56" s="0" t="n">
        <v>568158</v>
      </c>
      <c r="I56" s="0" t="n">
        <v>215000</v>
      </c>
      <c r="J56" s="0" t="n">
        <v>217000</v>
      </c>
      <c r="K56" s="0" t="n">
        <v>219000</v>
      </c>
      <c r="L56" s="0" t="n">
        <v>221000</v>
      </c>
      <c r="M56" s="0" t="n">
        <v>225000</v>
      </c>
      <c r="N56" s="0" t="n">
        <v>225000</v>
      </c>
      <c r="O56" s="0" t="n">
        <v>264098</v>
      </c>
      <c r="P56" s="0" t="n">
        <v>225000</v>
      </c>
      <c r="Q56" s="0" t="n">
        <v>225000</v>
      </c>
      <c r="R56" s="0" t="n">
        <v>250000</v>
      </c>
      <c r="S56" s="0" t="n">
        <v>250000</v>
      </c>
      <c r="T56" s="0" t="n">
        <v>250000</v>
      </c>
      <c r="U56" s="0" t="n">
        <v>250000</v>
      </c>
      <c r="V56" s="0" t="n">
        <v>250000</v>
      </c>
      <c r="W56" s="0" t="n">
        <v>250000</v>
      </c>
      <c r="X56" s="0" t="n">
        <v>250000</v>
      </c>
      <c r="Y56" s="0" t="n">
        <v>252250</v>
      </c>
      <c r="Z56" s="0" t="n">
        <v>255000</v>
      </c>
      <c r="AA56" s="0" t="n">
        <v>260000</v>
      </c>
      <c r="AB56" s="0" t="n">
        <v>261000</v>
      </c>
      <c r="AC56" s="0" t="n">
        <v>262000</v>
      </c>
      <c r="AD56" s="0" t="n">
        <v>263000</v>
      </c>
      <c r="AE56" s="0" t="n">
        <v>264000</v>
      </c>
      <c r="AF56" s="0" t="n">
        <v>265000</v>
      </c>
      <c r="AG56" s="0" t="n">
        <v>265000</v>
      </c>
      <c r="AJ56" s="0" t="n">
        <v>1</v>
      </c>
      <c r="AK56" s="0" t="n">
        <v>5</v>
      </c>
      <c r="AL56" s="0" t="n">
        <v>1</v>
      </c>
      <c r="AM56" s="0" t="n">
        <v>2</v>
      </c>
      <c r="AN56" s="0" t="n">
        <v>0</v>
      </c>
      <c r="AO56" s="0" t="n">
        <v>2</v>
      </c>
      <c r="AP56" s="0" t="n">
        <f aca="false">(Annually!$Q54-$AV56)/3</f>
        <v>0.333333333333333</v>
      </c>
      <c r="AQ56" s="0" t="n">
        <f aca="false">(Annually!$R54-$AW56)/3</f>
        <v>2</v>
      </c>
      <c r="AR56" s="0" t="n">
        <f aca="false">(Annually!$Q54-$AV56)/3</f>
        <v>0.333333333333333</v>
      </c>
      <c r="AS56" s="0" t="n">
        <f aca="false">(Annually!$R54-$AW56)/3</f>
        <v>2</v>
      </c>
      <c r="AT56" s="0" t="n">
        <f aca="false">(Annually!$Q54-$AV56)/3</f>
        <v>0.333333333333333</v>
      </c>
      <c r="AU56" s="0" t="n">
        <f aca="false">(Annually!$R54-$AW56)/3</f>
        <v>2</v>
      </c>
      <c r="AV56" s="0" t="n">
        <v>1</v>
      </c>
      <c r="AW56" s="0" t="n">
        <v>1</v>
      </c>
      <c r="AX56" s="0" t="n">
        <v>0</v>
      </c>
      <c r="AY56" s="0" t="n">
        <v>0</v>
      </c>
      <c r="AZ56" s="0" t="n">
        <v>0</v>
      </c>
      <c r="BA56" s="0" t="n">
        <v>4</v>
      </c>
      <c r="BB56" s="0" t="n">
        <v>1</v>
      </c>
      <c r="BC56" s="0" t="n">
        <v>2</v>
      </c>
      <c r="BD56" s="0" t="n">
        <v>0</v>
      </c>
      <c r="BE56" s="0" t="n">
        <v>1</v>
      </c>
      <c r="BF56" s="0" t="n">
        <v>1</v>
      </c>
      <c r="BG56" s="0" t="n">
        <v>1</v>
      </c>
      <c r="BH56" s="0" t="n">
        <v>1</v>
      </c>
      <c r="BI56" s="0" t="n">
        <v>1</v>
      </c>
      <c r="BJ56" s="0" t="n">
        <v>0</v>
      </c>
      <c r="BK56" s="0" t="n">
        <v>2</v>
      </c>
      <c r="BL56" s="0" t="n">
        <v>2</v>
      </c>
      <c r="BM56" s="0" t="n">
        <v>4</v>
      </c>
      <c r="BN56" s="0" t="n">
        <v>2</v>
      </c>
      <c r="BO56" s="0" t="n">
        <v>2</v>
      </c>
      <c r="BP56" s="0" t="n">
        <v>1</v>
      </c>
      <c r="BQ56" s="0" t="n">
        <v>2</v>
      </c>
      <c r="BR56" s="0" t="n">
        <v>1</v>
      </c>
      <c r="BS56" s="0" t="n">
        <v>1</v>
      </c>
      <c r="BT56" s="0" t="n">
        <v>1</v>
      </c>
      <c r="BU56" s="0" t="n">
        <v>1</v>
      </c>
      <c r="BV56" s="0" t="n">
        <v>2</v>
      </c>
      <c r="BW56" s="0" t="n">
        <v>3</v>
      </c>
      <c r="BX56" s="0" t="n">
        <v>1</v>
      </c>
      <c r="BY56" s="0" t="n">
        <v>2</v>
      </c>
      <c r="BZ56" s="0" t="n">
        <v>1</v>
      </c>
      <c r="CA56" s="0" t="n">
        <v>2</v>
      </c>
      <c r="CB56" s="0" t="n">
        <v>0</v>
      </c>
      <c r="CC56" s="0" t="n">
        <v>1</v>
      </c>
      <c r="CD56" s="0" t="n">
        <v>2</v>
      </c>
      <c r="CE56" s="0" t="n">
        <v>9</v>
      </c>
      <c r="CF56" s="0" t="n">
        <v>2</v>
      </c>
      <c r="CG56" s="0" t="n">
        <v>7</v>
      </c>
      <c r="CH56" s="0" t="n">
        <v>1</v>
      </c>
      <c r="CI56" s="0" t="n">
        <v>7</v>
      </c>
      <c r="CJ56" s="0" t="n">
        <v>4</v>
      </c>
      <c r="CK56" s="0" t="n">
        <v>8</v>
      </c>
      <c r="CL56" s="0" t="n">
        <v>5</v>
      </c>
      <c r="CM56" s="0" t="n">
        <v>6</v>
      </c>
      <c r="CN56" s="14" t="n">
        <v>4</v>
      </c>
      <c r="CO56" s="14" t="n">
        <v>8</v>
      </c>
      <c r="CP56" s="0"/>
      <c r="CQ56" s="0"/>
      <c r="CR56" s="0"/>
    </row>
    <row r="57" customFormat="false" ht="12" hidden="false" customHeight="false" outlineLevel="0" collapsed="false">
      <c r="A57" s="18"/>
      <c r="B57" s="18"/>
      <c r="C57" s="18"/>
      <c r="D57" s="19" t="n">
        <f aca="false">SUM(D5:D56)</f>
        <v>305562616</v>
      </c>
      <c r="E57" s="19"/>
      <c r="F57" s="19" t="n">
        <f aca="false">SUM(F5:F56)</f>
        <v>310973838</v>
      </c>
      <c r="G57" s="19" t="n">
        <f aca="false">SUM(G5:G56)</f>
        <v>312471327</v>
      </c>
      <c r="H57" s="19" t="n">
        <f aca="false">SUM(H5:H56)</f>
        <v>315298607</v>
      </c>
      <c r="I57" s="19" t="n">
        <f aca="false">SUM(I5:I56)</f>
        <v>63222077.4</v>
      </c>
      <c r="J57" s="19" t="n">
        <f aca="false">SUM(J5:J56)</f>
        <v>64008329.4</v>
      </c>
      <c r="K57" s="19" t="n">
        <f aca="false">SUM(K5:K56)</f>
        <v>65002204.4</v>
      </c>
      <c r="L57" s="19" t="n">
        <f aca="false">SUM(L5:L56)</f>
        <v>64900425.4</v>
      </c>
      <c r="M57" s="19" t="n">
        <f aca="false">SUM(M5:M56)</f>
        <v>69368476</v>
      </c>
      <c r="N57" s="19" t="n">
        <f aca="false">SUM(N5:N56)</f>
        <v>72798627</v>
      </c>
      <c r="O57" s="19" t="n">
        <f aca="false">SUM(O5:O56)</f>
        <v>75825338</v>
      </c>
      <c r="P57" s="19" t="n">
        <f aca="false">SUM(P5:P56)</f>
        <v>78383593</v>
      </c>
      <c r="Q57" s="19" t="n">
        <f aca="false">SUM(Q5:Q56)</f>
        <v>79702797</v>
      </c>
      <c r="R57" s="19" t="n">
        <f aca="false">SUM(R5:R56)</f>
        <v>81635573</v>
      </c>
      <c r="S57" s="19" t="n">
        <f aca="false">SUM(S5:S56)</f>
        <v>83550973</v>
      </c>
      <c r="T57" s="19" t="n">
        <f aca="false">SUM(T5:T56)</f>
        <v>84692460</v>
      </c>
      <c r="U57" s="20" t="n">
        <f aca="false">SUM(U5:U56)</f>
        <v>86249818</v>
      </c>
      <c r="V57" s="19" t="n">
        <f aca="false">SUM(V5:V56)</f>
        <v>88550932</v>
      </c>
      <c r="W57" s="19" t="n">
        <f aca="false">SUM(W5:W56)</f>
        <v>90589319</v>
      </c>
      <c r="X57" s="19" t="n">
        <f aca="false">SUM(X5:X56)</f>
        <v>92696283</v>
      </c>
      <c r="Y57" s="19" t="n">
        <f aca="false">SUM(Y5:Y56)</f>
        <v>94669081</v>
      </c>
      <c r="Z57" s="19" t="n">
        <f aca="false">SUM(Z5:Z56)</f>
        <v>96417971</v>
      </c>
      <c r="AA57" s="19" t="n">
        <f aca="false">SUM(AA5:AA56)</f>
        <v>98846448</v>
      </c>
      <c r="AB57" s="19" t="n">
        <f aca="false">SUM(AB5:AB56)</f>
        <v>100899727</v>
      </c>
      <c r="AC57" s="19" t="n">
        <f aca="false">SUM(AC5:AC56)</f>
        <v>101380993.73</v>
      </c>
      <c r="AD57" s="19" t="n">
        <f aca="false">SUM(AD5:AD56)</f>
        <v>102918054</v>
      </c>
      <c r="AE57" s="0" t="n">
        <v>106192548</v>
      </c>
      <c r="AF57" s="0" t="n">
        <v>107470275</v>
      </c>
      <c r="AG57" s="0" t="n">
        <v>109402390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X57" s="19"/>
      <c r="AY57" s="19"/>
      <c r="AZ57" s="19"/>
      <c r="BA57" s="19"/>
      <c r="BB57" s="19"/>
      <c r="BC57" s="19"/>
      <c r="BD57" s="19"/>
      <c r="BE57" s="19"/>
      <c r="BF57" s="19" t="n">
        <f aca="false">SUM(BF5:BF56)</f>
        <v>613</v>
      </c>
      <c r="BG57" s="19" t="n">
        <f aca="false">SUM(BG5:BG56)</f>
        <v>1919</v>
      </c>
      <c r="BH57" s="19" t="n">
        <f aca="false">SUM(BH5:BH56)</f>
        <v>651</v>
      </c>
      <c r="BI57" s="19" t="n">
        <f aca="false">SUM(BI5:BI56)</f>
        <v>2023</v>
      </c>
      <c r="BJ57" s="19" t="n">
        <f aca="false">SUM(BJ5:BJ56)</f>
        <v>687</v>
      </c>
      <c r="BK57" s="19" t="n">
        <f aca="false">SUM(BK5:BK56)</f>
        <v>2044</v>
      </c>
      <c r="BL57" s="19" t="n">
        <f aca="false">SUM(BL5:BL56)</f>
        <v>714</v>
      </c>
      <c r="BM57" s="19" t="n">
        <f aca="false">SUM(BM5:BM56)</f>
        <v>2024</v>
      </c>
      <c r="BN57" s="1"/>
      <c r="BO57" s="1"/>
      <c r="BP57" s="1"/>
      <c r="BQ57" s="1"/>
      <c r="BV57" s="19" t="n">
        <f aca="false">SUM(BV5:BV56)</f>
        <v>782</v>
      </c>
      <c r="BW57" s="19" t="n">
        <f aca="false">SUM(BW5:BW56)</f>
        <v>1982</v>
      </c>
      <c r="BX57" s="0" t="n">
        <v>779</v>
      </c>
      <c r="BY57" s="0" t="n">
        <v>2072</v>
      </c>
      <c r="BZ57" s="0" t="n">
        <v>830</v>
      </c>
      <c r="CA57" s="0" t="n">
        <v>2058</v>
      </c>
      <c r="CB57" s="0" t="n">
        <v>831</v>
      </c>
      <c r="CC57" s="0" t="n">
        <v>2023</v>
      </c>
      <c r="CD57" s="19" t="n">
        <v>1521</v>
      </c>
      <c r="CE57" s="19" t="n">
        <v>7775</v>
      </c>
      <c r="CF57" s="19" t="n">
        <v>2205</v>
      </c>
      <c r="CG57" s="19" t="n">
        <v>8739</v>
      </c>
      <c r="CH57" s="19" t="n">
        <f aca="false">SUM(CH5:CH56)</f>
        <v>2270</v>
      </c>
      <c r="CI57" s="19" t="n">
        <f aca="false">SUM(CI5:CI56)</f>
        <v>8039</v>
      </c>
      <c r="CJ57" s="19" t="n">
        <f aca="false">SUM(CJ5:CJ56)</f>
        <v>2603</v>
      </c>
      <c r="CK57" s="19" t="n">
        <f aca="false">SUM(CK5:CK56)</f>
        <v>7974</v>
      </c>
      <c r="CL57" s="19" t="n">
        <f aca="false">SUM(CL5:CL56)</f>
        <v>2961</v>
      </c>
      <c r="CM57" s="19" t="n">
        <f aca="false">SUM(CM5:CM56)</f>
        <v>8180</v>
      </c>
      <c r="CN57" s="19" t="n">
        <v>3282</v>
      </c>
      <c r="CO57" s="19" t="n">
        <v>8208</v>
      </c>
      <c r="CP57" s="0"/>
      <c r="CQ57" s="0"/>
      <c r="CR57" s="0"/>
    </row>
    <row r="58" customFormat="false" ht="12" hidden="false" customHeight="false" outlineLevel="0" collapsed="false">
      <c r="A58" s="18"/>
      <c r="B58" s="18"/>
      <c r="C58" s="18"/>
      <c r="D58" s="1"/>
      <c r="E58" s="1"/>
      <c r="F58" s="1"/>
      <c r="G58" s="19"/>
      <c r="H58" s="19"/>
      <c r="I58" s="19"/>
      <c r="J58" s="1" t="n">
        <f aca="false">COUNT(I5:I56)</f>
        <v>47</v>
      </c>
      <c r="K58" s="1" t="n">
        <f aca="false">COUNT(J5:J56)</f>
        <v>47</v>
      </c>
      <c r="L58" s="1" t="n">
        <f aca="false">COUNT(K5:K56)</f>
        <v>48</v>
      </c>
      <c r="M58" s="1" t="n">
        <f aca="false">COUNT(L5:L56)</f>
        <v>46</v>
      </c>
      <c r="N58" s="1" t="n">
        <f aca="false">COUNT(M5:M56)</f>
        <v>49</v>
      </c>
      <c r="O58" s="1" t="n">
        <f aca="false">COUNT(N5:N56)</f>
        <v>49</v>
      </c>
      <c r="P58" s="1" t="n">
        <f aca="false">COUNT(O5:O56)</f>
        <v>49</v>
      </c>
      <c r="Q58" s="1" t="n">
        <f aca="false">COUNT(P5:P56)</f>
        <v>49</v>
      </c>
      <c r="R58" s="1" t="n">
        <f aca="false">COUNT(Q5:Q56)</f>
        <v>49</v>
      </c>
      <c r="S58" s="1" t="n">
        <f aca="false">COUNT(R5:R56)</f>
        <v>51</v>
      </c>
      <c r="T58" s="1" t="n">
        <f aca="false">COUNT(S5:S56)</f>
        <v>51</v>
      </c>
      <c r="U58" s="1" t="n">
        <f aca="false">COUNT(T5:T56)</f>
        <v>51</v>
      </c>
      <c r="V58" s="1" t="n">
        <f aca="false">COUNT(U5:U56)</f>
        <v>51</v>
      </c>
      <c r="W58" s="1" t="n">
        <f aca="false">COUNT(V5:V56)</f>
        <v>50</v>
      </c>
      <c r="X58" s="1" t="n">
        <f aca="false">COUNT(W5:W56)</f>
        <v>52</v>
      </c>
      <c r="Y58" s="1" t="n">
        <f aca="false">COUNT(X5:X56)</f>
        <v>52</v>
      </c>
      <c r="Z58" s="1" t="n">
        <f aca="false">COUNT(Y5:Y56)</f>
        <v>52</v>
      </c>
      <c r="AA58" s="1" t="e">
        <f aca="false">COUNT(#REF!)</f>
        <v>#REF!</v>
      </c>
      <c r="AB58" s="1" t="e">
        <f aca="false">COUNT(#REF!)</f>
        <v>#REF!</v>
      </c>
      <c r="AC58" s="1" t="n">
        <f aca="false">COUNT(AB5:AB56)</f>
        <v>51</v>
      </c>
      <c r="AD58" s="1" t="n">
        <f aca="false">COUNT(AC5:AC56)</f>
        <v>51</v>
      </c>
      <c r="AE58" s="0" t="n">
        <v>52</v>
      </c>
      <c r="AH58" s="1" t="n">
        <f aca="false">COUNT(AD5:AD56)</f>
        <v>51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 t="n">
        <f aca="false">COUNT(BF5:BF56)</f>
        <v>52</v>
      </c>
      <c r="BH58" s="1" t="n">
        <f aca="false">COUNT(BG5:BG56)</f>
        <v>52</v>
      </c>
      <c r="BI58" s="1"/>
      <c r="BJ58" s="1" t="n">
        <f aca="false">COUNT(BH5:BH56)</f>
        <v>52</v>
      </c>
      <c r="BK58" s="1" t="n">
        <f aca="false">COUNT(BI5:BI56)</f>
        <v>52</v>
      </c>
      <c r="BL58" s="1"/>
      <c r="BM58" s="1" t="n">
        <f aca="false">COUNT(BJ5:BJ56)</f>
        <v>51</v>
      </c>
      <c r="BN58" s="1" t="n">
        <f aca="false">COUNT(BK5:BK56)</f>
        <v>51</v>
      </c>
      <c r="BO58" s="1"/>
      <c r="BP58" s="1"/>
      <c r="BQ58" s="1"/>
      <c r="BR58" s="1"/>
      <c r="BW58" s="1" t="n">
        <f aca="false">COUNT(BV5:BV56)</f>
        <v>51</v>
      </c>
      <c r="BX58" s="0" t="n">
        <v>52</v>
      </c>
      <c r="BY58" s="0" t="n">
        <v>52</v>
      </c>
      <c r="BZ58" s="0" t="n">
        <v>0</v>
      </c>
      <c r="CA58" s="0" t="n">
        <v>0</v>
      </c>
      <c r="CB58" s="0" t="n">
        <v>0</v>
      </c>
      <c r="CC58" s="0" t="n">
        <v>0</v>
      </c>
      <c r="CD58" s="1" t="n">
        <f aca="false">COUNT(BW5:BW56)</f>
        <v>51</v>
      </c>
      <c r="CE58" s="1" t="n">
        <v>47</v>
      </c>
      <c r="CF58" s="1" t="n">
        <v>47</v>
      </c>
      <c r="CG58" s="1" t="n">
        <v>52</v>
      </c>
      <c r="CH58" s="1" t="n">
        <v>52</v>
      </c>
      <c r="CI58" s="1" t="n">
        <f aca="false">COUNT(CH5:CH56)</f>
        <v>52</v>
      </c>
      <c r="CJ58" s="1" t="n">
        <f aca="false">COUNT(CI5:CI56)</f>
        <v>52</v>
      </c>
      <c r="CK58" s="1" t="n">
        <f aca="false">COUNT(CJ5:CJ56)</f>
        <v>51</v>
      </c>
      <c r="CL58" s="1" t="n">
        <f aca="false">COUNT(CK5:CK56)</f>
        <v>51</v>
      </c>
      <c r="CM58" s="1" t="n">
        <f aca="false">COUNT(CL5:CL56)</f>
        <v>52</v>
      </c>
      <c r="CN58" s="1" t="n">
        <v>52</v>
      </c>
      <c r="CO58" s="1" t="n">
        <v>52</v>
      </c>
      <c r="CP58" s="0"/>
      <c r="CQ58" s="0"/>
      <c r="CR58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2" activeCellId="0" sqref="A42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B1" s="0" t="n">
        <v>2007</v>
      </c>
      <c r="C1" s="0" t="n">
        <v>2008</v>
      </c>
      <c r="D1" s="0" t="n">
        <v>2009</v>
      </c>
      <c r="E1" s="0" t="n">
        <v>2010</v>
      </c>
      <c r="F1" s="0" t="n">
        <v>2011</v>
      </c>
      <c r="H1" s="0" t="s">
        <v>273</v>
      </c>
    </row>
    <row r="3" customFormat="false" ht="12" hidden="false" customHeight="false" outlineLevel="0" collapsed="false">
      <c r="A3" s="0" t="s">
        <v>121</v>
      </c>
      <c r="B3" s="0" t="n">
        <v>167</v>
      </c>
      <c r="C3" s="0" t="n">
        <v>120</v>
      </c>
      <c r="D3" s="0" t="n">
        <v>112</v>
      </c>
      <c r="E3" s="0" t="n">
        <v>145</v>
      </c>
      <c r="F3" s="0" t="n">
        <v>150</v>
      </c>
    </row>
    <row r="4" customFormat="false" ht="12" hidden="false" customHeight="false" outlineLevel="0" collapsed="false">
      <c r="A4" s="0" t="s">
        <v>124</v>
      </c>
      <c r="B4" s="0" t="n">
        <v>119</v>
      </c>
      <c r="C4" s="0" t="n">
        <v>87</v>
      </c>
      <c r="D4" s="0" t="n">
        <v>94</v>
      </c>
      <c r="E4" s="0" t="n">
        <v>76</v>
      </c>
      <c r="F4" s="0" t="n">
        <v>85</v>
      </c>
    </row>
    <row r="5" customFormat="false" ht="12" hidden="false" customHeight="false" outlineLevel="0" collapsed="false">
      <c r="A5" s="0" t="s">
        <v>127</v>
      </c>
      <c r="B5" s="0" t="n">
        <v>192</v>
      </c>
      <c r="C5" s="0" t="n">
        <v>174</v>
      </c>
      <c r="D5" s="0" t="n">
        <v>139</v>
      </c>
      <c r="E5" s="0" t="n">
        <v>159</v>
      </c>
      <c r="F5" s="0" t="n">
        <v>175</v>
      </c>
    </row>
    <row r="6" customFormat="false" ht="12" hidden="false" customHeight="false" outlineLevel="0" collapsed="false">
      <c r="A6" s="0" t="s">
        <v>130</v>
      </c>
      <c r="B6" s="0" t="n">
        <v>1150</v>
      </c>
      <c r="C6" s="0" t="n">
        <v>1174</v>
      </c>
      <c r="D6" s="0" t="n">
        <v>1081</v>
      </c>
      <c r="E6" s="0" t="n">
        <v>1044</v>
      </c>
      <c r="F6" s="0" t="n">
        <v>1103</v>
      </c>
    </row>
    <row r="7" customFormat="false" ht="12" hidden="false" customHeight="false" outlineLevel="0" collapsed="false">
      <c r="A7" s="0" t="s">
        <v>133</v>
      </c>
      <c r="B7" s="0" t="n">
        <v>133</v>
      </c>
      <c r="C7" s="0" t="n">
        <v>133</v>
      </c>
      <c r="D7" s="0" t="n">
        <v>126</v>
      </c>
      <c r="E7" s="0" t="n">
        <v>118</v>
      </c>
      <c r="F7" s="0" t="n">
        <v>122</v>
      </c>
    </row>
    <row r="8" customFormat="false" ht="12" hidden="false" customHeight="false" outlineLevel="0" collapsed="false">
      <c r="A8" s="0" t="s">
        <v>136</v>
      </c>
      <c r="B8" s="0" t="n">
        <v>56</v>
      </c>
      <c r="C8" s="0" t="n">
        <v>55</v>
      </c>
      <c r="D8" s="0" t="n">
        <v>48</v>
      </c>
      <c r="E8" s="0" t="n">
        <v>47</v>
      </c>
      <c r="F8" s="0" t="n">
        <v>45</v>
      </c>
    </row>
    <row r="9" customFormat="false" ht="12" hidden="false" customHeight="false" outlineLevel="0" collapsed="false">
      <c r="A9" s="0" t="s">
        <v>139</v>
      </c>
      <c r="B9" s="0" t="n">
        <v>131</v>
      </c>
      <c r="C9" s="0" t="n">
        <v>119</v>
      </c>
      <c r="D9" s="0" t="n">
        <v>127</v>
      </c>
      <c r="E9" s="0" t="n">
        <v>125</v>
      </c>
      <c r="F9" s="0" t="n">
        <v>135</v>
      </c>
    </row>
    <row r="10" customFormat="false" ht="12" hidden="false" customHeight="false" outlineLevel="0" collapsed="false">
      <c r="A10" s="0" t="s">
        <v>145</v>
      </c>
      <c r="B10" s="0" t="n">
        <v>695</v>
      </c>
      <c r="C10" s="0" t="n">
        <v>608</v>
      </c>
      <c r="D10" s="0" t="n">
        <v>602</v>
      </c>
      <c r="E10" s="0" t="n">
        <v>596</v>
      </c>
      <c r="F10" s="0" t="n">
        <v>574</v>
      </c>
    </row>
    <row r="11" customFormat="false" ht="12" hidden="false" customHeight="false" outlineLevel="0" collapsed="false">
      <c r="A11" s="0" t="s">
        <v>148</v>
      </c>
      <c r="B11" s="0" t="n">
        <v>327</v>
      </c>
      <c r="C11" s="0" t="n">
        <v>326</v>
      </c>
      <c r="D11" s="0" t="n">
        <v>313</v>
      </c>
      <c r="E11" s="0" t="n">
        <v>341</v>
      </c>
      <c r="F11" s="0" t="n">
        <v>282</v>
      </c>
    </row>
    <row r="12" customFormat="false" ht="12" hidden="false" customHeight="false" outlineLevel="0" collapsed="false">
      <c r="A12" s="0" t="s">
        <v>151</v>
      </c>
      <c r="B12" s="0" t="n">
        <v>45</v>
      </c>
      <c r="C12" s="0" t="n">
        <v>71</v>
      </c>
      <c r="D12" s="0" t="n">
        <v>61</v>
      </c>
      <c r="E12" s="0" t="n">
        <v>61</v>
      </c>
      <c r="F12" s="0" t="n">
        <v>65</v>
      </c>
    </row>
    <row r="13" customFormat="false" ht="12" hidden="false" customHeight="false" outlineLevel="0" collapsed="false">
      <c r="A13" s="0" t="s">
        <v>154</v>
      </c>
      <c r="B13" s="0" t="n">
        <v>64</v>
      </c>
      <c r="C13" s="0" t="n">
        <v>57</v>
      </c>
      <c r="D13" s="0" t="n">
        <v>57</v>
      </c>
      <c r="E13" s="0" t="n">
        <v>71</v>
      </c>
      <c r="F13" s="0" t="n">
        <v>48</v>
      </c>
    </row>
    <row r="14" customFormat="false" ht="12" hidden="false" customHeight="false" outlineLevel="0" collapsed="false">
      <c r="A14" s="0" t="s">
        <v>160</v>
      </c>
      <c r="B14" s="0" t="n">
        <v>310</v>
      </c>
      <c r="C14" s="0" t="n">
        <v>308</v>
      </c>
      <c r="D14" s="0" t="n">
        <v>275</v>
      </c>
      <c r="E14" s="0" t="n">
        <v>272</v>
      </c>
      <c r="F14" s="0" t="n">
        <v>302</v>
      </c>
    </row>
    <row r="15" customFormat="false" ht="12" hidden="false" customHeight="false" outlineLevel="0" collapsed="false">
      <c r="A15" s="0" t="s">
        <v>163</v>
      </c>
      <c r="B15" s="0" t="n">
        <v>161</v>
      </c>
      <c r="C15" s="0" t="n">
        <v>175</v>
      </c>
      <c r="D15" s="0" t="n">
        <v>152</v>
      </c>
      <c r="E15" s="0" t="n">
        <v>184</v>
      </c>
      <c r="F15" s="0" t="n">
        <v>160</v>
      </c>
    </row>
    <row r="16" customFormat="false" ht="12" hidden="false" customHeight="false" outlineLevel="0" collapsed="false">
      <c r="A16" s="0" t="s">
        <v>169</v>
      </c>
      <c r="B16" s="0" t="n">
        <v>169</v>
      </c>
      <c r="C16" s="0" t="n">
        <v>137</v>
      </c>
      <c r="D16" s="0" t="n">
        <v>135</v>
      </c>
      <c r="E16" s="0" t="n">
        <v>169</v>
      </c>
      <c r="F16" s="0" t="n">
        <v>133</v>
      </c>
    </row>
    <row r="17" customFormat="false" ht="12" hidden="false" customHeight="false" outlineLevel="0" collapsed="false">
      <c r="A17" s="0" t="s">
        <v>172</v>
      </c>
      <c r="B17" s="0" t="n">
        <v>255</v>
      </c>
      <c r="C17" s="0" t="n">
        <v>253</v>
      </c>
      <c r="D17" s="0" t="n">
        <v>211</v>
      </c>
      <c r="E17" s="0" t="n">
        <v>165</v>
      </c>
      <c r="F17" s="0" t="n">
        <v>153</v>
      </c>
    </row>
    <row r="18" customFormat="false" ht="12" hidden="false" customHeight="false" outlineLevel="0" collapsed="false">
      <c r="A18" s="0" t="s">
        <v>175</v>
      </c>
      <c r="B18" s="0" t="n">
        <v>226</v>
      </c>
      <c r="C18" s="0" t="n">
        <v>208</v>
      </c>
      <c r="D18" s="0" t="n">
        <v>211</v>
      </c>
      <c r="E18" s="0" t="n">
        <v>202</v>
      </c>
      <c r="F18" s="0" t="n">
        <v>235</v>
      </c>
    </row>
    <row r="19" customFormat="false" ht="12" hidden="false" customHeight="false" outlineLevel="0" collapsed="false">
      <c r="A19" s="0" t="s">
        <v>178</v>
      </c>
      <c r="B19" s="0" t="n">
        <v>140</v>
      </c>
      <c r="C19" s="0" t="n">
        <v>143</v>
      </c>
      <c r="D19" s="0" t="n">
        <v>142</v>
      </c>
      <c r="E19" s="0" t="n">
        <v>133</v>
      </c>
      <c r="F19" s="0" t="n">
        <v>146</v>
      </c>
    </row>
    <row r="20" customFormat="false" ht="12" hidden="false" customHeight="false" outlineLevel="0" collapsed="false">
      <c r="A20" s="0" t="s">
        <v>184</v>
      </c>
      <c r="B20" s="0" t="n">
        <v>330</v>
      </c>
      <c r="C20" s="0" t="n">
        <v>316</v>
      </c>
      <c r="D20" s="0" t="n">
        <v>272</v>
      </c>
      <c r="E20" s="0" t="n">
        <v>249</v>
      </c>
      <c r="F20" s="0" t="n">
        <v>253</v>
      </c>
    </row>
    <row r="21" customFormat="false" ht="12" hidden="false" customHeight="false" outlineLevel="0" collapsed="false">
      <c r="A21" s="0" t="s">
        <v>187</v>
      </c>
      <c r="B21" s="0" t="n">
        <v>169</v>
      </c>
      <c r="C21" s="0" t="n">
        <v>171</v>
      </c>
      <c r="D21" s="0" t="n">
        <v>196</v>
      </c>
      <c r="E21" s="0" t="n">
        <v>162</v>
      </c>
      <c r="F21" s="0" t="n">
        <v>165</v>
      </c>
    </row>
    <row r="22" customFormat="false" ht="12" hidden="false" customHeight="false" outlineLevel="0" collapsed="false">
      <c r="A22" s="0" t="s">
        <v>190</v>
      </c>
      <c r="B22" s="0" t="n">
        <v>180</v>
      </c>
      <c r="C22" s="0" t="n">
        <v>171</v>
      </c>
      <c r="D22" s="0" t="n">
        <v>173</v>
      </c>
      <c r="E22" s="0" t="n">
        <v>150</v>
      </c>
      <c r="F22" s="0" t="n">
        <v>165</v>
      </c>
    </row>
    <row r="23" customFormat="false" ht="12" hidden="false" customHeight="false" outlineLevel="0" collapsed="false">
      <c r="A23" s="0" t="s">
        <v>193</v>
      </c>
      <c r="B23" s="0" t="n">
        <v>106</v>
      </c>
      <c r="C23" s="0" t="n">
        <v>106</v>
      </c>
      <c r="D23" s="0" t="n">
        <v>110</v>
      </c>
      <c r="E23" s="0" t="n">
        <v>92</v>
      </c>
      <c r="F23" s="0" t="n">
        <v>79</v>
      </c>
    </row>
    <row r="24" customFormat="false" ht="12" hidden="false" customHeight="false" outlineLevel="0" collapsed="false">
      <c r="A24" s="0" t="s">
        <v>166</v>
      </c>
      <c r="B24" s="0" t="n">
        <v>208</v>
      </c>
      <c r="C24" s="0" t="n">
        <v>240</v>
      </c>
      <c r="D24" s="0" t="n">
        <v>213</v>
      </c>
      <c r="E24" s="0" t="n">
        <v>185</v>
      </c>
      <c r="F24" s="0" t="n">
        <v>209</v>
      </c>
    </row>
    <row r="25" customFormat="false" ht="12" hidden="false" customHeight="false" outlineLevel="0" collapsed="false">
      <c r="A25" s="0" t="s">
        <v>199</v>
      </c>
      <c r="B25" s="0" t="n">
        <v>339</v>
      </c>
      <c r="C25" s="0" t="n">
        <v>352</v>
      </c>
      <c r="D25" s="0" t="n">
        <v>333</v>
      </c>
      <c r="E25" s="0" t="n">
        <v>330</v>
      </c>
      <c r="F25" s="0" t="n">
        <v>309</v>
      </c>
    </row>
    <row r="26" customFormat="false" ht="12" hidden="false" customHeight="false" outlineLevel="0" collapsed="false">
      <c r="A26" s="0" t="s">
        <v>205</v>
      </c>
      <c r="B26" s="0" t="n">
        <v>66</v>
      </c>
      <c r="C26" s="0" t="n">
        <v>50</v>
      </c>
      <c r="D26" s="0" t="n">
        <v>53</v>
      </c>
      <c r="E26" s="0" t="n">
        <v>55</v>
      </c>
      <c r="F26" s="0" t="n">
        <v>41</v>
      </c>
    </row>
    <row r="27" customFormat="false" ht="12" hidden="false" customHeight="false" outlineLevel="0" collapsed="false">
      <c r="A27" s="0" t="s">
        <v>211</v>
      </c>
      <c r="B27" s="0" t="n">
        <v>174</v>
      </c>
      <c r="C27" s="0" t="n">
        <v>210</v>
      </c>
      <c r="D27" s="0" t="n">
        <v>202</v>
      </c>
      <c r="E27" s="0" t="n">
        <v>181</v>
      </c>
      <c r="F27" s="0" t="n">
        <v>166</v>
      </c>
    </row>
    <row r="28" customFormat="false" ht="12" hidden="false" customHeight="false" outlineLevel="0" collapsed="false">
      <c r="A28" s="0" t="s">
        <v>214</v>
      </c>
      <c r="B28" s="0" t="n">
        <v>52</v>
      </c>
      <c r="C28" s="0" t="n">
        <v>51</v>
      </c>
      <c r="D28" s="0" t="n">
        <v>68</v>
      </c>
      <c r="E28" s="0" t="n">
        <v>48</v>
      </c>
      <c r="F28" s="0" t="n">
        <v>56</v>
      </c>
    </row>
    <row r="29" customFormat="false" ht="12" hidden="false" customHeight="false" outlineLevel="0" collapsed="false">
      <c r="A29" s="0" t="s">
        <v>217</v>
      </c>
      <c r="B29" s="0" t="n">
        <v>82</v>
      </c>
      <c r="C29" s="0" t="n">
        <v>97</v>
      </c>
      <c r="D29" s="0" t="n">
        <v>64</v>
      </c>
      <c r="E29" s="0" t="n">
        <v>66</v>
      </c>
      <c r="F29" s="0" t="n">
        <v>85</v>
      </c>
    </row>
    <row r="30" customFormat="false" ht="12" hidden="false" customHeight="false" outlineLevel="0" collapsed="false">
      <c r="A30" s="0" t="s">
        <v>220</v>
      </c>
      <c r="B30" s="0" t="n">
        <v>617</v>
      </c>
      <c r="C30" s="0" t="n">
        <v>553</v>
      </c>
      <c r="D30" s="0" t="n">
        <v>534</v>
      </c>
      <c r="E30" s="0" t="n">
        <v>493</v>
      </c>
      <c r="F30" s="0" t="n">
        <v>487</v>
      </c>
    </row>
    <row r="31" customFormat="false" ht="12" hidden="false" customHeight="false" outlineLevel="0" collapsed="false">
      <c r="A31" s="0" t="s">
        <v>223</v>
      </c>
      <c r="B31" s="0" t="n">
        <v>422</v>
      </c>
      <c r="C31" s="0" t="n">
        <v>372</v>
      </c>
      <c r="D31" s="0" t="n">
        <v>350</v>
      </c>
      <c r="E31" s="0" t="n">
        <v>364</v>
      </c>
      <c r="F31" s="0" t="n">
        <v>329</v>
      </c>
    </row>
    <row r="32" customFormat="false" ht="12" hidden="false" customHeight="false" outlineLevel="0" collapsed="false">
      <c r="A32" s="0" t="s">
        <v>226</v>
      </c>
      <c r="B32" s="0" t="n">
        <v>163</v>
      </c>
      <c r="C32" s="0" t="n">
        <v>137</v>
      </c>
      <c r="D32" s="0" t="n">
        <v>141</v>
      </c>
      <c r="E32" s="0" t="n">
        <v>90</v>
      </c>
      <c r="F32" s="0" t="n">
        <v>99</v>
      </c>
    </row>
    <row r="33" customFormat="false" ht="12" hidden="false" customHeight="false" outlineLevel="0" collapsed="false">
      <c r="A33" s="0" t="s">
        <v>229</v>
      </c>
      <c r="B33" s="0" t="n">
        <v>106</v>
      </c>
      <c r="C33" s="0" t="n">
        <v>85</v>
      </c>
      <c r="D33" s="0" t="n">
        <v>103</v>
      </c>
      <c r="E33" s="0" t="n">
        <v>89</v>
      </c>
      <c r="F33" s="0" t="n">
        <v>102</v>
      </c>
    </row>
    <row r="34" customFormat="false" ht="12" hidden="false" customHeight="false" outlineLevel="0" collapsed="false">
      <c r="A34" s="0" t="s">
        <v>232</v>
      </c>
      <c r="B34" s="0" t="n">
        <v>654</v>
      </c>
      <c r="C34" s="0" t="n">
        <v>594</v>
      </c>
      <c r="D34" s="0" t="n">
        <v>595</v>
      </c>
      <c r="E34" s="0" t="n">
        <v>553</v>
      </c>
      <c r="F34" s="0" t="n">
        <v>575</v>
      </c>
    </row>
    <row r="35" customFormat="false" ht="12" hidden="false" customHeight="false" outlineLevel="0" collapsed="false">
      <c r="A35" s="0" t="s">
        <v>235</v>
      </c>
      <c r="B35" s="0" t="n">
        <v>128</v>
      </c>
      <c r="C35" s="0" t="n">
        <v>123</v>
      </c>
      <c r="D35" s="0" t="n">
        <v>108</v>
      </c>
      <c r="E35" s="0" t="n">
        <v>113</v>
      </c>
      <c r="F35" s="0" t="n">
        <v>107</v>
      </c>
    </row>
    <row r="36" customFormat="false" ht="12" hidden="false" customHeight="false" outlineLevel="0" collapsed="false">
      <c r="A36" s="0" t="s">
        <v>241</v>
      </c>
      <c r="B36" s="0" t="n">
        <v>238</v>
      </c>
      <c r="C36" s="0" t="n">
        <v>207</v>
      </c>
      <c r="D36" s="0" t="n">
        <v>171</v>
      </c>
      <c r="E36" s="0" t="n">
        <v>166</v>
      </c>
      <c r="F36" s="0" t="n">
        <v>163</v>
      </c>
    </row>
    <row r="37" customFormat="false" ht="12" hidden="false" customHeight="false" outlineLevel="0" collapsed="false">
      <c r="A37" s="0" t="s">
        <v>247</v>
      </c>
      <c r="B37" s="0" t="n">
        <v>373</v>
      </c>
      <c r="C37" s="0" t="n">
        <v>342</v>
      </c>
      <c r="D37" s="0" t="n">
        <v>406</v>
      </c>
      <c r="E37" s="0" t="n">
        <v>327</v>
      </c>
      <c r="F37" s="0" t="n">
        <v>345</v>
      </c>
    </row>
    <row r="38" customFormat="false" ht="12" hidden="false" customHeight="false" outlineLevel="0" collapsed="false">
      <c r="A38" s="0" t="s">
        <v>250</v>
      </c>
      <c r="B38" s="0" t="n">
        <v>930</v>
      </c>
      <c r="C38" s="0" t="n">
        <v>874</v>
      </c>
      <c r="D38" s="0" t="n">
        <v>806</v>
      </c>
      <c r="E38" s="0" t="n">
        <v>804</v>
      </c>
      <c r="F38" s="0" t="n">
        <v>774</v>
      </c>
    </row>
    <row r="39" customFormat="false" ht="12" hidden="false" customHeight="false" outlineLevel="0" collapsed="false">
      <c r="A39" s="0" t="s">
        <v>253</v>
      </c>
      <c r="B39" s="0" t="n">
        <v>75</v>
      </c>
      <c r="C39" s="0" t="n">
        <v>80</v>
      </c>
      <c r="D39" s="0" t="n">
        <v>78</v>
      </c>
      <c r="E39" s="0" t="n">
        <v>82</v>
      </c>
      <c r="F39" s="0" t="n">
        <v>75</v>
      </c>
    </row>
    <row r="40" customFormat="false" ht="12" hidden="false" customHeight="false" outlineLevel="0" collapsed="false">
      <c r="A40" s="0" t="s">
        <v>256</v>
      </c>
      <c r="B40" s="0" t="n">
        <v>170</v>
      </c>
      <c r="C40" s="0" t="n">
        <v>173</v>
      </c>
      <c r="D40" s="0" t="n">
        <v>160</v>
      </c>
      <c r="E40" s="0" t="n">
        <v>172</v>
      </c>
      <c r="F40" s="0" t="n">
        <v>166</v>
      </c>
    </row>
    <row r="41" customFormat="false" ht="12" hidden="false" customHeight="false" outlineLevel="0" collapsed="false">
      <c r="A41" s="0" t="s">
        <v>262</v>
      </c>
      <c r="B41" s="0" t="n">
        <v>206</v>
      </c>
      <c r="C41" s="0" t="n">
        <v>185</v>
      </c>
      <c r="D41" s="0" t="n">
        <v>157</v>
      </c>
      <c r="E41" s="0" t="n">
        <v>177</v>
      </c>
      <c r="F41" s="0" t="n">
        <v>165</v>
      </c>
    </row>
    <row r="42" customFormat="false" ht="12" hidden="false" customHeight="false" outlineLevel="0" collapsed="false">
      <c r="A42" s="0" t="s">
        <v>264</v>
      </c>
      <c r="B42" s="0" t="n">
        <v>201</v>
      </c>
      <c r="C42" s="0" t="n">
        <v>208</v>
      </c>
      <c r="D42" s="0" t="n">
        <v>184</v>
      </c>
      <c r="E42" s="0" t="n">
        <v>187</v>
      </c>
      <c r="F42" s="0" t="n">
        <v>1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8" activeCellId="0" sqref="P8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 t="n">
        <v>2007</v>
      </c>
      <c r="J1" s="2" t="n">
        <v>2008</v>
      </c>
      <c r="K1" s="2" t="n">
        <v>2009</v>
      </c>
      <c r="L1" s="2" t="n">
        <v>2010</v>
      </c>
      <c r="M1" s="2" t="n">
        <v>2011</v>
      </c>
      <c r="N1" s="21" t="n">
        <v>2012</v>
      </c>
      <c r="O1" s="0" t="n">
        <v>2007</v>
      </c>
      <c r="P1" s="0" t="n">
        <v>2007</v>
      </c>
      <c r="Q1" s="0" t="n">
        <v>2008</v>
      </c>
      <c r="R1" s="0" t="n">
        <v>2008</v>
      </c>
      <c r="S1" s="0" t="n">
        <v>2009</v>
      </c>
      <c r="T1" s="0" t="n">
        <v>2009</v>
      </c>
      <c r="U1" s="0" t="n">
        <v>2010</v>
      </c>
      <c r="V1" s="0" t="n">
        <v>2010</v>
      </c>
      <c r="W1" s="0" t="n">
        <v>2011</v>
      </c>
      <c r="X1" s="0" t="n">
        <v>2011</v>
      </c>
      <c r="Y1" s="0" t="n">
        <v>2012</v>
      </c>
      <c r="Z1" s="0" t="n">
        <v>2012</v>
      </c>
    </row>
    <row r="2" customFormat="false" ht="48" hidden="false" customHeight="false" outlineLevel="0" collapsed="false">
      <c r="A2" s="2" t="s">
        <v>25</v>
      </c>
      <c r="B2" s="2" t="s">
        <v>26</v>
      </c>
      <c r="C2" s="2" t="s">
        <v>27</v>
      </c>
      <c r="D2" s="2" t="s">
        <v>28</v>
      </c>
      <c r="E2" s="2" t="s">
        <v>29</v>
      </c>
      <c r="F2" s="2" t="s">
        <v>30</v>
      </c>
      <c r="G2" s="2" t="s">
        <v>31</v>
      </c>
      <c r="H2" s="2" t="s">
        <v>32</v>
      </c>
      <c r="I2" s="2" t="s">
        <v>35</v>
      </c>
      <c r="J2" s="2" t="s">
        <v>39</v>
      </c>
      <c r="K2" s="2" t="s">
        <v>43</v>
      </c>
      <c r="L2" s="2" t="s">
        <v>47</v>
      </c>
      <c r="M2" s="2" t="s">
        <v>51</v>
      </c>
      <c r="N2" s="2" t="s">
        <v>274</v>
      </c>
      <c r="O2" s="2" t="s">
        <v>106</v>
      </c>
      <c r="P2" s="2" t="s">
        <v>107</v>
      </c>
      <c r="Q2" s="2" t="s">
        <v>108</v>
      </c>
      <c r="R2" s="2" t="s">
        <v>109</v>
      </c>
      <c r="S2" s="2" t="s">
        <v>110</v>
      </c>
      <c r="T2" s="2" t="s">
        <v>111</v>
      </c>
      <c r="U2" s="2" t="s">
        <v>112</v>
      </c>
      <c r="V2" s="2" t="s">
        <v>113</v>
      </c>
      <c r="W2" s="2" t="s">
        <v>114</v>
      </c>
      <c r="X2" s="2" t="s">
        <v>115</v>
      </c>
      <c r="Y2" s="2" t="s">
        <v>275</v>
      </c>
      <c r="Z2" s="2" t="s">
        <v>276</v>
      </c>
    </row>
    <row r="3" customFormat="false" ht="24" hidden="false" customHeight="false" outlineLevel="0" collapsed="false">
      <c r="A3" s="9" t="s">
        <v>118</v>
      </c>
      <c r="B3" s="9" t="s">
        <v>119</v>
      </c>
      <c r="C3" s="10" t="s">
        <v>120</v>
      </c>
      <c r="D3" s="0" t="n">
        <v>683478</v>
      </c>
      <c r="E3" s="0" t="n">
        <v>686293</v>
      </c>
      <c r="F3" s="0" t="n">
        <v>698473</v>
      </c>
      <c r="G3" s="0" t="n">
        <v>710231</v>
      </c>
      <c r="H3" s="0" t="n">
        <v>722718</v>
      </c>
      <c r="I3" s="0" t="n">
        <v>310000</v>
      </c>
      <c r="J3" s="0" t="n">
        <v>343418</v>
      </c>
      <c r="K3" s="0" t="n">
        <v>368053</v>
      </c>
      <c r="L3" s="0" t="n">
        <v>387654</v>
      </c>
      <c r="M3" s="0" t="n">
        <v>408040</v>
      </c>
      <c r="N3" s="0" t="n">
        <v>427697</v>
      </c>
      <c r="O3" s="0" t="n">
        <v>7</v>
      </c>
      <c r="P3" s="0" t="n">
        <v>17</v>
      </c>
      <c r="Q3" s="0" t="n">
        <v>11</v>
      </c>
      <c r="R3" s="0" t="n">
        <v>24</v>
      </c>
      <c r="S3" s="0" t="n">
        <v>11</v>
      </c>
      <c r="T3" s="0" t="n">
        <v>24</v>
      </c>
      <c r="U3" s="0" t="n">
        <v>7</v>
      </c>
      <c r="V3" s="0" t="n">
        <v>15</v>
      </c>
      <c r="W3" s="0" t="n">
        <v>10</v>
      </c>
      <c r="X3" s="0" t="n">
        <v>21</v>
      </c>
      <c r="Y3" s="0" t="n">
        <v>1</v>
      </c>
      <c r="Z3" s="0" t="n">
        <v>3</v>
      </c>
    </row>
    <row r="4" customFormat="false" ht="12" hidden="false" customHeight="false" outlineLevel="0" collapsed="false">
      <c r="A4" s="9" t="s">
        <v>121</v>
      </c>
      <c r="B4" s="9" t="s">
        <v>122</v>
      </c>
      <c r="C4" s="10" t="s">
        <v>123</v>
      </c>
      <c r="D4" s="0" t="n">
        <v>4627851</v>
      </c>
      <c r="E4" s="0" t="n">
        <v>4661900</v>
      </c>
      <c r="F4" s="0" t="n">
        <v>4708708</v>
      </c>
      <c r="G4" s="0" t="n">
        <v>4779736</v>
      </c>
      <c r="H4" s="0" t="n">
        <v>4802740</v>
      </c>
      <c r="I4" s="0" t="n">
        <v>1527658</v>
      </c>
      <c r="J4" s="0" t="n">
        <v>1748564</v>
      </c>
      <c r="K4" s="0" t="n">
        <v>1634072</v>
      </c>
      <c r="L4" s="0" t="n">
        <v>1664964</v>
      </c>
      <c r="M4" s="0" t="n">
        <v>2057816</v>
      </c>
      <c r="N4" s="0" t="n">
        <v>2181124</v>
      </c>
      <c r="O4" s="0" t="n">
        <v>35</v>
      </c>
      <c r="P4" s="0" t="n">
        <v>155</v>
      </c>
      <c r="Q4" s="0" t="n">
        <v>38</v>
      </c>
      <c r="R4" s="0" t="n">
        <v>131</v>
      </c>
      <c r="S4" s="0" t="n">
        <v>35</v>
      </c>
      <c r="T4" s="0" t="n">
        <v>122</v>
      </c>
      <c r="U4" s="0" t="n">
        <v>52</v>
      </c>
      <c r="V4" s="0" t="n">
        <v>138</v>
      </c>
      <c r="W4" s="0" t="n">
        <v>40</v>
      </c>
      <c r="X4" s="0" t="n">
        <v>110</v>
      </c>
      <c r="Y4" s="0" t="n">
        <v>11</v>
      </c>
      <c r="Z4" s="0" t="n">
        <v>29</v>
      </c>
    </row>
    <row r="5" customFormat="false" ht="24" hidden="false" customHeight="false" outlineLevel="0" collapsed="false">
      <c r="A5" s="12" t="s">
        <v>124</v>
      </c>
      <c r="B5" s="12" t="s">
        <v>125</v>
      </c>
      <c r="C5" s="10" t="s">
        <v>126</v>
      </c>
      <c r="D5" s="0" t="n">
        <v>2834797</v>
      </c>
      <c r="E5" s="0" t="n">
        <v>2855390</v>
      </c>
      <c r="F5" s="0" t="n">
        <v>2889450</v>
      </c>
      <c r="G5" s="0" t="n">
        <v>2915918</v>
      </c>
      <c r="H5" s="0" t="n">
        <v>2937979</v>
      </c>
      <c r="I5" s="0" t="n">
        <v>1050000</v>
      </c>
      <c r="J5" s="0" t="n">
        <v>1114822</v>
      </c>
      <c r="K5" s="0" t="n">
        <v>1156022</v>
      </c>
      <c r="L5" s="0" t="n">
        <v>1119349</v>
      </c>
      <c r="M5" s="0" t="n">
        <v>1268528</v>
      </c>
      <c r="N5" s="0" t="n">
        <v>1273310</v>
      </c>
      <c r="O5" s="0" t="n">
        <v>28</v>
      </c>
      <c r="P5" s="0" t="n">
        <v>94</v>
      </c>
      <c r="Q5" s="0" t="n">
        <v>27</v>
      </c>
      <c r="R5" s="0" t="n">
        <v>98</v>
      </c>
      <c r="S5" s="0" t="n">
        <v>36</v>
      </c>
      <c r="T5" s="0" t="n">
        <v>69</v>
      </c>
      <c r="U5" s="0" t="n">
        <v>24</v>
      </c>
      <c r="V5" s="0" t="n">
        <v>54</v>
      </c>
      <c r="W5" s="0" t="n">
        <v>38</v>
      </c>
      <c r="X5" s="0" t="n">
        <v>176</v>
      </c>
      <c r="Y5" s="0" t="n">
        <v>8</v>
      </c>
      <c r="Z5" s="0" t="n">
        <v>19</v>
      </c>
    </row>
    <row r="6" customFormat="false" ht="12" hidden="false" customHeight="false" outlineLevel="0" collapsed="false">
      <c r="A6" s="12" t="s">
        <v>127</v>
      </c>
      <c r="B6" s="9" t="s">
        <v>128</v>
      </c>
      <c r="C6" s="13" t="s">
        <v>129</v>
      </c>
      <c r="D6" s="0" t="n">
        <v>6338755</v>
      </c>
      <c r="E6" s="0" t="n">
        <v>6500180</v>
      </c>
      <c r="F6" s="0" t="n">
        <v>6595778</v>
      </c>
      <c r="G6" s="0" t="n">
        <v>6392017</v>
      </c>
      <c r="H6" s="0" t="n">
        <v>6482505</v>
      </c>
      <c r="I6" s="0" t="n">
        <v>1066399</v>
      </c>
      <c r="J6" s="0" t="n">
        <v>1226579</v>
      </c>
      <c r="K6" s="0" t="n">
        <v>1527995</v>
      </c>
      <c r="L6" s="0" t="n">
        <v>1892420</v>
      </c>
      <c r="M6" s="0" t="n">
        <v>1748663</v>
      </c>
      <c r="N6" s="0" t="n">
        <v>1954247</v>
      </c>
      <c r="O6" s="0" t="n">
        <v>4</v>
      </c>
      <c r="P6" s="0" t="n">
        <v>145</v>
      </c>
      <c r="Q6" s="0" t="n">
        <v>31</v>
      </c>
      <c r="R6" s="0" t="n">
        <v>124</v>
      </c>
      <c r="S6" s="0" t="n">
        <v>31</v>
      </c>
      <c r="T6" s="0" t="n">
        <v>114</v>
      </c>
      <c r="U6" s="0" t="n">
        <v>33</v>
      </c>
      <c r="V6" s="0" t="n">
        <v>119</v>
      </c>
      <c r="W6" s="0" t="n">
        <v>54</v>
      </c>
      <c r="X6" s="0" t="n">
        <v>168</v>
      </c>
      <c r="Y6" s="0" t="n">
        <v>12</v>
      </c>
      <c r="Z6" s="0" t="n">
        <v>38</v>
      </c>
    </row>
    <row r="7" customFormat="false" ht="48" hidden="false" customHeight="false" outlineLevel="0" collapsed="false">
      <c r="A7" s="12" t="s">
        <v>130</v>
      </c>
      <c r="B7" s="12" t="s">
        <v>131</v>
      </c>
      <c r="C7" s="13" t="s">
        <v>132</v>
      </c>
      <c r="D7" s="0" t="n">
        <v>36553215</v>
      </c>
      <c r="E7" s="0" t="n">
        <v>36756666</v>
      </c>
      <c r="F7" s="0" t="n">
        <v>36961664</v>
      </c>
      <c r="G7" s="0" t="n">
        <v>37253956</v>
      </c>
      <c r="H7" s="0" t="n">
        <v>37691912</v>
      </c>
      <c r="I7" s="0" t="n">
        <v>1594731</v>
      </c>
      <c r="J7" s="0" t="n">
        <v>3301564</v>
      </c>
      <c r="K7" s="0" t="n">
        <v>5104371</v>
      </c>
      <c r="L7" s="0" t="n">
        <v>6848585</v>
      </c>
      <c r="M7" s="0" t="n">
        <v>8485765</v>
      </c>
      <c r="N7" s="0" t="n">
        <v>9274485</v>
      </c>
      <c r="O7" s="0" t="n">
        <v>33</v>
      </c>
      <c r="P7" s="0" t="n">
        <v>826</v>
      </c>
      <c r="Q7" s="0" t="n">
        <v>98</v>
      </c>
      <c r="R7" s="0" t="n">
        <v>824</v>
      </c>
      <c r="S7" s="0" t="n">
        <v>134</v>
      </c>
      <c r="T7" s="0" t="n">
        <v>798</v>
      </c>
      <c r="U7" s="0" t="n">
        <v>165</v>
      </c>
      <c r="V7" s="0" t="n">
        <v>763</v>
      </c>
      <c r="W7" s="0" t="n">
        <v>234</v>
      </c>
      <c r="X7" s="0" t="n">
        <v>836</v>
      </c>
      <c r="Y7" s="0" t="n">
        <v>75</v>
      </c>
      <c r="Z7" s="0" t="n">
        <v>204</v>
      </c>
    </row>
    <row r="8" customFormat="false" ht="24" hidden="false" customHeight="false" outlineLevel="0" collapsed="false">
      <c r="A8" s="12" t="s">
        <v>133</v>
      </c>
      <c r="B8" s="12" t="s">
        <v>134</v>
      </c>
      <c r="C8" s="13" t="s">
        <v>135</v>
      </c>
      <c r="D8" s="0" t="n">
        <v>4861515</v>
      </c>
      <c r="E8" s="0" t="n">
        <v>4939456</v>
      </c>
      <c r="F8" s="0" t="n">
        <v>5024748</v>
      </c>
      <c r="G8" s="0" t="n">
        <v>5029196</v>
      </c>
      <c r="H8" s="0" t="n">
        <v>5116796</v>
      </c>
      <c r="I8" s="0" t="n">
        <v>1923032.4</v>
      </c>
      <c r="J8" s="0" t="n">
        <v>2030000</v>
      </c>
      <c r="K8" s="0" t="n">
        <v>2200000</v>
      </c>
      <c r="L8" s="0" t="n">
        <v>2275000</v>
      </c>
      <c r="M8" s="0" t="n">
        <v>2475000</v>
      </c>
      <c r="N8" s="0" t="n">
        <v>2590000</v>
      </c>
      <c r="O8" s="0" t="n">
        <v>44</v>
      </c>
      <c r="P8" s="0" t="n">
        <v>85</v>
      </c>
      <c r="Q8" s="0" t="n">
        <v>55</v>
      </c>
      <c r="R8" s="0" t="n">
        <v>108</v>
      </c>
      <c r="S8" s="0" t="n">
        <v>55</v>
      </c>
      <c r="T8" s="0" t="n">
        <v>108</v>
      </c>
      <c r="U8" s="0" t="n">
        <v>60</v>
      </c>
      <c r="V8" s="0" t="n">
        <v>122</v>
      </c>
      <c r="W8" s="0" t="n">
        <v>80</v>
      </c>
      <c r="X8" s="0" t="n">
        <v>128</v>
      </c>
      <c r="Y8" s="0" t="n">
        <v>18</v>
      </c>
      <c r="Z8" s="0" t="n">
        <v>28</v>
      </c>
    </row>
    <row r="9" customFormat="false" ht="24" hidden="false" customHeight="false" outlineLevel="0" collapsed="false">
      <c r="A9" s="12" t="s">
        <v>136</v>
      </c>
      <c r="B9" s="12" t="s">
        <v>137</v>
      </c>
      <c r="C9" s="13" t="s">
        <v>138</v>
      </c>
      <c r="D9" s="0" t="n">
        <v>3502309</v>
      </c>
      <c r="E9" s="0" t="n">
        <v>3501252</v>
      </c>
      <c r="F9" s="0" t="n">
        <v>3518288</v>
      </c>
      <c r="G9" s="0" t="n">
        <v>3574097</v>
      </c>
      <c r="H9" s="0" t="n">
        <v>3580709</v>
      </c>
      <c r="I9" s="0" t="n">
        <v>957472</v>
      </c>
      <c r="J9" s="0" t="n">
        <v>955142</v>
      </c>
      <c r="K9" s="0" t="n">
        <v>983211</v>
      </c>
      <c r="L9" s="0" t="n">
        <v>1021426</v>
      </c>
      <c r="M9" s="0" t="n">
        <v>1061257</v>
      </c>
      <c r="N9" s="0" t="n">
        <v>1106206</v>
      </c>
      <c r="O9" s="0" t="n">
        <v>17</v>
      </c>
      <c r="P9" s="0" t="n">
        <v>50</v>
      </c>
      <c r="Q9" s="0" t="n">
        <v>18</v>
      </c>
      <c r="R9" s="0" t="n">
        <v>63</v>
      </c>
      <c r="S9" s="0" t="n">
        <v>16</v>
      </c>
      <c r="T9" s="0" t="n">
        <v>46</v>
      </c>
      <c r="U9" s="0" t="n">
        <v>31</v>
      </c>
      <c r="V9" s="0" t="n">
        <v>78</v>
      </c>
      <c r="W9" s="0" t="n">
        <v>24</v>
      </c>
      <c r="X9" s="0" t="n">
        <v>58</v>
      </c>
      <c r="Y9" s="0" t="n">
        <v>8</v>
      </c>
      <c r="Z9" s="0" t="n">
        <v>20</v>
      </c>
    </row>
    <row r="10" customFormat="false" ht="24" hidden="false" customHeight="false" outlineLevel="0" collapsed="false">
      <c r="A10" s="12" t="s">
        <v>139</v>
      </c>
      <c r="B10" s="12" t="s">
        <v>140</v>
      </c>
      <c r="C10" s="13" t="s">
        <v>141</v>
      </c>
      <c r="D10" s="0" t="n">
        <v>588292</v>
      </c>
      <c r="E10" s="0" t="n">
        <v>591833</v>
      </c>
      <c r="F10" s="0" t="n">
        <v>599657</v>
      </c>
      <c r="G10" s="0" t="n">
        <v>601723</v>
      </c>
      <c r="H10" s="0" t="n">
        <v>617996</v>
      </c>
      <c r="I10" s="0" t="n">
        <v>102092</v>
      </c>
      <c r="J10" s="0" t="n">
        <v>126329</v>
      </c>
      <c r="K10" s="0" t="n">
        <v>152014</v>
      </c>
      <c r="L10" s="0" t="n">
        <v>175299</v>
      </c>
      <c r="M10" s="0" t="n">
        <v>197594</v>
      </c>
      <c r="N10" s="0" t="n">
        <v>221547</v>
      </c>
      <c r="O10" s="0" t="n">
        <v>8</v>
      </c>
      <c r="P10" s="0" t="n">
        <v>44</v>
      </c>
      <c r="Q10" s="0" t="n">
        <v>11</v>
      </c>
      <c r="R10" s="0" t="n">
        <v>45</v>
      </c>
      <c r="S10" s="0" t="n">
        <v>18</v>
      </c>
      <c r="T10" s="0" t="n">
        <v>49</v>
      </c>
      <c r="U10" s="0" t="n">
        <v>12</v>
      </c>
      <c r="V10" s="0" t="n">
        <v>43</v>
      </c>
      <c r="W10" s="0" t="n">
        <v>11</v>
      </c>
      <c r="X10" s="0" t="n">
        <v>47</v>
      </c>
      <c r="Y10" s="0" t="n">
        <v>7</v>
      </c>
      <c r="Z10" s="0" t="n">
        <v>14</v>
      </c>
    </row>
    <row r="11" customFormat="false" ht="24" hidden="false" customHeight="false" outlineLevel="0" collapsed="false">
      <c r="A11" s="12" t="s">
        <v>142</v>
      </c>
      <c r="B11" s="12" t="s">
        <v>143</v>
      </c>
      <c r="C11" s="15" t="s">
        <v>144</v>
      </c>
      <c r="D11" s="0" t="n">
        <v>864764</v>
      </c>
      <c r="E11" s="0" t="n">
        <v>873092</v>
      </c>
      <c r="F11" s="0" t="n">
        <v>885122</v>
      </c>
      <c r="G11" s="0" t="n">
        <v>897934</v>
      </c>
      <c r="H11" s="0" t="n">
        <v>907135</v>
      </c>
      <c r="I11" s="0" t="n">
        <v>281039</v>
      </c>
      <c r="J11" s="0" t="n">
        <v>291282</v>
      </c>
      <c r="K11" s="0" t="n">
        <v>297859</v>
      </c>
      <c r="L11" s="0" t="n">
        <v>306028</v>
      </c>
      <c r="M11" s="0" t="n">
        <v>341655</v>
      </c>
      <c r="N11" s="0" t="n">
        <v>361716</v>
      </c>
      <c r="O11" s="0" t="n">
        <v>7</v>
      </c>
      <c r="P11" s="0" t="n">
        <v>27</v>
      </c>
      <c r="Q11" s="0" t="n">
        <v>19</v>
      </c>
      <c r="R11" s="0" t="n">
        <v>39</v>
      </c>
      <c r="S11" s="0" t="n">
        <v>17</v>
      </c>
      <c r="T11" s="0" t="n">
        <v>45</v>
      </c>
      <c r="U11" s="0" t="n">
        <v>17</v>
      </c>
      <c r="V11" s="0" t="n">
        <v>35</v>
      </c>
      <c r="W11" s="0" t="n">
        <v>25</v>
      </c>
      <c r="X11" s="0" t="n">
        <v>53</v>
      </c>
      <c r="Y11" s="0" t="n">
        <v>6</v>
      </c>
      <c r="Z11" s="0" t="n">
        <v>11</v>
      </c>
    </row>
    <row r="12" customFormat="false" ht="36" hidden="false" customHeight="false" outlineLevel="0" collapsed="false">
      <c r="A12" s="12" t="s">
        <v>145</v>
      </c>
      <c r="B12" s="12" t="s">
        <v>146</v>
      </c>
      <c r="C12" s="15" t="s">
        <v>147</v>
      </c>
      <c r="D12" s="0" t="n">
        <v>18251243</v>
      </c>
      <c r="E12" s="0" t="n">
        <v>18328340</v>
      </c>
      <c r="F12" s="0" t="n">
        <v>18537969</v>
      </c>
      <c r="G12" s="0" t="n">
        <v>18801310</v>
      </c>
      <c r="H12" s="0" t="n">
        <v>19057542</v>
      </c>
      <c r="I12" s="0" t="n">
        <v>4971363</v>
      </c>
      <c r="J12" s="0" t="n">
        <v>5215437</v>
      </c>
      <c r="K12" s="0" t="n">
        <v>5366317</v>
      </c>
      <c r="L12" s="0" t="n">
        <v>5436899</v>
      </c>
      <c r="M12" s="0" t="n">
        <v>5892764</v>
      </c>
      <c r="N12" s="0" t="n">
        <v>6670398</v>
      </c>
      <c r="O12" s="0" t="n">
        <v>131</v>
      </c>
      <c r="P12" s="0" t="n">
        <v>554</v>
      </c>
      <c r="Q12" s="0" t="n">
        <v>152</v>
      </c>
      <c r="R12" s="0" t="n">
        <v>542</v>
      </c>
      <c r="S12" s="0" t="n">
        <v>133</v>
      </c>
      <c r="T12" s="0" t="n">
        <v>489</v>
      </c>
      <c r="U12" s="0" t="n">
        <v>168</v>
      </c>
      <c r="V12" s="0" t="n">
        <v>531</v>
      </c>
      <c r="W12" s="0" t="n">
        <v>212</v>
      </c>
      <c r="X12" s="0" t="n">
        <v>567</v>
      </c>
      <c r="Y12" s="0" t="n">
        <v>55</v>
      </c>
      <c r="Z12" s="0" t="n">
        <v>137</v>
      </c>
    </row>
    <row r="13" customFormat="false" ht="48" hidden="false" customHeight="false" outlineLevel="0" collapsed="false">
      <c r="A13" s="12" t="s">
        <v>148</v>
      </c>
      <c r="B13" s="12" t="s">
        <v>149</v>
      </c>
      <c r="C13" s="15" t="s">
        <v>150</v>
      </c>
      <c r="D13" s="0" t="n">
        <v>9544750</v>
      </c>
      <c r="E13" s="0" t="n">
        <v>9685744</v>
      </c>
      <c r="F13" s="0" t="n">
        <v>9829211</v>
      </c>
      <c r="G13" s="0" t="n">
        <v>9687653</v>
      </c>
      <c r="H13" s="0" t="n">
        <v>9815210</v>
      </c>
      <c r="I13" s="0" t="n">
        <v>3749067</v>
      </c>
      <c r="J13" s="0" t="n">
        <v>3749067</v>
      </c>
      <c r="K13" s="0" t="n">
        <v>3486526</v>
      </c>
      <c r="L13" s="0" t="n">
        <v>3688425</v>
      </c>
      <c r="M13" s="0" t="n">
        <v>3967665</v>
      </c>
      <c r="N13" s="0" t="n">
        <v>4234002</v>
      </c>
      <c r="O13" s="0" t="n">
        <v>91</v>
      </c>
      <c r="P13" s="0" t="n">
        <v>244</v>
      </c>
      <c r="Q13" s="0" t="n">
        <v>95</v>
      </c>
      <c r="R13" s="0" t="n">
        <v>259</v>
      </c>
      <c r="S13" s="0" t="n">
        <v>72</v>
      </c>
      <c r="T13" s="0" t="n">
        <v>252</v>
      </c>
      <c r="U13" s="0" t="n">
        <v>130</v>
      </c>
      <c r="V13" s="0" t="n">
        <v>284</v>
      </c>
      <c r="W13" s="0" t="n">
        <v>108</v>
      </c>
      <c r="X13" s="0" t="n">
        <v>254</v>
      </c>
      <c r="Y13" s="0" t="n">
        <v>30</v>
      </c>
      <c r="Z13" s="0" t="n">
        <v>74</v>
      </c>
    </row>
    <row r="14" customFormat="false" ht="24" hidden="false" customHeight="false" outlineLevel="0" collapsed="false">
      <c r="A14" s="12" t="s">
        <v>151</v>
      </c>
      <c r="B14" s="12" t="s">
        <v>152</v>
      </c>
      <c r="C14" s="15" t="s">
        <v>153</v>
      </c>
      <c r="D14" s="0" t="n">
        <v>1283388</v>
      </c>
      <c r="E14" s="0" t="n">
        <v>1288198</v>
      </c>
      <c r="F14" s="0" t="n">
        <v>1295178</v>
      </c>
      <c r="G14" s="0" t="n">
        <v>1360301</v>
      </c>
      <c r="H14" s="0" t="n">
        <v>1374810</v>
      </c>
      <c r="I14" s="0" t="n">
        <v>324700</v>
      </c>
      <c r="J14" s="0" t="n">
        <v>340000</v>
      </c>
      <c r="K14" s="0" t="n">
        <v>340000</v>
      </c>
      <c r="L14" s="0" t="n">
        <v>409230</v>
      </c>
      <c r="M14" s="0" t="n">
        <v>510776</v>
      </c>
      <c r="N14" s="0" t="n">
        <v>574382</v>
      </c>
      <c r="O14" s="0" t="n">
        <v>10</v>
      </c>
      <c r="P14" s="0" t="n">
        <v>21</v>
      </c>
      <c r="Q14" s="0" t="n">
        <v>13</v>
      </c>
      <c r="R14" s="0" t="n">
        <v>37</v>
      </c>
      <c r="S14" s="0" t="n">
        <v>15</v>
      </c>
      <c r="T14" s="0" t="n">
        <v>31</v>
      </c>
      <c r="U14" s="0" t="n">
        <v>8</v>
      </c>
      <c r="V14" s="0" t="n">
        <v>34</v>
      </c>
      <c r="W14" s="0" t="n">
        <v>19</v>
      </c>
      <c r="X14" s="0" t="n">
        <v>47</v>
      </c>
      <c r="Y14" s="0" t="n">
        <v>6</v>
      </c>
      <c r="Z14" s="0" t="n">
        <v>13</v>
      </c>
    </row>
    <row r="15" customFormat="false" ht="24" hidden="false" customHeight="false" outlineLevel="0" collapsed="false">
      <c r="A15" s="12" t="s">
        <v>154</v>
      </c>
      <c r="B15" s="12" t="s">
        <v>155</v>
      </c>
      <c r="C15" s="15" t="s">
        <v>156</v>
      </c>
      <c r="D15" s="0" t="n">
        <v>2988046</v>
      </c>
      <c r="E15" s="0" t="n">
        <v>3002555</v>
      </c>
      <c r="F15" s="0" t="n">
        <v>3007856</v>
      </c>
      <c r="G15" s="0" t="n">
        <v>3046355</v>
      </c>
      <c r="H15" s="0" t="n">
        <v>3062309</v>
      </c>
      <c r="I15" s="0" t="n">
        <v>140000</v>
      </c>
      <c r="J15" s="0" t="n">
        <v>502389</v>
      </c>
      <c r="K15" s="0" t="n">
        <v>851653</v>
      </c>
      <c r="L15" s="0" t="n">
        <v>1076656</v>
      </c>
      <c r="M15" s="0" t="n">
        <v>1407733</v>
      </c>
      <c r="N15" s="0" t="n">
        <v>1701477</v>
      </c>
      <c r="O15" s="0" t="n">
        <v>9</v>
      </c>
      <c r="P15" s="0" t="n">
        <v>53</v>
      </c>
      <c r="Q15" s="0" t="n">
        <v>11</v>
      </c>
      <c r="R15" s="0" t="n">
        <v>52</v>
      </c>
      <c r="S15" s="0" t="n">
        <v>14</v>
      </c>
      <c r="T15" s="0" t="n">
        <v>54</v>
      </c>
      <c r="W15" s="0" t="n">
        <v>30</v>
      </c>
      <c r="X15" s="0" t="n">
        <v>52</v>
      </c>
      <c r="Y15" s="0" t="n">
        <v>8</v>
      </c>
      <c r="Z15" s="0" t="n">
        <v>18</v>
      </c>
    </row>
    <row r="16" customFormat="false" ht="24" hidden="false" customHeight="false" outlineLevel="0" collapsed="false">
      <c r="A16" s="12" t="s">
        <v>157</v>
      </c>
      <c r="B16" s="12" t="s">
        <v>158</v>
      </c>
      <c r="C16" s="15" t="s">
        <v>159</v>
      </c>
      <c r="D16" s="0" t="n">
        <v>1499402</v>
      </c>
      <c r="E16" s="0" t="n">
        <v>1523816</v>
      </c>
      <c r="F16" s="0" t="n">
        <v>1545801</v>
      </c>
      <c r="G16" s="0" t="n">
        <v>1567582</v>
      </c>
      <c r="H16" s="0" t="n">
        <v>1584985</v>
      </c>
      <c r="I16" s="0" t="n">
        <v>590510</v>
      </c>
      <c r="J16" s="0" t="n">
        <v>607377</v>
      </c>
      <c r="K16" s="0" t="n">
        <v>618401</v>
      </c>
      <c r="L16" s="0" t="n">
        <v>647223</v>
      </c>
      <c r="M16" s="0" t="n">
        <v>673853</v>
      </c>
      <c r="N16" s="0" t="n">
        <v>700479</v>
      </c>
      <c r="O16" s="0" t="n">
        <v>27</v>
      </c>
      <c r="P16" s="0" t="n">
        <v>70</v>
      </c>
      <c r="Q16" s="0" t="n">
        <v>2</v>
      </c>
      <c r="R16" s="0" t="n">
        <v>8</v>
      </c>
      <c r="S16" s="0" t="n">
        <v>10</v>
      </c>
      <c r="T16" s="0" t="n">
        <v>23</v>
      </c>
      <c r="U16" s="0" t="n">
        <v>9</v>
      </c>
      <c r="V16" s="0" t="n">
        <v>24</v>
      </c>
      <c r="W16" s="0" t="n">
        <v>19</v>
      </c>
      <c r="X16" s="0" t="n">
        <v>29</v>
      </c>
      <c r="Y16" s="0" t="n">
        <v>5</v>
      </c>
      <c r="Z16" s="0" t="n">
        <v>8</v>
      </c>
    </row>
    <row r="17" customFormat="false" ht="12" hidden="false" customHeight="false" outlineLevel="0" collapsed="false">
      <c r="A17" s="12" t="s">
        <v>160</v>
      </c>
      <c r="B17" s="12" t="s">
        <v>161</v>
      </c>
      <c r="C17" s="15" t="s">
        <v>162</v>
      </c>
      <c r="D17" s="0" t="n">
        <v>12852548</v>
      </c>
      <c r="E17" s="0" t="n">
        <v>12901563</v>
      </c>
      <c r="F17" s="0" t="n">
        <v>12910409</v>
      </c>
      <c r="G17" s="0" t="n">
        <v>12830632</v>
      </c>
      <c r="H17" s="0" t="n">
        <v>12869257</v>
      </c>
      <c r="I17" s="0" t="n">
        <v>2296029</v>
      </c>
      <c r="J17" s="0" t="n">
        <v>3534695</v>
      </c>
      <c r="K17" s="0" t="n">
        <v>4592622</v>
      </c>
      <c r="L17" s="0" t="n">
        <v>5334588</v>
      </c>
      <c r="M17" s="0" t="n">
        <v>5731085</v>
      </c>
      <c r="N17" s="0" t="n">
        <v>5060000</v>
      </c>
      <c r="O17" s="0" t="n">
        <v>62</v>
      </c>
      <c r="P17" s="0" t="n">
        <v>262</v>
      </c>
      <c r="Q17" s="0" t="n">
        <v>90</v>
      </c>
      <c r="R17" s="0" t="n">
        <v>309</v>
      </c>
      <c r="S17" s="0" t="n">
        <v>110</v>
      </c>
      <c r="T17" s="0" t="n">
        <v>290</v>
      </c>
      <c r="U17" s="0" t="n">
        <v>94</v>
      </c>
      <c r="V17" s="0" t="n">
        <v>213</v>
      </c>
      <c r="W17" s="0" t="n">
        <v>172</v>
      </c>
      <c r="X17" s="0" t="n">
        <v>299</v>
      </c>
      <c r="Y17" s="0" t="n">
        <v>34</v>
      </c>
      <c r="Z17" s="0" t="n">
        <v>75</v>
      </c>
    </row>
    <row r="18" customFormat="false" ht="24" hidden="false" customHeight="false" outlineLevel="0" collapsed="false">
      <c r="A18" s="12" t="s">
        <v>163</v>
      </c>
      <c r="B18" s="12" t="s">
        <v>164</v>
      </c>
      <c r="C18" s="15" t="s">
        <v>165</v>
      </c>
      <c r="D18" s="0" t="n">
        <v>6345289</v>
      </c>
      <c r="E18" s="0" t="n">
        <v>6376792</v>
      </c>
      <c r="F18" s="0" t="n">
        <v>6423113</v>
      </c>
      <c r="G18" s="0" t="n">
        <v>6483802</v>
      </c>
      <c r="H18" s="0" t="n">
        <v>6516922</v>
      </c>
      <c r="I18" s="0" t="n">
        <v>2840000</v>
      </c>
      <c r="J18" s="0" t="n">
        <v>3061076</v>
      </c>
      <c r="K18" s="0" t="n">
        <v>3190000</v>
      </c>
      <c r="L18" s="0" t="n">
        <v>3224280</v>
      </c>
      <c r="M18" s="0" t="n">
        <v>3272238</v>
      </c>
      <c r="N18" s="0" t="n">
        <v>3380475</v>
      </c>
      <c r="Q18" s="0" t="n">
        <v>72</v>
      </c>
      <c r="R18" s="0" t="n">
        <v>138</v>
      </c>
      <c r="S18" s="0" t="n">
        <v>77</v>
      </c>
      <c r="T18" s="0" t="n">
        <v>145</v>
      </c>
      <c r="U18" s="0" t="n">
        <v>73</v>
      </c>
      <c r="V18" s="0" t="n">
        <v>150</v>
      </c>
      <c r="W18" s="0" t="n">
        <v>20</v>
      </c>
      <c r="X18" s="0" t="n">
        <v>145</v>
      </c>
      <c r="Y18" s="0" t="n">
        <v>13</v>
      </c>
      <c r="Z18" s="0" t="n">
        <v>22</v>
      </c>
    </row>
    <row r="19" customFormat="false" ht="36" hidden="false" customHeight="false" outlineLevel="0" collapsed="false">
      <c r="A19" s="12" t="s">
        <v>166</v>
      </c>
      <c r="B19" s="12" t="s">
        <v>167</v>
      </c>
      <c r="C19" s="15" t="s">
        <v>168</v>
      </c>
      <c r="D19" s="0" t="n">
        <v>2775997</v>
      </c>
      <c r="E19" s="0" t="n">
        <v>2802134</v>
      </c>
      <c r="F19" s="0" t="n">
        <v>2818747</v>
      </c>
      <c r="G19" s="0" t="n">
        <v>2853118</v>
      </c>
      <c r="H19" s="0" t="n">
        <v>2871238</v>
      </c>
      <c r="I19" s="0" t="n">
        <v>445000</v>
      </c>
      <c r="J19" s="0" t="n">
        <v>470000</v>
      </c>
      <c r="K19" s="0" t="n">
        <v>518964</v>
      </c>
      <c r="L19" s="0" t="n">
        <v>599016</v>
      </c>
      <c r="M19" s="0" t="n">
        <v>674219</v>
      </c>
      <c r="N19" s="0" t="n">
        <v>819579</v>
      </c>
      <c r="Q19" s="0" t="n">
        <v>40</v>
      </c>
      <c r="R19" s="0" t="n">
        <v>213</v>
      </c>
      <c r="S19" s="0" t="n">
        <v>17</v>
      </c>
      <c r="T19" s="0" t="n">
        <v>117</v>
      </c>
      <c r="U19" s="0" t="n">
        <v>30</v>
      </c>
      <c r="V19" s="0" t="n">
        <v>90</v>
      </c>
      <c r="W19" s="0" t="n">
        <v>26</v>
      </c>
      <c r="X19" s="0" t="n">
        <v>95</v>
      </c>
      <c r="Y19" s="0" t="n">
        <v>13</v>
      </c>
      <c r="Z19" s="0" t="n">
        <v>28</v>
      </c>
    </row>
    <row r="20" customFormat="false" ht="24" hidden="false" customHeight="false" outlineLevel="0" collapsed="false">
      <c r="A20" s="12" t="s">
        <v>169</v>
      </c>
      <c r="B20" s="12" t="s">
        <v>170</v>
      </c>
      <c r="C20" s="16" t="s">
        <v>171</v>
      </c>
      <c r="D20" s="0" t="n">
        <v>4241474</v>
      </c>
      <c r="E20" s="0" t="n">
        <v>4269245</v>
      </c>
      <c r="F20" s="0" t="n">
        <v>4314113</v>
      </c>
      <c r="G20" s="0" t="n">
        <v>4339367</v>
      </c>
      <c r="H20" s="0" t="n">
        <v>4369356</v>
      </c>
      <c r="I20" s="0" t="n">
        <v>77040</v>
      </c>
      <c r="J20" s="0" t="n">
        <v>360204</v>
      </c>
      <c r="K20" s="0" t="n">
        <v>641102</v>
      </c>
      <c r="L20" s="0" t="n">
        <v>894972</v>
      </c>
      <c r="M20" s="0" t="n">
        <v>1108978</v>
      </c>
      <c r="N20" s="0" t="n">
        <v>1229341</v>
      </c>
      <c r="O20" s="0" t="n">
        <v>3</v>
      </c>
      <c r="P20" s="0" t="n">
        <v>81</v>
      </c>
      <c r="Q20" s="0" t="n">
        <v>18</v>
      </c>
      <c r="R20" s="0" t="n">
        <v>92</v>
      </c>
      <c r="S20" s="0" t="n">
        <v>30</v>
      </c>
      <c r="T20" s="0" t="n">
        <v>89</v>
      </c>
      <c r="U20" s="0" t="n">
        <v>36</v>
      </c>
      <c r="V20" s="0" t="n">
        <v>111</v>
      </c>
      <c r="W20" s="0" t="n">
        <v>36</v>
      </c>
      <c r="X20" s="0" t="n">
        <v>84</v>
      </c>
      <c r="Y20" s="0" t="n">
        <v>6</v>
      </c>
      <c r="Z20" s="0" t="n">
        <v>17</v>
      </c>
    </row>
    <row r="21" customFormat="false" ht="48" hidden="false" customHeight="false" outlineLevel="0" collapsed="false">
      <c r="A21" s="12" t="s">
        <v>172</v>
      </c>
      <c r="B21" s="12" t="s">
        <v>173</v>
      </c>
      <c r="C21" s="15" t="s">
        <v>174</v>
      </c>
      <c r="D21" s="0" t="n">
        <v>4293204</v>
      </c>
      <c r="E21" s="0" t="n">
        <v>4410796</v>
      </c>
      <c r="F21" s="0" t="n">
        <v>4492076</v>
      </c>
      <c r="G21" s="0" t="n">
        <v>4533372</v>
      </c>
      <c r="H21" s="0" t="n">
        <v>4574836</v>
      </c>
      <c r="I21" s="0" t="n">
        <v>895000</v>
      </c>
      <c r="J21" s="0" t="n">
        <v>1606763</v>
      </c>
      <c r="K21" s="0" t="n">
        <v>1757406</v>
      </c>
      <c r="L21" s="0" t="n">
        <v>1858613</v>
      </c>
      <c r="M21" s="0" t="n">
        <v>1969266</v>
      </c>
      <c r="N21" s="0" t="n">
        <v>2057337</v>
      </c>
      <c r="O21" s="0" t="n">
        <v>38</v>
      </c>
      <c r="P21" s="0" t="n">
        <v>160</v>
      </c>
      <c r="Q21" s="0" t="n">
        <v>58</v>
      </c>
      <c r="R21" s="0" t="n">
        <v>152</v>
      </c>
      <c r="S21" s="0" t="n">
        <v>57</v>
      </c>
      <c r="T21" s="0" t="n">
        <v>150</v>
      </c>
      <c r="U21" s="0" t="n">
        <v>68</v>
      </c>
      <c r="V21" s="0" t="n">
        <v>161</v>
      </c>
      <c r="W21" s="0" t="n">
        <v>77</v>
      </c>
      <c r="X21" s="0" t="n">
        <v>147</v>
      </c>
      <c r="Y21" s="0" t="n">
        <v>19</v>
      </c>
      <c r="Z21" s="0" t="n">
        <v>41</v>
      </c>
    </row>
    <row r="22" customFormat="false" ht="24" hidden="false" customHeight="false" outlineLevel="0" collapsed="false">
      <c r="A22" s="12" t="s">
        <v>175</v>
      </c>
      <c r="B22" s="12" t="s">
        <v>176</v>
      </c>
      <c r="C22" s="15" t="s">
        <v>177</v>
      </c>
      <c r="D22" s="0" t="n">
        <v>6449755</v>
      </c>
      <c r="E22" s="0" t="n">
        <v>6497967</v>
      </c>
      <c r="F22" s="0" t="n">
        <v>6593587</v>
      </c>
      <c r="G22" s="0" t="n">
        <v>6547629</v>
      </c>
      <c r="H22" s="0" t="n">
        <v>6587536</v>
      </c>
      <c r="I22" s="0" t="n">
        <v>1743715</v>
      </c>
      <c r="J22" s="0" t="n">
        <v>1860869</v>
      </c>
      <c r="K22" s="0" t="n">
        <v>2036033</v>
      </c>
      <c r="L22" s="0" t="n">
        <v>2209310</v>
      </c>
      <c r="M22" s="0" t="n">
        <v>2379358</v>
      </c>
      <c r="N22" s="0" t="n">
        <v>2557980</v>
      </c>
      <c r="O22" s="0" t="n">
        <v>26</v>
      </c>
      <c r="P22" s="0" t="n">
        <v>120</v>
      </c>
      <c r="Q22" s="0" t="n">
        <v>30</v>
      </c>
      <c r="R22" s="0" t="n">
        <v>98</v>
      </c>
      <c r="S22" s="0" t="n">
        <v>37</v>
      </c>
      <c r="T22" s="0" t="n">
        <v>127</v>
      </c>
      <c r="U22" s="0" t="n">
        <v>48</v>
      </c>
      <c r="V22" s="0" t="n">
        <v>128</v>
      </c>
      <c r="W22" s="0" t="n">
        <v>47</v>
      </c>
      <c r="X22" s="0" t="n">
        <v>130</v>
      </c>
      <c r="Y22" s="0" t="n">
        <v>12</v>
      </c>
      <c r="Z22" s="0" t="n">
        <v>28</v>
      </c>
    </row>
    <row r="23" customFormat="false" ht="24" hidden="false" customHeight="false" outlineLevel="0" collapsed="false">
      <c r="A23" s="12" t="s">
        <v>178</v>
      </c>
      <c r="B23" s="12" t="s">
        <v>179</v>
      </c>
      <c r="C23" s="15" t="s">
        <v>180</v>
      </c>
      <c r="D23" s="0" t="n">
        <v>5618344</v>
      </c>
      <c r="E23" s="0" t="n">
        <v>5633597</v>
      </c>
      <c r="F23" s="0" t="n">
        <v>5699478</v>
      </c>
      <c r="G23" s="0" t="n">
        <v>5773552</v>
      </c>
      <c r="H23" s="0" t="n">
        <v>5828289</v>
      </c>
      <c r="I23" s="0" t="n">
        <v>2000000</v>
      </c>
      <c r="J23" s="0" t="n">
        <v>2165656</v>
      </c>
      <c r="K23" s="0" t="n">
        <v>1870617</v>
      </c>
      <c r="L23" s="0" t="n">
        <v>2065879</v>
      </c>
      <c r="M23" s="0" t="n">
        <v>2183518</v>
      </c>
      <c r="N23" s="0" t="n">
        <v>2300159</v>
      </c>
      <c r="Q23" s="0" t="n">
        <v>76</v>
      </c>
      <c r="R23" s="0" t="n">
        <v>148</v>
      </c>
      <c r="S23" s="0" t="n">
        <v>66</v>
      </c>
      <c r="T23" s="0" t="n">
        <v>153</v>
      </c>
      <c r="U23" s="0" t="n">
        <v>66</v>
      </c>
      <c r="V23" s="0" t="n">
        <v>153</v>
      </c>
      <c r="W23" s="0" t="n">
        <v>82</v>
      </c>
      <c r="X23" s="0" t="n">
        <v>164</v>
      </c>
      <c r="Y23" s="0" t="n">
        <v>27</v>
      </c>
      <c r="Z23" s="0" t="n">
        <v>45</v>
      </c>
    </row>
    <row r="24" customFormat="false" ht="24" hidden="false" customHeight="false" outlineLevel="0" collapsed="false">
      <c r="A24" s="12" t="s">
        <v>181</v>
      </c>
      <c r="B24" s="12" t="s">
        <v>182</v>
      </c>
      <c r="C24" s="16" t="s">
        <v>183</v>
      </c>
      <c r="D24" s="0" t="n">
        <v>1317207</v>
      </c>
      <c r="E24" s="0" t="n">
        <v>1316456</v>
      </c>
      <c r="F24" s="0" t="n">
        <v>1318301</v>
      </c>
      <c r="G24" s="0" t="n">
        <v>1328361</v>
      </c>
      <c r="H24" s="0" t="n">
        <v>1328188</v>
      </c>
      <c r="I24" s="0" t="n">
        <v>193794</v>
      </c>
      <c r="J24" s="0" t="n">
        <v>384264</v>
      </c>
      <c r="K24" s="0" t="n">
        <v>472901</v>
      </c>
      <c r="L24" s="0" t="n">
        <v>484541</v>
      </c>
      <c r="M24" s="0" t="n">
        <v>525688</v>
      </c>
      <c r="N24" s="0" t="n">
        <v>575291</v>
      </c>
      <c r="O24" s="0" t="n">
        <v>4</v>
      </c>
      <c r="P24" s="0" t="n">
        <v>34</v>
      </c>
      <c r="Q24" s="0" t="n">
        <v>10</v>
      </c>
      <c r="R24" s="0" t="n">
        <v>36</v>
      </c>
      <c r="S24" s="0" t="n">
        <v>17</v>
      </c>
      <c r="T24" s="0" t="n">
        <v>38</v>
      </c>
      <c r="U24" s="0" t="n">
        <v>13</v>
      </c>
      <c r="V24" s="0" t="n">
        <v>31</v>
      </c>
      <c r="W24" s="0" t="n">
        <v>10</v>
      </c>
      <c r="X24" s="0" t="n">
        <v>26</v>
      </c>
      <c r="Y24" s="0" t="n">
        <v>6</v>
      </c>
      <c r="Z24" s="0" t="n">
        <v>9</v>
      </c>
    </row>
    <row r="25" customFormat="false" ht="24" hidden="false" customHeight="false" outlineLevel="0" collapsed="false">
      <c r="A25" s="12" t="s">
        <v>184</v>
      </c>
      <c r="B25" s="12" t="s">
        <v>185</v>
      </c>
      <c r="C25" s="15" t="s">
        <v>186</v>
      </c>
      <c r="D25" s="0" t="n">
        <v>10071822</v>
      </c>
      <c r="E25" s="0" t="n">
        <v>10003422</v>
      </c>
      <c r="F25" s="0" t="n">
        <v>9969727</v>
      </c>
      <c r="G25" s="0" t="n">
        <v>9883640</v>
      </c>
      <c r="H25" s="0" t="n">
        <v>9876187</v>
      </c>
      <c r="I25" s="0" t="n">
        <v>1196357</v>
      </c>
      <c r="J25" s="0" t="n">
        <v>1417058</v>
      </c>
      <c r="K25" s="0" t="n">
        <v>1627544</v>
      </c>
      <c r="L25" s="0" t="n">
        <v>1900431</v>
      </c>
      <c r="M25" s="0" t="n">
        <v>2218493</v>
      </c>
      <c r="N25" s="0" t="n">
        <v>2716534</v>
      </c>
      <c r="O25" s="0" t="n">
        <v>18</v>
      </c>
      <c r="P25" s="0" t="n">
        <v>301</v>
      </c>
      <c r="Q25" s="0" t="n">
        <v>23</v>
      </c>
      <c r="R25" s="0" t="n">
        <v>327</v>
      </c>
      <c r="S25" s="0" t="n">
        <v>48</v>
      </c>
      <c r="T25" s="0" t="n">
        <v>287</v>
      </c>
      <c r="U25" s="0" t="n">
        <v>37</v>
      </c>
      <c r="V25" s="0" t="n">
        <v>289</v>
      </c>
      <c r="W25" s="0" t="n">
        <v>44</v>
      </c>
      <c r="X25" s="0" t="n">
        <v>268</v>
      </c>
      <c r="Y25" s="0" t="n">
        <v>15</v>
      </c>
      <c r="Z25" s="0" t="n">
        <v>63</v>
      </c>
    </row>
    <row r="26" customFormat="false" ht="24" hidden="false" customHeight="false" outlineLevel="0" collapsed="false">
      <c r="A26" s="12" t="s">
        <v>187</v>
      </c>
      <c r="B26" s="12" t="s">
        <v>188</v>
      </c>
      <c r="C26" s="15" t="s">
        <v>189</v>
      </c>
      <c r="D26" s="0" t="n">
        <v>5197621</v>
      </c>
      <c r="E26" s="0" t="n">
        <v>5220393</v>
      </c>
      <c r="F26" s="0" t="n">
        <v>5266214</v>
      </c>
      <c r="G26" s="0" t="n">
        <v>5303925</v>
      </c>
      <c r="H26" s="0" t="n">
        <v>5344861</v>
      </c>
      <c r="I26" s="0" t="n">
        <v>1961028</v>
      </c>
      <c r="J26" s="0" t="n">
        <v>2108041</v>
      </c>
      <c r="K26" s="0" t="n">
        <v>2234936</v>
      </c>
      <c r="L26" s="0" t="n">
        <v>2321444</v>
      </c>
      <c r="M26" s="0" t="n">
        <v>2404762</v>
      </c>
      <c r="N26" s="0" t="n">
        <v>2487330</v>
      </c>
      <c r="O26" s="0" t="n">
        <v>36</v>
      </c>
      <c r="P26" s="0" t="n">
        <v>107</v>
      </c>
      <c r="Q26" s="0" t="n">
        <v>47</v>
      </c>
      <c r="R26" s="0" t="n">
        <v>110</v>
      </c>
      <c r="S26" s="0" t="n">
        <v>63</v>
      </c>
      <c r="T26" s="0" t="n">
        <v>120</v>
      </c>
      <c r="U26" s="0" t="n">
        <v>48</v>
      </c>
      <c r="V26" s="0" t="n">
        <v>107</v>
      </c>
      <c r="W26" s="0" t="n">
        <v>47</v>
      </c>
      <c r="X26" s="0" t="n">
        <v>105</v>
      </c>
      <c r="Y26" s="0" t="n">
        <v>19</v>
      </c>
      <c r="Z26" s="0" t="n">
        <v>30</v>
      </c>
    </row>
    <row r="27" customFormat="false" ht="36" hidden="false" customHeight="false" outlineLevel="0" collapsed="false">
      <c r="A27" s="12" t="s">
        <v>190</v>
      </c>
      <c r="B27" s="12" t="s">
        <v>191</v>
      </c>
      <c r="C27" s="15" t="s">
        <v>192</v>
      </c>
      <c r="D27" s="0" t="n">
        <v>5878415</v>
      </c>
      <c r="E27" s="0" t="n">
        <v>5911605</v>
      </c>
      <c r="F27" s="0" t="n">
        <v>5987580</v>
      </c>
      <c r="G27" s="0" t="n">
        <v>5988927</v>
      </c>
      <c r="H27" s="0" t="n">
        <v>6010688</v>
      </c>
      <c r="I27" s="0" t="n">
        <v>2282185</v>
      </c>
      <c r="J27" s="0" t="n">
        <v>2417750</v>
      </c>
      <c r="K27" s="0" t="n">
        <v>2574471</v>
      </c>
      <c r="L27" s="0" t="n">
        <v>2722140</v>
      </c>
      <c r="M27" s="0" t="n">
        <v>2853794</v>
      </c>
      <c r="N27" s="0" t="n">
        <v>3004025</v>
      </c>
      <c r="O27" s="0" t="n">
        <v>56</v>
      </c>
      <c r="P27" s="0" t="n">
        <v>277</v>
      </c>
      <c r="Q27" s="0" t="n">
        <v>104</v>
      </c>
      <c r="R27" s="0" t="n">
        <v>333</v>
      </c>
      <c r="S27" s="0" t="n">
        <v>94</v>
      </c>
      <c r="T27" s="0" t="n">
        <v>260</v>
      </c>
      <c r="U27" s="0" t="n">
        <v>150</v>
      </c>
      <c r="V27" s="0" t="n">
        <v>345</v>
      </c>
      <c r="W27" s="0" t="n">
        <v>118</v>
      </c>
      <c r="X27" s="0" t="n">
        <v>238</v>
      </c>
      <c r="Y27" s="0" t="n">
        <v>24</v>
      </c>
      <c r="Z27" s="0" t="n">
        <v>47</v>
      </c>
    </row>
    <row r="28" customFormat="false" ht="24" hidden="false" customHeight="false" outlineLevel="0" collapsed="false">
      <c r="A28" s="12" t="s">
        <v>193</v>
      </c>
      <c r="B28" s="12" t="s">
        <v>194</v>
      </c>
      <c r="C28" s="15" t="s">
        <v>195</v>
      </c>
      <c r="D28" s="0" t="n">
        <v>2918785</v>
      </c>
      <c r="E28" s="0" t="n">
        <v>2938618</v>
      </c>
      <c r="F28" s="0" t="n">
        <v>2951996</v>
      </c>
      <c r="G28" s="0" t="n">
        <v>2967297</v>
      </c>
      <c r="H28" s="0" t="n">
        <v>2978512</v>
      </c>
      <c r="I28" s="0" t="n">
        <v>315000</v>
      </c>
      <c r="J28" s="0" t="n">
        <v>335000</v>
      </c>
      <c r="K28" s="0" t="n">
        <v>359418</v>
      </c>
      <c r="L28" s="0" t="n">
        <v>394239</v>
      </c>
      <c r="M28" s="0" t="n">
        <v>435674</v>
      </c>
      <c r="N28" s="0" t="n">
        <v>491294</v>
      </c>
      <c r="Q28" s="0" t="n">
        <v>0</v>
      </c>
      <c r="R28" s="0" t="n">
        <v>82</v>
      </c>
      <c r="S28" s="0" t="n">
        <v>11</v>
      </c>
      <c r="T28" s="0" t="n">
        <v>83</v>
      </c>
      <c r="U28" s="0" t="n">
        <v>10</v>
      </c>
      <c r="V28" s="0" t="n">
        <v>76</v>
      </c>
      <c r="W28" s="0" t="n">
        <v>9</v>
      </c>
      <c r="X28" s="0" t="n">
        <v>70</v>
      </c>
      <c r="Y28" s="0" t="n">
        <v>5</v>
      </c>
      <c r="Z28" s="0" t="n">
        <v>23</v>
      </c>
    </row>
    <row r="29" customFormat="false" ht="24" hidden="false" customHeight="false" outlineLevel="0" collapsed="false">
      <c r="A29" s="12" t="s">
        <v>196</v>
      </c>
      <c r="B29" s="12" t="s">
        <v>197</v>
      </c>
      <c r="C29" s="15" t="s">
        <v>198</v>
      </c>
      <c r="D29" s="0" t="n">
        <v>957861</v>
      </c>
      <c r="E29" s="0" t="n">
        <v>967440</v>
      </c>
      <c r="F29" s="0" t="n">
        <v>974989</v>
      </c>
      <c r="G29" s="0" t="n">
        <v>989415</v>
      </c>
      <c r="H29" s="0" t="n">
        <v>998199</v>
      </c>
      <c r="I29" s="0" t="n">
        <v>394666</v>
      </c>
      <c r="J29" s="0" t="n">
        <v>415000</v>
      </c>
      <c r="K29" s="0" t="n">
        <v>474709</v>
      </c>
      <c r="L29" s="0" t="n">
        <v>565276</v>
      </c>
      <c r="M29" s="0" t="n">
        <v>594424</v>
      </c>
      <c r="N29" s="0" t="n">
        <v>626004</v>
      </c>
      <c r="O29" s="0" t="n">
        <v>10</v>
      </c>
      <c r="P29" s="0" t="n">
        <v>24</v>
      </c>
      <c r="Q29" s="0" t="n">
        <v>3</v>
      </c>
      <c r="R29" s="0" t="n">
        <v>17</v>
      </c>
      <c r="S29" s="0" t="n">
        <v>6</v>
      </c>
      <c r="T29" s="0" t="n">
        <v>15</v>
      </c>
      <c r="U29" s="0" t="n">
        <v>9</v>
      </c>
      <c r="V29" s="0" t="n">
        <v>19</v>
      </c>
      <c r="W29" s="0" t="n">
        <v>12</v>
      </c>
      <c r="X29" s="0" t="n">
        <v>23</v>
      </c>
      <c r="Y29" s="0" t="n">
        <v>2</v>
      </c>
      <c r="Z29" s="0" t="n">
        <v>3</v>
      </c>
    </row>
    <row r="30" customFormat="false" ht="24" hidden="false" customHeight="false" outlineLevel="0" collapsed="false">
      <c r="A30" s="12" t="s">
        <v>199</v>
      </c>
      <c r="B30" s="12" t="s">
        <v>200</v>
      </c>
      <c r="C30" s="15" t="s">
        <v>201</v>
      </c>
      <c r="D30" s="0" t="n">
        <v>9061032</v>
      </c>
      <c r="E30" s="0" t="n">
        <v>9222414</v>
      </c>
      <c r="F30" s="0" t="n">
        <v>9380884</v>
      </c>
      <c r="G30" s="0" t="n">
        <v>9535483</v>
      </c>
      <c r="H30" s="0" t="n">
        <v>9656401</v>
      </c>
      <c r="I30" s="0" t="n">
        <v>3426150</v>
      </c>
      <c r="J30" s="0" t="n">
        <v>3555908</v>
      </c>
      <c r="K30" s="0" t="n">
        <v>4644663</v>
      </c>
      <c r="L30" s="0" t="n">
        <v>4018322</v>
      </c>
      <c r="M30" s="0" t="n">
        <v>4107159</v>
      </c>
      <c r="N30" s="0" t="n">
        <v>4244755</v>
      </c>
      <c r="O30" s="0" t="n">
        <v>32</v>
      </c>
      <c r="P30" s="0" t="n">
        <v>85</v>
      </c>
      <c r="Q30" s="0" t="n">
        <v>131</v>
      </c>
      <c r="R30" s="0" t="n">
        <v>271</v>
      </c>
      <c r="S30" s="0" t="n">
        <v>114</v>
      </c>
      <c r="T30" s="0" t="n">
        <v>275</v>
      </c>
      <c r="U30" s="0" t="n">
        <v>155</v>
      </c>
      <c r="V30" s="0" t="n">
        <v>278</v>
      </c>
      <c r="W30" s="0" t="n">
        <v>138</v>
      </c>
      <c r="X30" s="0" t="n">
        <v>275</v>
      </c>
      <c r="Y30" s="0" t="n">
        <v>43</v>
      </c>
      <c r="Z30" s="0" t="n">
        <v>80</v>
      </c>
    </row>
    <row r="31" customFormat="false" ht="24" hidden="false" customHeight="false" outlineLevel="0" collapsed="false">
      <c r="A31" s="12" t="s">
        <v>202</v>
      </c>
      <c r="B31" s="12" t="s">
        <v>203</v>
      </c>
      <c r="C31" s="15" t="s">
        <v>204</v>
      </c>
      <c r="D31" s="0" t="n">
        <v>639715</v>
      </c>
      <c r="E31" s="0" t="n">
        <v>641481</v>
      </c>
      <c r="F31" s="0" t="n">
        <v>646844</v>
      </c>
      <c r="G31" s="0" t="n">
        <v>672591</v>
      </c>
      <c r="H31" s="0" t="n">
        <v>683932</v>
      </c>
      <c r="I31" s="0" t="n">
        <v>274987</v>
      </c>
      <c r="J31" s="0" t="n">
        <v>282992</v>
      </c>
      <c r="K31" s="0" t="n">
        <v>306991</v>
      </c>
      <c r="L31" s="0" t="n">
        <v>320425</v>
      </c>
      <c r="M31" s="0" t="n">
        <v>330147</v>
      </c>
      <c r="N31" s="0" t="n">
        <v>345343</v>
      </c>
      <c r="O31" s="0" t="n">
        <v>5</v>
      </c>
      <c r="P31" s="0" t="n">
        <v>15</v>
      </c>
      <c r="Q31" s="0" t="n">
        <v>8</v>
      </c>
      <c r="R31" s="0" t="n">
        <v>16</v>
      </c>
      <c r="S31" s="0" t="n">
        <v>9</v>
      </c>
      <c r="T31" s="0" t="n">
        <v>27</v>
      </c>
      <c r="U31" s="0" t="n">
        <v>9</v>
      </c>
      <c r="V31" s="0" t="n">
        <v>18</v>
      </c>
      <c r="W31" s="0" t="n">
        <v>16</v>
      </c>
      <c r="X31" s="0" t="n">
        <v>29</v>
      </c>
      <c r="Y31" s="0" t="n">
        <v>7</v>
      </c>
      <c r="Z31" s="0" t="n">
        <v>10</v>
      </c>
    </row>
    <row r="32" customFormat="false" ht="24" hidden="false" customHeight="false" outlineLevel="0" collapsed="false">
      <c r="A32" s="12" t="s">
        <v>205</v>
      </c>
      <c r="B32" s="12" t="s">
        <v>206</v>
      </c>
      <c r="C32" s="15" t="s">
        <v>207</v>
      </c>
      <c r="D32" s="0" t="n">
        <v>1774571</v>
      </c>
      <c r="E32" s="0" t="n">
        <v>1783432</v>
      </c>
      <c r="F32" s="0" t="n">
        <v>1796619</v>
      </c>
      <c r="G32" s="0" t="n">
        <v>1826341</v>
      </c>
      <c r="H32" s="0" t="n">
        <v>1842641</v>
      </c>
      <c r="I32" s="0" t="n">
        <v>646602</v>
      </c>
      <c r="J32" s="0" t="n">
        <v>679257</v>
      </c>
      <c r="K32" s="0" t="n">
        <v>719339</v>
      </c>
      <c r="L32" s="0" t="n">
        <v>644038</v>
      </c>
      <c r="M32" s="0" t="n">
        <v>659312</v>
      </c>
      <c r="N32" s="0" t="n">
        <v>678182</v>
      </c>
      <c r="O32" s="0" t="n">
        <v>20</v>
      </c>
      <c r="P32" s="0" t="n">
        <v>52</v>
      </c>
      <c r="Q32" s="0" t="n">
        <v>16</v>
      </c>
      <c r="R32" s="0" t="n">
        <v>33</v>
      </c>
      <c r="S32" s="0" t="n">
        <v>20</v>
      </c>
      <c r="T32" s="0" t="n">
        <v>45</v>
      </c>
      <c r="U32" s="0" t="n">
        <v>20</v>
      </c>
      <c r="V32" s="0" t="n">
        <v>44</v>
      </c>
      <c r="W32" s="0" t="n">
        <v>10</v>
      </c>
      <c r="X32" s="0" t="n">
        <v>36</v>
      </c>
      <c r="Y32" s="0" t="n">
        <v>4</v>
      </c>
      <c r="Z32" s="0" t="n">
        <v>6</v>
      </c>
    </row>
    <row r="33" customFormat="false" ht="12" hidden="false" customHeight="false" outlineLevel="0" collapsed="false">
      <c r="A33" s="12" t="s">
        <v>208</v>
      </c>
      <c r="B33" s="12" t="s">
        <v>209</v>
      </c>
      <c r="C33" s="17" t="s">
        <v>210</v>
      </c>
      <c r="D33" s="0" t="n">
        <v>1315828</v>
      </c>
      <c r="E33" s="0" t="n">
        <v>1315809</v>
      </c>
      <c r="F33" s="0" t="n">
        <v>1324575</v>
      </c>
      <c r="G33" s="0" t="n">
        <v>1316470</v>
      </c>
      <c r="H33" s="0" t="n">
        <v>1318194</v>
      </c>
      <c r="I33" s="0" t="n">
        <v>0</v>
      </c>
      <c r="J33" s="0" t="n">
        <v>0</v>
      </c>
      <c r="K33" s="0" t="n">
        <v>46054</v>
      </c>
      <c r="L33" s="0" t="n">
        <v>160389</v>
      </c>
      <c r="M33" s="0" t="n">
        <v>225722</v>
      </c>
      <c r="N33" s="0" t="n">
        <v>361637</v>
      </c>
      <c r="O33" s="0" t="n">
        <v>0</v>
      </c>
      <c r="P33" s="0" t="n">
        <v>22</v>
      </c>
      <c r="Q33" s="0" t="n">
        <v>0</v>
      </c>
      <c r="R33" s="0" t="n">
        <v>229</v>
      </c>
      <c r="S33" s="0" t="n">
        <v>2</v>
      </c>
      <c r="T33" s="0" t="n">
        <v>19</v>
      </c>
      <c r="U33" s="0" t="n">
        <v>1</v>
      </c>
      <c r="V33" s="0" t="n">
        <v>19</v>
      </c>
      <c r="W33" s="0" t="n">
        <v>5</v>
      </c>
      <c r="X33" s="0" t="n">
        <v>22</v>
      </c>
      <c r="Y33" s="0" t="n">
        <v>1</v>
      </c>
      <c r="Z33" s="0" t="n">
        <v>4</v>
      </c>
    </row>
    <row r="34" customFormat="false" ht="48" hidden="false" customHeight="false" outlineLevel="0" collapsed="false">
      <c r="A34" s="12" t="s">
        <v>211</v>
      </c>
      <c r="B34" s="12" t="s">
        <v>212</v>
      </c>
      <c r="C34" s="15" t="s">
        <v>213</v>
      </c>
      <c r="D34" s="0" t="n">
        <v>8685920</v>
      </c>
      <c r="E34" s="0" t="n">
        <v>8682661</v>
      </c>
      <c r="F34" s="0" t="n">
        <v>8707739</v>
      </c>
      <c r="G34" s="0" t="n">
        <v>8791894</v>
      </c>
      <c r="H34" s="0" t="n">
        <v>8821155</v>
      </c>
      <c r="I34" s="0" t="n">
        <v>1470749</v>
      </c>
      <c r="J34" s="0" t="n">
        <v>1797434</v>
      </c>
      <c r="K34" s="0" t="n">
        <v>1945698</v>
      </c>
      <c r="L34" s="0" t="n">
        <v>2100531</v>
      </c>
      <c r="M34" s="0" t="n">
        <v>2211213</v>
      </c>
      <c r="N34" s="0" t="n">
        <v>2307703</v>
      </c>
      <c r="O34" s="0" t="n">
        <v>37</v>
      </c>
      <c r="P34" s="0" t="n">
        <v>359</v>
      </c>
      <c r="Q34" s="0" t="n">
        <v>65</v>
      </c>
      <c r="R34" s="0" t="n">
        <v>223</v>
      </c>
      <c r="S34" s="0" t="n">
        <v>56</v>
      </c>
      <c r="T34" s="0" t="n">
        <v>231</v>
      </c>
      <c r="U34" s="0" t="n">
        <v>48</v>
      </c>
      <c r="V34" s="0" t="n">
        <v>181</v>
      </c>
      <c r="W34" s="0" t="n">
        <v>55</v>
      </c>
      <c r="X34" s="0" t="n">
        <v>186</v>
      </c>
      <c r="Y34" s="0" t="n">
        <v>19</v>
      </c>
      <c r="Z34" s="0" t="n">
        <v>44</v>
      </c>
    </row>
    <row r="35" customFormat="false" ht="48" hidden="false" customHeight="false" outlineLevel="0" collapsed="false">
      <c r="A35" s="12" t="s">
        <v>214</v>
      </c>
      <c r="B35" s="12" t="s">
        <v>215</v>
      </c>
      <c r="C35" s="15" t="s">
        <v>216</v>
      </c>
      <c r="D35" s="0" t="n">
        <v>1969915</v>
      </c>
      <c r="E35" s="0" t="n">
        <v>1984356</v>
      </c>
      <c r="F35" s="0" t="n">
        <v>2009671</v>
      </c>
      <c r="G35" s="0" t="n">
        <v>2059179</v>
      </c>
      <c r="H35" s="0" t="n">
        <v>2082224</v>
      </c>
      <c r="I35" s="0" t="n">
        <v>842625</v>
      </c>
      <c r="J35" s="0" t="n">
        <v>875000</v>
      </c>
      <c r="K35" s="0" t="n">
        <v>900000</v>
      </c>
      <c r="L35" s="0" t="n">
        <v>972899</v>
      </c>
      <c r="M35" s="0" t="n">
        <v>940000</v>
      </c>
      <c r="N35" s="0" t="n">
        <v>955000</v>
      </c>
      <c r="O35" s="0" t="n">
        <v>19</v>
      </c>
      <c r="P35" s="0" t="n">
        <v>38</v>
      </c>
      <c r="Q35" s="0" t="n">
        <v>22</v>
      </c>
      <c r="R35" s="0" t="n">
        <v>42</v>
      </c>
      <c r="S35" s="0" t="n">
        <v>29</v>
      </c>
      <c r="T35" s="0" t="n">
        <v>51</v>
      </c>
      <c r="U35" s="0" t="n">
        <v>29</v>
      </c>
      <c r="V35" s="0" t="n">
        <v>41</v>
      </c>
      <c r="W35" s="0" t="n">
        <v>31</v>
      </c>
      <c r="X35" s="0" t="n">
        <v>46</v>
      </c>
      <c r="Y35" s="0" t="n">
        <v>5</v>
      </c>
      <c r="Z35" s="0" t="n">
        <v>5</v>
      </c>
    </row>
    <row r="36" customFormat="false" ht="24" hidden="false" customHeight="false" outlineLevel="0" collapsed="false">
      <c r="A36" s="12" t="s">
        <v>217</v>
      </c>
      <c r="B36" s="12" t="s">
        <v>218</v>
      </c>
      <c r="C36" s="15" t="s">
        <v>219</v>
      </c>
      <c r="D36" s="0" t="n">
        <v>2565382</v>
      </c>
      <c r="E36" s="0" t="n">
        <v>2600167</v>
      </c>
      <c r="F36" s="0" t="n">
        <v>2643085</v>
      </c>
      <c r="G36" s="0" t="n">
        <v>2700551</v>
      </c>
      <c r="H36" s="0" t="n">
        <v>2723322</v>
      </c>
      <c r="J36" s="0" t="n">
        <v>771691</v>
      </c>
      <c r="K36" s="0" t="n">
        <v>782394</v>
      </c>
      <c r="L36" s="0" t="n">
        <v>794813</v>
      </c>
      <c r="M36" s="0" t="n">
        <v>815216</v>
      </c>
      <c r="N36" s="0" t="n">
        <v>824612</v>
      </c>
      <c r="O36" s="0" t="n">
        <v>23</v>
      </c>
      <c r="P36" s="0" t="n">
        <v>60</v>
      </c>
      <c r="Q36" s="0" t="n">
        <v>46</v>
      </c>
      <c r="R36" s="0" t="n">
        <v>340</v>
      </c>
      <c r="S36" s="0" t="n">
        <v>4</v>
      </c>
      <c r="T36" s="0" t="n">
        <v>53</v>
      </c>
      <c r="U36" s="0" t="n">
        <v>2</v>
      </c>
      <c r="V36" s="0" t="n">
        <v>74</v>
      </c>
      <c r="W36" s="0" t="n">
        <v>27</v>
      </c>
      <c r="X36" s="0" t="n">
        <v>86</v>
      </c>
      <c r="Y36" s="0" t="n">
        <v>9</v>
      </c>
      <c r="Z36" s="0" t="n">
        <v>36</v>
      </c>
    </row>
    <row r="37" customFormat="false" ht="36" hidden="false" customHeight="false" outlineLevel="0" collapsed="false">
      <c r="A37" s="12" t="s">
        <v>220</v>
      </c>
      <c r="B37" s="12" t="s">
        <v>221</v>
      </c>
      <c r="C37" s="15" t="s">
        <v>222</v>
      </c>
      <c r="D37" s="0" t="n">
        <v>19297729</v>
      </c>
      <c r="E37" s="0" t="n">
        <v>19490297</v>
      </c>
      <c r="F37" s="0" t="n">
        <v>19541453</v>
      </c>
      <c r="G37" s="0" t="n">
        <v>19378102</v>
      </c>
      <c r="H37" s="0" t="n">
        <v>19465197</v>
      </c>
      <c r="I37" s="0" t="n">
        <v>1315000</v>
      </c>
      <c r="J37" s="0" t="n">
        <v>1450645</v>
      </c>
      <c r="K37" s="0" t="n">
        <v>1808180</v>
      </c>
      <c r="L37" s="0" t="n">
        <v>2107304</v>
      </c>
      <c r="M37" s="0" t="n">
        <v>2472496</v>
      </c>
      <c r="N37" s="0" t="n">
        <v>2864153</v>
      </c>
      <c r="O37" s="0" t="n">
        <v>75</v>
      </c>
      <c r="P37" s="0" t="n">
        <v>468</v>
      </c>
      <c r="Q37" s="0" t="n">
        <v>32</v>
      </c>
      <c r="R37" s="0" t="n">
        <v>326</v>
      </c>
      <c r="S37" s="0" t="n">
        <v>35</v>
      </c>
      <c r="T37" s="0" t="n">
        <v>414</v>
      </c>
      <c r="U37" s="0" t="n">
        <v>31</v>
      </c>
      <c r="V37" s="0" t="n">
        <v>371</v>
      </c>
      <c r="W37" s="0" t="n">
        <v>92</v>
      </c>
      <c r="X37" s="0" t="n">
        <v>350</v>
      </c>
      <c r="Y37" s="0" t="n">
        <v>12</v>
      </c>
      <c r="Z37" s="0" t="n">
        <v>87</v>
      </c>
    </row>
    <row r="38" customFormat="false" ht="24" hidden="false" customHeight="false" outlineLevel="0" collapsed="false">
      <c r="A38" s="12" t="s">
        <v>223</v>
      </c>
      <c r="B38" s="12" t="s">
        <v>224</v>
      </c>
      <c r="C38" s="15" t="s">
        <v>225</v>
      </c>
      <c r="D38" s="0" t="n">
        <v>11466917</v>
      </c>
      <c r="E38" s="0" t="n">
        <v>11485910</v>
      </c>
      <c r="F38" s="0" t="n">
        <v>11542645</v>
      </c>
      <c r="G38" s="0" t="n">
        <v>11536504</v>
      </c>
      <c r="H38" s="0" t="n">
        <v>11544951</v>
      </c>
      <c r="I38" s="0" t="n">
        <v>4627275</v>
      </c>
      <c r="J38" s="0" t="n">
        <v>4720794</v>
      </c>
      <c r="K38" s="0" t="n">
        <v>4825594</v>
      </c>
      <c r="L38" s="0" t="n">
        <v>4935996</v>
      </c>
      <c r="M38" s="0" t="n">
        <v>5099027</v>
      </c>
      <c r="N38" s="0" t="n">
        <v>5185278</v>
      </c>
      <c r="O38" s="0" t="n">
        <v>146</v>
      </c>
      <c r="P38" s="0" t="n">
        <v>316</v>
      </c>
      <c r="Q38" s="0" t="n">
        <v>155</v>
      </c>
      <c r="R38" s="0" t="n">
        <v>303</v>
      </c>
      <c r="S38" s="0" t="n">
        <v>157</v>
      </c>
      <c r="T38" s="0" t="n">
        <v>284</v>
      </c>
      <c r="U38" s="0" t="n">
        <v>164</v>
      </c>
      <c r="V38" s="0" t="n">
        <v>303</v>
      </c>
      <c r="W38" s="0" t="n">
        <v>165</v>
      </c>
      <c r="X38" s="0" t="n">
        <v>287</v>
      </c>
      <c r="Y38" s="0" t="n">
        <v>41</v>
      </c>
      <c r="Z38" s="0" t="n">
        <v>66</v>
      </c>
    </row>
    <row r="39" customFormat="false" ht="24" hidden="false" customHeight="false" outlineLevel="0" collapsed="false">
      <c r="A39" s="12" t="s">
        <v>226</v>
      </c>
      <c r="B39" s="12" t="s">
        <v>227</v>
      </c>
      <c r="C39" s="15" t="s">
        <v>228</v>
      </c>
      <c r="D39" s="0" t="n">
        <v>3617316</v>
      </c>
      <c r="E39" s="0" t="n">
        <v>3642361</v>
      </c>
      <c r="F39" s="0" t="n">
        <v>3687050</v>
      </c>
      <c r="G39" s="0" t="n">
        <v>3751351</v>
      </c>
      <c r="H39" s="0" t="n">
        <v>3791508</v>
      </c>
      <c r="I39" s="0" t="n">
        <v>1491614</v>
      </c>
      <c r="J39" s="0" t="n">
        <v>1588674</v>
      </c>
      <c r="K39" s="0" t="n">
        <v>1663569</v>
      </c>
      <c r="L39" s="0" t="n">
        <v>1729193</v>
      </c>
      <c r="M39" s="0" t="n">
        <v>1763009</v>
      </c>
      <c r="N39" s="0" t="n">
        <v>1832604</v>
      </c>
      <c r="O39" s="0" t="n">
        <v>56</v>
      </c>
      <c r="P39" s="0" t="n">
        <v>109</v>
      </c>
      <c r="Q39" s="0" t="n">
        <v>54</v>
      </c>
      <c r="R39" s="0" t="n">
        <v>85</v>
      </c>
      <c r="S39" s="0" t="n">
        <v>65</v>
      </c>
      <c r="T39" s="0" t="n">
        <v>148</v>
      </c>
      <c r="U39" s="0" t="n">
        <v>48</v>
      </c>
      <c r="V39" s="0" t="n">
        <v>81</v>
      </c>
      <c r="W39" s="0" t="n">
        <v>64</v>
      </c>
      <c r="X39" s="0" t="n">
        <v>99</v>
      </c>
      <c r="Y39" s="0" t="n">
        <v>16</v>
      </c>
      <c r="Z39" s="0" t="n">
        <v>29</v>
      </c>
    </row>
    <row r="40" customFormat="false" ht="24" hidden="false" customHeight="false" outlineLevel="0" collapsed="false">
      <c r="A40" s="12" t="s">
        <v>229</v>
      </c>
      <c r="B40" s="12" t="s">
        <v>230</v>
      </c>
      <c r="C40" s="15" t="s">
        <v>231</v>
      </c>
      <c r="D40" s="0" t="n">
        <v>3747455</v>
      </c>
      <c r="E40" s="0" t="n">
        <v>3790060</v>
      </c>
      <c r="F40" s="0" t="n">
        <v>3825657</v>
      </c>
      <c r="G40" s="0" t="n">
        <v>3831074</v>
      </c>
      <c r="H40" s="0" t="n">
        <v>3871859</v>
      </c>
      <c r="I40" s="0" t="n">
        <v>6732</v>
      </c>
      <c r="J40" s="0" t="n">
        <v>2036613</v>
      </c>
      <c r="K40" s="0" t="n">
        <v>2044017</v>
      </c>
      <c r="L40" s="0" t="n">
        <v>2090600</v>
      </c>
      <c r="M40" s="0" t="n">
        <v>2141301</v>
      </c>
      <c r="N40" s="0" t="n">
        <v>2192113</v>
      </c>
      <c r="O40" s="0" t="n">
        <v>0</v>
      </c>
      <c r="P40" s="0" t="n">
        <v>71</v>
      </c>
      <c r="Q40" s="0" t="n">
        <v>36</v>
      </c>
      <c r="R40" s="0" t="n">
        <v>69</v>
      </c>
      <c r="S40" s="0" t="n">
        <v>30</v>
      </c>
      <c r="T40" s="0" t="n">
        <v>65</v>
      </c>
      <c r="U40" s="0" t="n">
        <v>29</v>
      </c>
      <c r="V40" s="0" t="n">
        <v>61</v>
      </c>
      <c r="W40" s="0" t="n">
        <v>27</v>
      </c>
      <c r="X40" s="0" t="n">
        <v>62</v>
      </c>
      <c r="Y40" s="0" t="n">
        <v>7</v>
      </c>
      <c r="Z40" s="0" t="n">
        <v>12</v>
      </c>
    </row>
    <row r="41" customFormat="false" ht="48" hidden="false" customHeight="false" outlineLevel="0" collapsed="false">
      <c r="A41" s="12" t="s">
        <v>232</v>
      </c>
      <c r="B41" s="12" t="s">
        <v>233</v>
      </c>
      <c r="C41" s="15" t="s">
        <v>234</v>
      </c>
      <c r="D41" s="0" t="n">
        <v>12432792</v>
      </c>
      <c r="E41" s="0" t="n">
        <v>12448279</v>
      </c>
      <c r="F41" s="0" t="n">
        <v>12604767</v>
      </c>
      <c r="G41" s="0" t="n">
        <v>12702379</v>
      </c>
      <c r="H41" s="0" t="n">
        <v>12742886</v>
      </c>
      <c r="I41" s="0" t="n">
        <v>4029549</v>
      </c>
      <c r="J41" s="0" t="n">
        <v>4111523</v>
      </c>
      <c r="K41" s="0" t="n">
        <v>4187410</v>
      </c>
      <c r="L41" s="0" t="n">
        <v>4307361</v>
      </c>
      <c r="M41" s="0" t="n">
        <v>4378295</v>
      </c>
      <c r="N41" s="0" t="n">
        <v>4462941</v>
      </c>
      <c r="O41" s="0" t="n">
        <v>187</v>
      </c>
      <c r="P41" s="0" t="n">
        <v>458</v>
      </c>
      <c r="Q41" s="0" t="n">
        <v>252</v>
      </c>
      <c r="R41" s="0" t="n">
        <v>532</v>
      </c>
      <c r="S41" s="0" t="n">
        <v>232</v>
      </c>
      <c r="T41" s="0" t="n">
        <v>488</v>
      </c>
      <c r="U41" s="0" t="n">
        <v>239</v>
      </c>
      <c r="V41" s="0" t="n">
        <v>544</v>
      </c>
      <c r="W41" s="0" t="n">
        <v>228</v>
      </c>
      <c r="X41" s="0" t="n">
        <v>496</v>
      </c>
      <c r="Y41" s="0" t="n">
        <v>66</v>
      </c>
      <c r="Z41" s="0" t="n">
        <v>118</v>
      </c>
    </row>
    <row r="42" customFormat="false" ht="12" hidden="false" customHeight="false" outlineLevel="0" collapsed="false">
      <c r="A42" s="12" t="s">
        <v>235</v>
      </c>
      <c r="B42" s="12" t="s">
        <v>236</v>
      </c>
      <c r="C42" s="16" t="s">
        <v>237</v>
      </c>
      <c r="D42" s="0" t="n">
        <v>3941459</v>
      </c>
      <c r="E42" s="0" t="n">
        <v>3954037</v>
      </c>
      <c r="F42" s="0" t="n">
        <v>3967288</v>
      </c>
      <c r="G42" s="0" t="n">
        <v>3725789</v>
      </c>
      <c r="H42" s="0" t="n">
        <v>3706690</v>
      </c>
      <c r="I42" s="0" t="n">
        <v>8636</v>
      </c>
      <c r="J42" s="0" t="n">
        <v>12845</v>
      </c>
      <c r="K42" s="0" t="n">
        <v>8456</v>
      </c>
      <c r="L42" s="0" t="n">
        <v>8000</v>
      </c>
      <c r="N42" s="0" t="n">
        <v>426840</v>
      </c>
      <c r="O42" s="0" t="n">
        <v>0</v>
      </c>
      <c r="P42" s="0" t="n">
        <v>120</v>
      </c>
      <c r="Q42" s="0" t="n">
        <v>0</v>
      </c>
      <c r="R42" s="0" t="n">
        <v>113</v>
      </c>
      <c r="S42" s="0" t="n">
        <v>0</v>
      </c>
      <c r="T42" s="0" t="n">
        <v>105</v>
      </c>
      <c r="U42" s="0" t="n">
        <v>0</v>
      </c>
      <c r="V42" s="0" t="n">
        <v>103</v>
      </c>
      <c r="W42" s="0" t="n">
        <v>0</v>
      </c>
      <c r="X42" s="0" t="n">
        <v>94</v>
      </c>
      <c r="Y42" s="0" t="n">
        <v>5</v>
      </c>
      <c r="Z42" s="0" t="n">
        <v>29</v>
      </c>
    </row>
    <row r="43" customFormat="false" ht="24" hidden="false" customHeight="false" outlineLevel="0" collapsed="false">
      <c r="A43" s="12" t="s">
        <v>238</v>
      </c>
      <c r="B43" s="12" t="s">
        <v>239</v>
      </c>
      <c r="C43" s="15" t="s">
        <v>240</v>
      </c>
      <c r="D43" s="0" t="n">
        <v>1057832</v>
      </c>
      <c r="E43" s="0" t="n">
        <v>1050788</v>
      </c>
      <c r="F43" s="0" t="n">
        <v>1053209</v>
      </c>
      <c r="G43" s="0" t="n">
        <v>1052567</v>
      </c>
      <c r="H43" s="0" t="n">
        <v>1051302</v>
      </c>
      <c r="I43" s="0" t="n">
        <v>174560</v>
      </c>
      <c r="J43" s="0" t="n">
        <v>322107</v>
      </c>
      <c r="K43" s="0" t="n">
        <v>314621</v>
      </c>
      <c r="L43" s="0" t="n">
        <v>338658</v>
      </c>
      <c r="M43" s="0" t="n">
        <v>372442</v>
      </c>
      <c r="N43" s="0" t="n">
        <v>404708</v>
      </c>
      <c r="O43" s="0" t="n">
        <v>10</v>
      </c>
      <c r="P43" s="0" t="n">
        <v>28</v>
      </c>
      <c r="Q43" s="0" t="n">
        <v>5</v>
      </c>
      <c r="R43" s="0" t="n">
        <v>15</v>
      </c>
      <c r="S43" s="0" t="n">
        <v>8</v>
      </c>
      <c r="T43" s="0" t="n">
        <v>22</v>
      </c>
      <c r="U43" s="0" t="n">
        <v>8</v>
      </c>
      <c r="V43" s="0" t="n">
        <v>16</v>
      </c>
      <c r="W43" s="0" t="n">
        <v>6</v>
      </c>
      <c r="X43" s="0" t="n">
        <v>22</v>
      </c>
      <c r="Y43" s="0" t="n">
        <v>4</v>
      </c>
      <c r="Z43" s="0" t="n">
        <v>8</v>
      </c>
    </row>
    <row r="44" customFormat="false" ht="24" hidden="false" customHeight="false" outlineLevel="0" collapsed="false">
      <c r="A44" s="12" t="s">
        <v>241</v>
      </c>
      <c r="B44" s="12" t="s">
        <v>242</v>
      </c>
      <c r="C44" s="16" t="s">
        <v>243</v>
      </c>
      <c r="D44" s="0" t="n">
        <v>4407709</v>
      </c>
      <c r="E44" s="0" t="n">
        <v>4479800</v>
      </c>
      <c r="F44" s="0" t="n">
        <v>4561242</v>
      </c>
      <c r="G44" s="0" t="n">
        <v>4625364</v>
      </c>
      <c r="H44" s="0" t="n">
        <v>4679230</v>
      </c>
      <c r="I44" s="0" t="n">
        <v>0</v>
      </c>
      <c r="J44" s="0" t="n">
        <v>0</v>
      </c>
      <c r="K44" s="0" t="n">
        <v>171851</v>
      </c>
      <c r="L44" s="0" t="n">
        <v>456809</v>
      </c>
      <c r="M44" s="0" t="n">
        <v>712769</v>
      </c>
      <c r="N44" s="0" t="n">
        <v>955136</v>
      </c>
      <c r="O44" s="0" t="n">
        <v>0</v>
      </c>
      <c r="P44" s="0" t="n">
        <v>193</v>
      </c>
      <c r="Q44" s="0" t="n">
        <v>0</v>
      </c>
      <c r="R44" s="0" t="n">
        <v>180</v>
      </c>
      <c r="S44" s="0" t="n">
        <v>8</v>
      </c>
      <c r="T44" s="0" t="n">
        <v>132</v>
      </c>
      <c r="U44" s="0" t="n">
        <v>28</v>
      </c>
      <c r="V44" s="0" t="n">
        <v>118</v>
      </c>
      <c r="W44" s="0" t="n">
        <v>29</v>
      </c>
      <c r="X44" s="0" t="n">
        <v>127</v>
      </c>
      <c r="Y44" s="0" t="n">
        <v>8</v>
      </c>
      <c r="Z44" s="0" t="n">
        <v>33</v>
      </c>
    </row>
    <row r="45" customFormat="false" ht="36" hidden="false" customHeight="false" outlineLevel="0" collapsed="false">
      <c r="A45" s="12" t="s">
        <v>244</v>
      </c>
      <c r="B45" s="12" t="s">
        <v>245</v>
      </c>
      <c r="C45" s="16" t="s">
        <v>246</v>
      </c>
      <c r="D45" s="0" t="n">
        <v>796214</v>
      </c>
      <c r="E45" s="0" t="n">
        <v>804194</v>
      </c>
      <c r="F45" s="0" t="n">
        <v>812383</v>
      </c>
      <c r="G45" s="0" t="n">
        <v>814180</v>
      </c>
      <c r="H45" s="0" t="n">
        <v>824082</v>
      </c>
      <c r="I45" s="0" t="n">
        <v>316025</v>
      </c>
      <c r="J45" s="0" t="n">
        <v>324169</v>
      </c>
      <c r="K45" s="0" t="n">
        <v>331887</v>
      </c>
      <c r="L45" s="0" t="n">
        <v>334720</v>
      </c>
      <c r="M45" s="0" t="n">
        <v>338457</v>
      </c>
      <c r="N45" s="0" t="n">
        <v>341284</v>
      </c>
      <c r="O45" s="0" t="n">
        <v>6</v>
      </c>
      <c r="P45" s="0" t="n">
        <v>22</v>
      </c>
      <c r="Q45" s="0" t="n">
        <v>9</v>
      </c>
      <c r="R45" s="0" t="n">
        <v>21</v>
      </c>
      <c r="S45" s="0" t="n">
        <v>9</v>
      </c>
      <c r="T45" s="0" t="n">
        <v>28</v>
      </c>
      <c r="U45" s="0" t="n">
        <v>10</v>
      </c>
      <c r="V45" s="0" t="n">
        <v>24</v>
      </c>
      <c r="W45" s="0" t="n">
        <v>12</v>
      </c>
      <c r="X45" s="0" t="n">
        <v>26</v>
      </c>
      <c r="Y45" s="0" t="n">
        <v>1</v>
      </c>
      <c r="Z45" s="0" t="n">
        <v>2</v>
      </c>
    </row>
    <row r="46" customFormat="false" ht="24" hidden="false" customHeight="false" outlineLevel="0" collapsed="false">
      <c r="A46" s="12" t="s">
        <v>247</v>
      </c>
      <c r="B46" s="12" t="s">
        <v>248</v>
      </c>
      <c r="C46" s="15" t="s">
        <v>249</v>
      </c>
      <c r="D46" s="0" t="n">
        <v>6156719</v>
      </c>
      <c r="E46" s="0" t="n">
        <v>6214888</v>
      </c>
      <c r="F46" s="0" t="n">
        <v>6296254</v>
      </c>
      <c r="G46" s="0" t="n">
        <v>6346105</v>
      </c>
      <c r="H46" s="0" t="n">
        <v>6403353</v>
      </c>
      <c r="I46" s="0" t="n">
        <v>930920</v>
      </c>
      <c r="J46" s="0" t="n">
        <v>1061592</v>
      </c>
      <c r="K46" s="0" t="n">
        <v>1267510</v>
      </c>
      <c r="L46" s="0" t="n">
        <v>1391330</v>
      </c>
      <c r="M46" s="0" t="n">
        <v>1582930</v>
      </c>
      <c r="N46" s="0" t="n">
        <v>1730145</v>
      </c>
      <c r="O46" s="0" t="n">
        <v>33</v>
      </c>
      <c r="P46" s="0" t="n">
        <v>260</v>
      </c>
      <c r="Q46" s="0" t="n">
        <v>31</v>
      </c>
      <c r="R46" s="0" t="n">
        <v>247</v>
      </c>
      <c r="S46" s="0" t="n">
        <v>69</v>
      </c>
      <c r="T46" s="0" t="n">
        <v>317</v>
      </c>
      <c r="U46" s="0" t="n">
        <v>64</v>
      </c>
      <c r="V46" s="0" t="n">
        <v>277</v>
      </c>
      <c r="W46" s="0" t="n">
        <v>87</v>
      </c>
      <c r="X46" s="0" t="n">
        <v>282</v>
      </c>
      <c r="Y46" s="0" t="n">
        <v>26</v>
      </c>
      <c r="Z46" s="0" t="n">
        <v>76</v>
      </c>
    </row>
    <row r="47" customFormat="false" ht="24" hidden="false" customHeight="false" outlineLevel="0" collapsed="false">
      <c r="A47" s="12" t="s">
        <v>250</v>
      </c>
      <c r="B47" s="12" t="s">
        <v>251</v>
      </c>
      <c r="C47" s="15" t="s">
        <v>252</v>
      </c>
      <c r="D47" s="0" t="n">
        <v>23904380</v>
      </c>
      <c r="E47" s="0" t="n">
        <v>24326974</v>
      </c>
      <c r="F47" s="0" t="n">
        <v>24782302</v>
      </c>
      <c r="G47" s="0" t="n">
        <v>25145561</v>
      </c>
      <c r="H47" s="0" t="n">
        <v>25674681</v>
      </c>
      <c r="I47" s="0" t="n">
        <v>60000</v>
      </c>
      <c r="J47" s="0" t="n">
        <v>150000</v>
      </c>
      <c r="K47" s="0" t="n">
        <v>364040</v>
      </c>
      <c r="L47" s="0" t="n">
        <v>866293</v>
      </c>
      <c r="M47" s="0" t="n">
        <v>1775610</v>
      </c>
      <c r="N47" s="0" t="n">
        <v>2543299</v>
      </c>
      <c r="O47" s="0" t="n">
        <v>1</v>
      </c>
      <c r="P47" s="0" t="n">
        <v>699</v>
      </c>
      <c r="Q47" s="0" t="n">
        <v>4</v>
      </c>
      <c r="R47" s="0" t="n">
        <v>642</v>
      </c>
      <c r="S47" s="0" t="n">
        <v>16</v>
      </c>
      <c r="T47" s="0" t="n">
        <v>611</v>
      </c>
      <c r="U47" s="0" t="n">
        <v>26</v>
      </c>
      <c r="V47" s="0" t="n">
        <v>646</v>
      </c>
      <c r="W47" s="0" t="n">
        <v>55</v>
      </c>
      <c r="X47" s="0" t="n">
        <v>639</v>
      </c>
      <c r="Y47" s="0" t="n">
        <v>30</v>
      </c>
      <c r="Z47" s="0" t="n">
        <v>164</v>
      </c>
    </row>
    <row r="48" customFormat="false" ht="24" hidden="false" customHeight="false" outlineLevel="0" collapsed="false">
      <c r="A48" s="12" t="s">
        <v>253</v>
      </c>
      <c r="B48" s="12" t="s">
        <v>254</v>
      </c>
      <c r="C48" s="15" t="s">
        <v>255</v>
      </c>
      <c r="D48" s="0" t="n">
        <v>2645330</v>
      </c>
      <c r="E48" s="0" t="n">
        <v>2736424</v>
      </c>
      <c r="F48" s="0" t="n">
        <v>2784572</v>
      </c>
      <c r="G48" s="0" t="n">
        <v>2763885</v>
      </c>
      <c r="H48" s="0" t="n">
        <v>2817222</v>
      </c>
      <c r="I48" s="0" t="n">
        <v>1124045</v>
      </c>
      <c r="J48" s="0" t="n">
        <v>1157347</v>
      </c>
      <c r="K48" s="0" t="n">
        <v>1128217</v>
      </c>
      <c r="L48" s="0" t="n">
        <v>1341187</v>
      </c>
      <c r="M48" s="0" t="n">
        <v>1272649</v>
      </c>
      <c r="N48" s="0" t="n">
        <v>1326257</v>
      </c>
      <c r="O48" s="0" t="n">
        <v>27</v>
      </c>
      <c r="P48" s="0" t="n">
        <v>70</v>
      </c>
      <c r="Q48" s="0" t="n">
        <v>46</v>
      </c>
      <c r="R48" s="0" t="n">
        <v>79</v>
      </c>
      <c r="S48" s="0" t="n">
        <v>36</v>
      </c>
      <c r="T48" s="0" t="n">
        <v>81</v>
      </c>
      <c r="U48" s="0" t="n">
        <v>37</v>
      </c>
      <c r="V48" s="0" t="n">
        <v>67</v>
      </c>
      <c r="W48" s="0" t="n">
        <v>36</v>
      </c>
      <c r="X48" s="0" t="n">
        <v>82</v>
      </c>
      <c r="Y48" s="0" t="n">
        <v>9</v>
      </c>
      <c r="Z48" s="0" t="n">
        <v>16</v>
      </c>
    </row>
    <row r="49" customFormat="false" ht="12" hidden="false" customHeight="false" outlineLevel="0" collapsed="false">
      <c r="A49" s="12" t="s">
        <v>256</v>
      </c>
      <c r="B49" s="12" t="s">
        <v>257</v>
      </c>
      <c r="C49" s="15" t="s">
        <v>258</v>
      </c>
      <c r="D49" s="0" t="n">
        <v>7712091</v>
      </c>
      <c r="E49" s="0" t="n">
        <v>7769089</v>
      </c>
      <c r="F49" s="0" t="n">
        <v>7882590</v>
      </c>
      <c r="G49" s="0" t="n">
        <v>8001024</v>
      </c>
      <c r="H49" s="0" t="n">
        <v>8096604</v>
      </c>
      <c r="I49" s="0" t="n">
        <v>3335843</v>
      </c>
      <c r="J49" s="0" t="n">
        <v>3340266</v>
      </c>
      <c r="K49" s="0" t="n">
        <v>3371730</v>
      </c>
      <c r="L49" s="0" t="n">
        <v>3404963</v>
      </c>
      <c r="M49" s="0" t="n">
        <v>3761747</v>
      </c>
      <c r="N49" s="0" t="n">
        <v>4313031</v>
      </c>
      <c r="O49" s="0" t="n">
        <v>70</v>
      </c>
      <c r="P49" s="0" t="n">
        <v>159</v>
      </c>
      <c r="Q49" s="0" t="n">
        <v>87</v>
      </c>
      <c r="R49" s="0" t="n">
        <v>186</v>
      </c>
      <c r="S49" s="0" t="n">
        <v>85</v>
      </c>
      <c r="T49" s="0" t="n">
        <v>182</v>
      </c>
      <c r="U49" s="0" t="n">
        <v>91</v>
      </c>
      <c r="V49" s="0" t="n">
        <v>187</v>
      </c>
      <c r="W49" s="0" t="n">
        <v>66</v>
      </c>
      <c r="X49" s="0" t="n">
        <v>177</v>
      </c>
      <c r="Y49" s="0" t="n">
        <v>20</v>
      </c>
      <c r="Z49" s="0" t="n">
        <v>46</v>
      </c>
    </row>
    <row r="50" customFormat="false" ht="48" hidden="false" customHeight="false" outlineLevel="0" collapsed="false">
      <c r="A50" s="12" t="s">
        <v>259</v>
      </c>
      <c r="B50" s="12" t="s">
        <v>260</v>
      </c>
      <c r="C50" s="16" t="s">
        <v>261</v>
      </c>
      <c r="D50" s="0" t="n">
        <v>621254</v>
      </c>
      <c r="E50" s="0" t="n">
        <v>621270</v>
      </c>
      <c r="F50" s="0" t="n">
        <v>621760</v>
      </c>
      <c r="G50" s="0" t="n">
        <v>625741</v>
      </c>
      <c r="H50" s="0" t="n">
        <v>62643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929</v>
      </c>
      <c r="N50" s="0" t="n">
        <v>21256</v>
      </c>
      <c r="Q50" s="0" t="n">
        <v>0</v>
      </c>
      <c r="R50" s="0" t="n">
        <v>9</v>
      </c>
      <c r="S50" s="0" t="n">
        <v>0</v>
      </c>
      <c r="T50" s="0" t="n">
        <v>9</v>
      </c>
      <c r="U50" s="0" t="n">
        <v>1</v>
      </c>
      <c r="V50" s="0" t="n">
        <v>9</v>
      </c>
      <c r="W50" s="0" t="n">
        <v>2</v>
      </c>
      <c r="X50" s="0" t="n">
        <v>13</v>
      </c>
      <c r="Y50" s="0" t="n">
        <v>1</v>
      </c>
      <c r="Z50" s="0" t="n">
        <v>2</v>
      </c>
    </row>
    <row r="51" customFormat="false" ht="24" hidden="false" customHeight="false" outlineLevel="0" collapsed="false">
      <c r="A51" s="12" t="s">
        <v>262</v>
      </c>
      <c r="B51" s="12" t="s">
        <v>263</v>
      </c>
      <c r="C51" s="15" t="s">
        <v>198</v>
      </c>
      <c r="D51" s="0" t="n">
        <v>6468424</v>
      </c>
      <c r="E51" s="0" t="n">
        <v>6549224</v>
      </c>
      <c r="F51" s="0" t="n">
        <v>6664195</v>
      </c>
      <c r="G51" s="0" t="n">
        <v>6724540</v>
      </c>
      <c r="H51" s="0" t="n">
        <v>6830038</v>
      </c>
      <c r="I51" s="0" t="n">
        <v>2789015</v>
      </c>
      <c r="J51" s="0" t="n">
        <v>2879792</v>
      </c>
      <c r="K51" s="0" t="n">
        <v>3222566</v>
      </c>
      <c r="L51" s="0" t="n">
        <v>3615254</v>
      </c>
      <c r="M51" s="0" t="n">
        <v>3815868</v>
      </c>
      <c r="N51" s="0" t="n">
        <v>4018826</v>
      </c>
      <c r="O51" s="0" t="n">
        <v>44</v>
      </c>
      <c r="P51" s="0" t="n">
        <v>103</v>
      </c>
      <c r="Q51" s="0" t="n">
        <v>39</v>
      </c>
      <c r="R51" s="0" t="n">
        <v>100</v>
      </c>
      <c r="S51" s="0" t="n">
        <v>36</v>
      </c>
      <c r="T51" s="0" t="n">
        <v>84</v>
      </c>
      <c r="U51" s="0" t="n">
        <v>68</v>
      </c>
      <c r="V51" s="0" t="n">
        <v>111</v>
      </c>
      <c r="W51" s="0" t="n">
        <v>74</v>
      </c>
      <c r="X51" s="0" t="n">
        <v>125</v>
      </c>
      <c r="Y51" s="0" t="n">
        <v>20</v>
      </c>
      <c r="Z51" s="0" t="n">
        <v>34</v>
      </c>
    </row>
    <row r="52" customFormat="false" ht="24" hidden="false" customHeight="false" outlineLevel="0" collapsed="false">
      <c r="A52" s="12" t="s">
        <v>264</v>
      </c>
      <c r="B52" s="12" t="s">
        <v>265</v>
      </c>
      <c r="C52" s="16" t="s">
        <v>266</v>
      </c>
      <c r="D52" s="0" t="n">
        <v>5601640</v>
      </c>
      <c r="E52" s="0" t="n">
        <v>5627967</v>
      </c>
      <c r="F52" s="0" t="n">
        <v>5654774</v>
      </c>
      <c r="G52" s="0" t="n">
        <v>5686986</v>
      </c>
      <c r="H52" s="0" t="n">
        <v>5711767</v>
      </c>
      <c r="I52" s="0" t="n">
        <v>2214000</v>
      </c>
      <c r="J52" s="0" t="n">
        <v>2279245</v>
      </c>
      <c r="K52" s="0" t="n">
        <v>2338600</v>
      </c>
      <c r="L52" s="0" t="n">
        <v>2394200</v>
      </c>
      <c r="M52" s="0" t="n">
        <v>2460016</v>
      </c>
      <c r="N52" s="0" t="n">
        <v>2510059</v>
      </c>
      <c r="O52" s="0" t="n">
        <v>0</v>
      </c>
      <c r="P52" s="0" t="n">
        <v>255</v>
      </c>
      <c r="Q52" s="0" t="n">
        <v>0</v>
      </c>
      <c r="R52" s="0" t="n">
        <v>230</v>
      </c>
      <c r="S52" s="0" t="n">
        <v>0</v>
      </c>
      <c r="T52" s="0" t="n">
        <v>207</v>
      </c>
      <c r="U52" s="0" t="n">
        <v>64</v>
      </c>
      <c r="V52" s="0" t="n">
        <v>211</v>
      </c>
      <c r="W52" s="0" t="n">
        <v>103</v>
      </c>
      <c r="X52" s="0" t="n">
        <v>209</v>
      </c>
      <c r="Y52" s="0" t="n">
        <v>25</v>
      </c>
      <c r="Z52" s="0" t="n">
        <v>47</v>
      </c>
    </row>
    <row r="53" customFormat="false" ht="24" hidden="false" customHeight="false" outlineLevel="0" collapsed="false">
      <c r="A53" s="12" t="s">
        <v>267</v>
      </c>
      <c r="B53" s="12" t="s">
        <v>268</v>
      </c>
      <c r="C53" s="16" t="s">
        <v>269</v>
      </c>
      <c r="D53" s="0" t="n">
        <v>1812035</v>
      </c>
      <c r="E53" s="0" t="n">
        <v>1814468</v>
      </c>
      <c r="F53" s="0" t="n">
        <v>1819777</v>
      </c>
      <c r="G53" s="0" t="n">
        <v>1852994</v>
      </c>
      <c r="H53" s="0" t="n">
        <v>1855364</v>
      </c>
      <c r="I53" s="0" t="n">
        <v>471000</v>
      </c>
      <c r="J53" s="0" t="n">
        <v>475000</v>
      </c>
      <c r="K53" s="0" t="n">
        <v>470369</v>
      </c>
      <c r="L53" s="0" t="n">
        <v>482147</v>
      </c>
      <c r="M53" s="0" t="n">
        <v>500528</v>
      </c>
      <c r="N53" s="0" t="n">
        <v>506967</v>
      </c>
      <c r="O53" s="0" t="n">
        <v>24</v>
      </c>
      <c r="P53" s="0" t="n">
        <v>53</v>
      </c>
      <c r="Q53" s="0" t="n">
        <v>13</v>
      </c>
      <c r="R53" s="0" t="n">
        <v>32</v>
      </c>
      <c r="S53" s="0" t="n">
        <v>19</v>
      </c>
      <c r="T53" s="0" t="n">
        <v>56</v>
      </c>
      <c r="U53" s="0" t="n">
        <v>29</v>
      </c>
      <c r="V53" s="0" t="n">
        <v>69</v>
      </c>
      <c r="W53" s="0" t="n">
        <v>24</v>
      </c>
      <c r="X53" s="0" t="n">
        <v>64</v>
      </c>
      <c r="Y53" s="0" t="n">
        <v>7</v>
      </c>
      <c r="Z53" s="0" t="n">
        <v>21</v>
      </c>
    </row>
    <row r="54" customFormat="false" ht="24" hidden="false" customHeight="false" outlineLevel="0" collapsed="false">
      <c r="A54" s="12" t="s">
        <v>270</v>
      </c>
      <c r="B54" s="12" t="s">
        <v>271</v>
      </c>
      <c r="C54" s="13" t="s">
        <v>272</v>
      </c>
      <c r="D54" s="0" t="n">
        <v>522830</v>
      </c>
      <c r="E54" s="0" t="n">
        <v>532668</v>
      </c>
      <c r="F54" s="0" t="n">
        <v>544270</v>
      </c>
      <c r="G54" s="0" t="n">
        <v>563626</v>
      </c>
      <c r="H54" s="0" t="n">
        <v>568158</v>
      </c>
      <c r="I54" s="0" t="n">
        <v>219000</v>
      </c>
      <c r="J54" s="0" t="n">
        <v>264098</v>
      </c>
      <c r="K54" s="0" t="n">
        <v>250000</v>
      </c>
      <c r="L54" s="0" t="n">
        <v>250000</v>
      </c>
      <c r="M54" s="0" t="n">
        <v>260000</v>
      </c>
      <c r="N54" s="0" t="n">
        <v>264000</v>
      </c>
      <c r="O54" s="0" t="n">
        <v>2</v>
      </c>
      <c r="P54" s="0" t="n">
        <v>9</v>
      </c>
      <c r="Q54" s="0" t="n">
        <v>2</v>
      </c>
      <c r="R54" s="0" t="n">
        <v>7</v>
      </c>
      <c r="S54" s="0" t="n">
        <v>1</v>
      </c>
      <c r="T54" s="0" t="n">
        <v>7</v>
      </c>
      <c r="U54" s="0" t="n">
        <v>4</v>
      </c>
      <c r="V54" s="0" t="n">
        <v>8</v>
      </c>
      <c r="W54" s="0" t="n">
        <v>5</v>
      </c>
      <c r="X54" s="0" t="n">
        <v>6</v>
      </c>
      <c r="Y54" s="0" t="n">
        <v>0</v>
      </c>
      <c r="Z54" s="0" t="n">
        <v>1</v>
      </c>
    </row>
    <row r="55" customFormat="false" ht="12" hidden="false" customHeight="false" outlineLevel="0" collapsed="false">
      <c r="Y55" s="0" t="n">
        <v>831</v>
      </c>
      <c r="Z55" s="0" t="n">
        <v>2023</v>
      </c>
    </row>
    <row r="56" customFormat="false" ht="12" hidden="false" customHeight="false" outlineLevel="0" collapsed="false">
      <c r="Y56" s="0" t="n">
        <v>0</v>
      </c>
      <c r="Z56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B1" s="0" t="s">
        <v>277</v>
      </c>
      <c r="C1" s="0" t="s">
        <v>278</v>
      </c>
      <c r="D1" s="0" t="s">
        <v>279</v>
      </c>
      <c r="E1" s="0" t="s">
        <v>280</v>
      </c>
      <c r="F1" s="0" t="s">
        <v>281</v>
      </c>
      <c r="G1" s="0" t="s">
        <v>282</v>
      </c>
      <c r="H1" s="0" t="s">
        <v>283</v>
      </c>
      <c r="I1" s="0" t="s">
        <v>284</v>
      </c>
      <c r="K1" s="22" t="s">
        <v>285</v>
      </c>
    </row>
    <row r="2" customFormat="false" ht="12" hidden="false" customHeight="false" outlineLevel="0" collapsed="false">
      <c r="A2" s="0" t="n">
        <v>0</v>
      </c>
      <c r="B2" s="23" t="str">
        <f aca="true">OFFSET(Annually!$A$1,2+QUOTIENT(A2,5),0,1,1)</f>
        <v>AK</v>
      </c>
      <c r="C2" s="24" t="n">
        <f aca="false">2007+MOD(A2,5)</f>
        <v>2007</v>
      </c>
      <c r="D2" s="23" t="n">
        <f aca="true">OFFSET(Annually!$A$1,2+QUOTIENT(A2,5),3+C2-$C$2,1,1)</f>
        <v>683478</v>
      </c>
      <c r="E2" s="24" t="n">
        <f aca="true">OFFSET(Annually!$A$1,2+QUOTIENT(A2,5),8+C2-$C$2,1,1)</f>
        <v>310000</v>
      </c>
      <c r="F2" s="23" t="n">
        <f aca="true">OFFSET(Annually!$A$1,2+QUOTIENT(A2,5),13+2*(C2-$C$2),1,1)</f>
        <v>427697</v>
      </c>
      <c r="G2" s="23" t="n">
        <f aca="true">OFFSET(Annually!$A$1,2+QUOTIENT(A2,5),14+2*(C2-$C$2),1,1)</f>
        <v>7</v>
      </c>
      <c r="H2" s="24" t="e">
        <f aca="false">VLOOKUP(B2,EligibleDeaths!$A$3:$F$42,C2-$C$2+2,0)</f>
        <v>#N/A</v>
      </c>
      <c r="I2" s="23"/>
      <c r="J2" s="0" t="s">
        <v>286</v>
      </c>
      <c r="K2" s="0" t="s">
        <v>287</v>
      </c>
    </row>
    <row r="3" customFormat="false" ht="12" hidden="false" customHeight="false" outlineLevel="0" collapsed="false">
      <c r="A3" s="0" t="n">
        <v>1</v>
      </c>
      <c r="B3" s="23" t="str">
        <f aca="true">OFFSET(Annually!$A$1,2+QUOTIENT(A3,5),0,1,1)</f>
        <v>AK</v>
      </c>
      <c r="C3" s="24" t="n">
        <f aca="false">2007+MOD(A3,5)</f>
        <v>2008</v>
      </c>
      <c r="D3" s="23" t="n">
        <f aca="true">OFFSET(Annually!$A$1,2+QUOTIENT(A3,5),3+C3-$C$2,1,1)</f>
        <v>686293</v>
      </c>
      <c r="E3" s="24" t="n">
        <f aca="true">OFFSET(Annually!$A$1,2+QUOTIENT(A3,5),8+C3-$C$2,1,1)</f>
        <v>343418</v>
      </c>
      <c r="F3" s="23" t="n">
        <f aca="true">OFFSET(Annually!$A$1,2+QUOTIENT(A3,5),13+2*(C3-$C$2),1,1)</f>
        <v>17</v>
      </c>
      <c r="G3" s="23" t="n">
        <f aca="true">OFFSET(Annually!$A$1,2+QUOTIENT(A3,5),14+2*(C3-$C$2),1,1)</f>
        <v>11</v>
      </c>
      <c r="H3" s="24" t="e">
        <f aca="false">VLOOKUP(B3,EligibleDeaths!$A$3:$F$42,C3-$C$2+2)</f>
        <v>#N/A</v>
      </c>
      <c r="I3" s="23"/>
      <c r="J3" s="0" t="s">
        <v>286</v>
      </c>
      <c r="K3" s="0" t="s">
        <v>288</v>
      </c>
    </row>
    <row r="4" customFormat="false" ht="12" hidden="false" customHeight="false" outlineLevel="0" collapsed="false">
      <c r="A4" s="0" t="n">
        <v>2</v>
      </c>
      <c r="B4" s="23" t="str">
        <f aca="true">OFFSET(Annually!$A$1,2+QUOTIENT(A4,5),0,1,1)</f>
        <v>AK</v>
      </c>
      <c r="C4" s="24" t="n">
        <f aca="false">2007+MOD(A4,5)</f>
        <v>2009</v>
      </c>
      <c r="D4" s="23" t="n">
        <f aca="true">OFFSET(Annually!$A$1,2+QUOTIENT(A4,5),3+C4-$C$2,1,1)</f>
        <v>698473</v>
      </c>
      <c r="E4" s="24" t="n">
        <f aca="true">OFFSET(Annually!$A$1,2+QUOTIENT(A4,5),8+C4-$C$2,1,1)</f>
        <v>368053</v>
      </c>
      <c r="F4" s="23" t="n">
        <f aca="true">OFFSET(Annually!$A$1,2+QUOTIENT(A4,5),13+2*(C4-$C$2),1,1)</f>
        <v>24</v>
      </c>
      <c r="G4" s="23" t="n">
        <f aca="true">OFFSET(Annually!$A$1,2+QUOTIENT(A4,5),14+2*(C4-$C$2),1,1)</f>
        <v>11</v>
      </c>
      <c r="H4" s="24" t="e">
        <f aca="false">VLOOKUP(B4,EligibleDeaths!$A$3:$F$42,C4-$C$2+2)</f>
        <v>#N/A</v>
      </c>
      <c r="I4" s="23"/>
      <c r="J4" s="0" t="s">
        <v>286</v>
      </c>
      <c r="K4" s="0" t="s">
        <v>289</v>
      </c>
    </row>
    <row r="5" customFormat="false" ht="12" hidden="false" customHeight="false" outlineLevel="0" collapsed="false">
      <c r="A5" s="0" t="n">
        <v>3</v>
      </c>
      <c r="B5" s="23" t="str">
        <f aca="true">OFFSET(Annually!$A$1,2+QUOTIENT(A5,5),0,1,1)</f>
        <v>AK</v>
      </c>
      <c r="C5" s="24" t="n">
        <f aca="false">2007+MOD(A5,5)</f>
        <v>2010</v>
      </c>
      <c r="D5" s="23" t="n">
        <f aca="true">OFFSET(Annually!$A$1,2+QUOTIENT(A5,5),3+C5-$C$2,1,1)</f>
        <v>710231</v>
      </c>
      <c r="E5" s="24" t="n">
        <f aca="true">OFFSET(Annually!$A$1,2+QUOTIENT(A5,5),8+C5-$C$2,1,1)</f>
        <v>387654</v>
      </c>
      <c r="F5" s="23" t="n">
        <f aca="true">OFFSET(Annually!$A$1,2+QUOTIENT(A5,5),13+2*(C5-$C$2),1,1)</f>
        <v>24</v>
      </c>
      <c r="G5" s="23" t="n">
        <f aca="true">OFFSET(Annually!$A$1,2+QUOTIENT(A5,5),14+2*(C5-$C$2),1,1)</f>
        <v>7</v>
      </c>
      <c r="H5" s="24" t="e">
        <f aca="false">VLOOKUP(B5,EligibleDeaths!$A$3:$F$42,C5-$C$2+2)</f>
        <v>#N/A</v>
      </c>
      <c r="I5" s="23"/>
      <c r="J5" s="0" t="s">
        <v>286</v>
      </c>
      <c r="K5" s="0" t="s">
        <v>290</v>
      </c>
    </row>
    <row r="6" customFormat="false" ht="12" hidden="false" customHeight="false" outlineLevel="0" collapsed="false">
      <c r="A6" s="0" t="n">
        <v>4</v>
      </c>
      <c r="B6" s="23" t="str">
        <f aca="true">OFFSET(Annually!$A$1,2+QUOTIENT(A6,5),0,1,1)</f>
        <v>AK</v>
      </c>
      <c r="C6" s="24" t="n">
        <f aca="false">2007+MOD(A6,5)</f>
        <v>2011</v>
      </c>
      <c r="D6" s="23" t="n">
        <f aca="true">OFFSET(Annually!$A$1,2+QUOTIENT(A6,5),3+C6-$C$2,1,1)</f>
        <v>722718</v>
      </c>
      <c r="E6" s="24" t="n">
        <f aca="true">OFFSET(Annually!$A$1,2+QUOTIENT(A6,5),8+C6-$C$2,1,1)</f>
        <v>408040</v>
      </c>
      <c r="F6" s="23" t="n">
        <f aca="true">OFFSET(Annually!$A$1,2+QUOTIENT(A6,5),13+2*(C6-$C$2),1,1)</f>
        <v>15</v>
      </c>
      <c r="G6" s="23" t="n">
        <f aca="true">OFFSET(Annually!$A$1,2+QUOTIENT(A6,5),14+2*(C6-$C$2),1,1)</f>
        <v>10</v>
      </c>
      <c r="H6" s="24" t="e">
        <f aca="false">VLOOKUP(B6,EligibleDeaths!$A$3:$F$42,C6-$C$2+2)</f>
        <v>#N/A</v>
      </c>
      <c r="I6" s="23"/>
      <c r="J6" s="0" t="s">
        <v>286</v>
      </c>
      <c r="K6" s="0" t="s">
        <v>291</v>
      </c>
    </row>
    <row r="7" customFormat="false" ht="12" hidden="false" customHeight="false" outlineLevel="0" collapsed="false">
      <c r="A7" s="0" t="n">
        <v>5</v>
      </c>
      <c r="B7" s="23" t="str">
        <f aca="true">OFFSET(Annually!$A$1,2+QUOTIENT(A7,5),0,1,1)</f>
        <v>AL</v>
      </c>
      <c r="C7" s="24" t="n">
        <f aca="false">2007+MOD(A7,5)</f>
        <v>2007</v>
      </c>
      <c r="D7" s="23" t="n">
        <f aca="true">OFFSET(Annually!$A$1,2+QUOTIENT(A7,5),3+C7-$C$2,1,1)</f>
        <v>4627851</v>
      </c>
      <c r="E7" s="24" t="n">
        <f aca="true">OFFSET(Annually!$A$1,2+QUOTIENT(A7,5),8+C7-$C$2,1,1)</f>
        <v>1527658</v>
      </c>
      <c r="F7" s="23" t="n">
        <f aca="true">OFFSET(Annually!$A$1,2+QUOTIENT(A7,5),13+2*(C7-$C$2),1,1)</f>
        <v>2181124</v>
      </c>
      <c r="G7" s="23" t="n">
        <f aca="true">OFFSET(Annually!$A$1,2+QUOTIENT(A7,5),14+2*(C7-$C$2),1,1)</f>
        <v>35</v>
      </c>
      <c r="H7" s="24" t="n">
        <f aca="false">VLOOKUP(B7,EligibleDeaths!$A$3:$F$42,C7-$C$2+2,0)</f>
        <v>167</v>
      </c>
      <c r="I7" s="23" t="n">
        <v>167</v>
      </c>
      <c r="J7" s="0" t="s">
        <v>286</v>
      </c>
      <c r="K7" s="0" t="s">
        <v>292</v>
      </c>
    </row>
    <row r="8" customFormat="false" ht="12" hidden="false" customHeight="false" outlineLevel="0" collapsed="false">
      <c r="A8" s="0" t="n">
        <v>6</v>
      </c>
      <c r="B8" s="23" t="str">
        <f aca="true">OFFSET(Annually!$A$1,2+QUOTIENT(A8,5),0,1,1)</f>
        <v>AL</v>
      </c>
      <c r="C8" s="24" t="n">
        <f aca="false">2007+MOD(A8,5)</f>
        <v>2008</v>
      </c>
      <c r="D8" s="23" t="n">
        <f aca="true">OFFSET(Annually!$A$1,2+QUOTIENT(A8,5),3+C8-$C$2,1,1)</f>
        <v>4661900</v>
      </c>
      <c r="E8" s="24" t="n">
        <f aca="true">OFFSET(Annually!$A$1,2+QUOTIENT(A8,5),8+C8-$C$2,1,1)</f>
        <v>1748564</v>
      </c>
      <c r="F8" s="23" t="n">
        <f aca="true">OFFSET(Annually!$A$1,2+QUOTIENT(A8,5),13+2*(C8-$C$2),1,1)</f>
        <v>155</v>
      </c>
      <c r="G8" s="23" t="n">
        <f aca="true">OFFSET(Annually!$A$1,2+QUOTIENT(A8,5),14+2*(C8-$C$2),1,1)</f>
        <v>38</v>
      </c>
      <c r="H8" s="24" t="n">
        <f aca="false">VLOOKUP(B8,EligibleDeaths!$A$3:$F$42,C8-$C$2+2,0)</f>
        <v>120</v>
      </c>
      <c r="I8" s="23" t="n">
        <v>120</v>
      </c>
      <c r="J8" s="0" t="s">
        <v>286</v>
      </c>
      <c r="K8" s="0" t="s">
        <v>293</v>
      </c>
    </row>
    <row r="9" customFormat="false" ht="12" hidden="false" customHeight="false" outlineLevel="0" collapsed="false">
      <c r="A9" s="0" t="n">
        <v>7</v>
      </c>
      <c r="B9" s="23" t="str">
        <f aca="true">OFFSET(Annually!$A$1,2+QUOTIENT(A9,5),0,1,1)</f>
        <v>AL</v>
      </c>
      <c r="C9" s="24" t="n">
        <f aca="false">2007+MOD(A9,5)</f>
        <v>2009</v>
      </c>
      <c r="D9" s="23" t="n">
        <f aca="true">OFFSET(Annually!$A$1,2+QUOTIENT(A9,5),3+C9-$C$2,1,1)</f>
        <v>4708708</v>
      </c>
      <c r="E9" s="24" t="n">
        <f aca="true">OFFSET(Annually!$A$1,2+QUOTIENT(A9,5),8+C9-$C$2,1,1)</f>
        <v>1634072</v>
      </c>
      <c r="F9" s="23" t="n">
        <f aca="true">OFFSET(Annually!$A$1,2+QUOTIENT(A9,5),13+2*(C9-$C$2),1,1)</f>
        <v>131</v>
      </c>
      <c r="G9" s="23" t="n">
        <f aca="true">OFFSET(Annually!$A$1,2+QUOTIENT(A9,5),14+2*(C9-$C$2),1,1)</f>
        <v>35</v>
      </c>
      <c r="H9" s="24" t="n">
        <f aca="false">VLOOKUP(B9,EligibleDeaths!$A$3:$F$42,C9-$C$2+2,0)</f>
        <v>112</v>
      </c>
      <c r="I9" s="23" t="n">
        <v>112</v>
      </c>
      <c r="J9" s="0" t="s">
        <v>286</v>
      </c>
      <c r="K9" s="0" t="s">
        <v>294</v>
      </c>
    </row>
    <row r="10" customFormat="false" ht="12" hidden="false" customHeight="false" outlineLevel="0" collapsed="false">
      <c r="A10" s="0" t="n">
        <v>8</v>
      </c>
      <c r="B10" s="23" t="str">
        <f aca="true">OFFSET(Annually!$A$1,2+QUOTIENT(A10,5),0,1,1)</f>
        <v>AL</v>
      </c>
      <c r="C10" s="24" t="n">
        <f aca="false">2007+MOD(A10,5)</f>
        <v>2010</v>
      </c>
      <c r="D10" s="23" t="n">
        <f aca="true">OFFSET(Annually!$A$1,2+QUOTIENT(A10,5),3+C10-$C$2,1,1)</f>
        <v>4779736</v>
      </c>
      <c r="E10" s="24" t="n">
        <f aca="true">OFFSET(Annually!$A$1,2+QUOTIENT(A10,5),8+C10-$C$2,1,1)</f>
        <v>1664964</v>
      </c>
      <c r="F10" s="23" t="n">
        <f aca="true">OFFSET(Annually!$A$1,2+QUOTIENT(A10,5),13+2*(C10-$C$2),1,1)</f>
        <v>122</v>
      </c>
      <c r="G10" s="23" t="n">
        <f aca="true">OFFSET(Annually!$A$1,2+QUOTIENT(A10,5),14+2*(C10-$C$2),1,1)</f>
        <v>52</v>
      </c>
      <c r="H10" s="24" t="n">
        <f aca="false">VLOOKUP(B10,EligibleDeaths!$A$3:$F$42,C10-$C$2+2,0)</f>
        <v>145</v>
      </c>
      <c r="I10" s="23" t="n">
        <v>145</v>
      </c>
      <c r="J10" s="0" t="s">
        <v>286</v>
      </c>
      <c r="K10" s="0" t="s">
        <v>295</v>
      </c>
    </row>
    <row r="11" customFormat="false" ht="12" hidden="false" customHeight="false" outlineLevel="0" collapsed="false">
      <c r="A11" s="0" t="n">
        <v>9</v>
      </c>
      <c r="B11" s="23" t="str">
        <f aca="true">OFFSET(Annually!$A$1,2+QUOTIENT(A11,5),0,1,1)</f>
        <v>AL</v>
      </c>
      <c r="C11" s="24" t="n">
        <f aca="false">2007+MOD(A11,5)</f>
        <v>2011</v>
      </c>
      <c r="D11" s="23" t="n">
        <f aca="true">OFFSET(Annually!$A$1,2+QUOTIENT(A11,5),3+C11-$C$2,1,1)</f>
        <v>4802740</v>
      </c>
      <c r="E11" s="24" t="n">
        <f aca="true">OFFSET(Annually!$A$1,2+QUOTIENT(A11,5),8+C11-$C$2,1,1)</f>
        <v>2057816</v>
      </c>
      <c r="F11" s="23" t="n">
        <f aca="true">OFFSET(Annually!$A$1,2+QUOTIENT(A11,5),13+2*(C11-$C$2),1,1)</f>
        <v>138</v>
      </c>
      <c r="G11" s="23" t="n">
        <f aca="true">OFFSET(Annually!$A$1,2+QUOTIENT(A11,5),14+2*(C11-$C$2),1,1)</f>
        <v>40</v>
      </c>
      <c r="H11" s="24" t="n">
        <f aca="false">VLOOKUP(B11,EligibleDeaths!$A$3:$F$42,C11-$C$2+2,0)</f>
        <v>150</v>
      </c>
      <c r="I11" s="23" t="n">
        <v>150</v>
      </c>
      <c r="J11" s="0" t="s">
        <v>286</v>
      </c>
      <c r="K11" s="0" t="s">
        <v>296</v>
      </c>
    </row>
    <row r="12" customFormat="false" ht="12" hidden="false" customHeight="false" outlineLevel="0" collapsed="false">
      <c r="A12" s="0" t="n">
        <v>10</v>
      </c>
      <c r="B12" s="23" t="str">
        <f aca="true">OFFSET(Annually!$A$1,2+QUOTIENT(A12,5),0,1,1)</f>
        <v>AR</v>
      </c>
      <c r="C12" s="24" t="n">
        <f aca="false">2007+MOD(A12,5)</f>
        <v>2007</v>
      </c>
      <c r="D12" s="23" t="n">
        <f aca="true">OFFSET(Annually!$A$1,2+QUOTIENT(A12,5),3+C12-$C$2,1,1)</f>
        <v>2834797</v>
      </c>
      <c r="E12" s="24" t="n">
        <f aca="true">OFFSET(Annually!$A$1,2+QUOTIENT(A12,5),8+C12-$C$2,1,1)</f>
        <v>1050000</v>
      </c>
      <c r="F12" s="23" t="n">
        <f aca="true">OFFSET(Annually!$A$1,2+QUOTIENT(A12,5),13+2*(C12-$C$2),1,1)</f>
        <v>1273310</v>
      </c>
      <c r="G12" s="23" t="n">
        <f aca="true">OFFSET(Annually!$A$1,2+QUOTIENT(A12,5),14+2*(C12-$C$2),1,1)</f>
        <v>28</v>
      </c>
      <c r="H12" s="24" t="n">
        <f aca="false">VLOOKUP(B12,EligibleDeaths!$A$3:$F$42,C12-$C$2+2,0)</f>
        <v>119</v>
      </c>
      <c r="I12" s="23" t="n">
        <v>119</v>
      </c>
      <c r="J12" s="0" t="s">
        <v>286</v>
      </c>
      <c r="K12" s="0" t="s">
        <v>297</v>
      </c>
    </row>
    <row r="13" customFormat="false" ht="12" hidden="false" customHeight="false" outlineLevel="0" collapsed="false">
      <c r="A13" s="0" t="n">
        <v>11</v>
      </c>
      <c r="B13" s="23" t="str">
        <f aca="true">OFFSET(Annually!$A$1,2+QUOTIENT(A13,5),0,1,1)</f>
        <v>AR</v>
      </c>
      <c r="C13" s="24" t="n">
        <f aca="false">2007+MOD(A13,5)</f>
        <v>2008</v>
      </c>
      <c r="D13" s="23" t="n">
        <f aca="true">OFFSET(Annually!$A$1,2+QUOTIENT(A13,5),3+C13-$C$2,1,1)</f>
        <v>2855390</v>
      </c>
      <c r="E13" s="24" t="n">
        <f aca="true">OFFSET(Annually!$A$1,2+QUOTIENT(A13,5),8+C13-$C$2,1,1)</f>
        <v>1114822</v>
      </c>
      <c r="F13" s="23" t="n">
        <f aca="true">OFFSET(Annually!$A$1,2+QUOTIENT(A13,5),13+2*(C13-$C$2),1,1)</f>
        <v>94</v>
      </c>
      <c r="G13" s="23" t="n">
        <f aca="true">OFFSET(Annually!$A$1,2+QUOTIENT(A13,5),14+2*(C13-$C$2),1,1)</f>
        <v>27</v>
      </c>
      <c r="H13" s="24" t="n">
        <f aca="false">VLOOKUP(B13,EligibleDeaths!$A$3:$F$42,C13-$C$2+2,0)</f>
        <v>87</v>
      </c>
      <c r="I13" s="23" t="n">
        <v>87</v>
      </c>
      <c r="J13" s="0" t="s">
        <v>286</v>
      </c>
      <c r="K13" s="0" t="s">
        <v>298</v>
      </c>
    </row>
    <row r="14" customFormat="false" ht="12" hidden="false" customHeight="false" outlineLevel="0" collapsed="false">
      <c r="A14" s="0" t="n">
        <v>12</v>
      </c>
      <c r="B14" s="23" t="str">
        <f aca="true">OFFSET(Annually!$A$1,2+QUOTIENT(A14,5),0,1,1)</f>
        <v>AR</v>
      </c>
      <c r="C14" s="24" t="n">
        <f aca="false">2007+MOD(A14,5)</f>
        <v>2009</v>
      </c>
      <c r="D14" s="23" t="n">
        <f aca="true">OFFSET(Annually!$A$1,2+QUOTIENT(A14,5),3+C14-$C$2,1,1)</f>
        <v>2889450</v>
      </c>
      <c r="E14" s="24" t="n">
        <f aca="true">OFFSET(Annually!$A$1,2+QUOTIENT(A14,5),8+C14-$C$2,1,1)</f>
        <v>1156022</v>
      </c>
      <c r="F14" s="23" t="n">
        <f aca="true">OFFSET(Annually!$A$1,2+QUOTIENT(A14,5),13+2*(C14-$C$2),1,1)</f>
        <v>98</v>
      </c>
      <c r="G14" s="23" t="n">
        <f aca="true">OFFSET(Annually!$A$1,2+QUOTIENT(A14,5),14+2*(C14-$C$2),1,1)</f>
        <v>36</v>
      </c>
      <c r="H14" s="24" t="n">
        <f aca="false">VLOOKUP(B14,EligibleDeaths!$A$3:$F$42,C14-$C$2+2,0)</f>
        <v>94</v>
      </c>
      <c r="I14" s="23" t="n">
        <v>94</v>
      </c>
    </row>
    <row r="15" customFormat="false" ht="12" hidden="false" customHeight="false" outlineLevel="0" collapsed="false">
      <c r="A15" s="0" t="n">
        <v>13</v>
      </c>
      <c r="B15" s="23" t="str">
        <f aca="true">OFFSET(Annually!$A$1,2+QUOTIENT(A15,5),0,1,1)</f>
        <v>AR</v>
      </c>
      <c r="C15" s="24" t="n">
        <f aca="false">2007+MOD(A15,5)</f>
        <v>2010</v>
      </c>
      <c r="D15" s="23" t="n">
        <f aca="true">OFFSET(Annually!$A$1,2+QUOTIENT(A15,5),3+C15-$C$2,1,1)</f>
        <v>2915918</v>
      </c>
      <c r="E15" s="24" t="n">
        <f aca="true">OFFSET(Annually!$A$1,2+QUOTIENT(A15,5),8+C15-$C$2,1,1)</f>
        <v>1119349</v>
      </c>
      <c r="F15" s="23" t="n">
        <f aca="true">OFFSET(Annually!$A$1,2+QUOTIENT(A15,5),13+2*(C15-$C$2),1,1)</f>
        <v>69</v>
      </c>
      <c r="G15" s="23" t="n">
        <f aca="true">OFFSET(Annually!$A$1,2+QUOTIENT(A15,5),14+2*(C15-$C$2),1,1)</f>
        <v>24</v>
      </c>
      <c r="H15" s="24" t="n">
        <f aca="false">VLOOKUP(B15,EligibleDeaths!$A$3:$F$42,C15-$C$2+2,0)</f>
        <v>76</v>
      </c>
      <c r="I15" s="23" t="n">
        <v>76</v>
      </c>
    </row>
    <row r="16" customFormat="false" ht="12" hidden="false" customHeight="false" outlineLevel="0" collapsed="false">
      <c r="A16" s="0" t="n">
        <v>14</v>
      </c>
      <c r="B16" s="23" t="str">
        <f aca="true">OFFSET(Annually!$A$1,2+QUOTIENT(A16,5),0,1,1)</f>
        <v>AR</v>
      </c>
      <c r="C16" s="24" t="n">
        <f aca="false">2007+MOD(A16,5)</f>
        <v>2011</v>
      </c>
      <c r="D16" s="23" t="n">
        <f aca="true">OFFSET(Annually!$A$1,2+QUOTIENT(A16,5),3+C16-$C$2,1,1)</f>
        <v>2937979</v>
      </c>
      <c r="E16" s="24" t="n">
        <f aca="true">OFFSET(Annually!$A$1,2+QUOTIENT(A16,5),8+C16-$C$2,1,1)</f>
        <v>1268528</v>
      </c>
      <c r="F16" s="23" t="n">
        <f aca="true">OFFSET(Annually!$A$1,2+QUOTIENT(A16,5),13+2*(C16-$C$2),1,1)</f>
        <v>54</v>
      </c>
      <c r="G16" s="23" t="n">
        <f aca="true">OFFSET(Annually!$A$1,2+QUOTIENT(A16,5),14+2*(C16-$C$2),1,1)</f>
        <v>38</v>
      </c>
      <c r="H16" s="24" t="n">
        <f aca="false">VLOOKUP(B16,EligibleDeaths!$A$3:$F$42,C16-$C$2+2,0)</f>
        <v>85</v>
      </c>
      <c r="I16" s="23" t="n">
        <v>85</v>
      </c>
    </row>
    <row r="17" customFormat="false" ht="12" hidden="false" customHeight="false" outlineLevel="0" collapsed="false">
      <c r="A17" s="0" t="n">
        <v>15</v>
      </c>
      <c r="B17" s="23" t="str">
        <f aca="true">OFFSET(Annually!$A$1,2+QUOTIENT(A17,5),0,1,1)</f>
        <v>AZ</v>
      </c>
      <c r="C17" s="24" t="n">
        <f aca="false">2007+MOD(A17,5)</f>
        <v>2007</v>
      </c>
      <c r="D17" s="23" t="n">
        <f aca="true">OFFSET(Annually!$A$1,2+QUOTIENT(A17,5),3+C17-$C$2,1,1)</f>
        <v>6338755</v>
      </c>
      <c r="E17" s="24" t="n">
        <f aca="true">OFFSET(Annually!$A$1,2+QUOTIENT(A17,5),8+C17-$C$2,1,1)</f>
        <v>1066399</v>
      </c>
      <c r="F17" s="23" t="n">
        <f aca="true">OFFSET(Annually!$A$1,2+QUOTIENT(A17,5),13+2*(C17-$C$2),1,1)</f>
        <v>1954247</v>
      </c>
      <c r="G17" s="23" t="n">
        <f aca="true">OFFSET(Annually!$A$1,2+QUOTIENT(A17,5),14+2*(C17-$C$2),1,1)</f>
        <v>4</v>
      </c>
      <c r="H17" s="24" t="n">
        <f aca="false">VLOOKUP(B17,EligibleDeaths!$A$3:$F$42,C17-$C$2+2,0)</f>
        <v>192</v>
      </c>
      <c r="I17" s="23" t="n">
        <v>192</v>
      </c>
    </row>
    <row r="18" customFormat="false" ht="12" hidden="false" customHeight="false" outlineLevel="0" collapsed="false">
      <c r="A18" s="0" t="n">
        <v>16</v>
      </c>
      <c r="B18" s="23" t="str">
        <f aca="true">OFFSET(Annually!$A$1,2+QUOTIENT(A18,5),0,1,1)</f>
        <v>AZ</v>
      </c>
      <c r="C18" s="24" t="n">
        <f aca="false">2007+MOD(A18,5)</f>
        <v>2008</v>
      </c>
      <c r="D18" s="23" t="n">
        <f aca="true">OFFSET(Annually!$A$1,2+QUOTIENT(A18,5),3+C18-$C$2,1,1)</f>
        <v>6500180</v>
      </c>
      <c r="E18" s="24" t="n">
        <f aca="true">OFFSET(Annually!$A$1,2+QUOTIENT(A18,5),8+C18-$C$2,1,1)</f>
        <v>1226579</v>
      </c>
      <c r="F18" s="23" t="n">
        <f aca="true">OFFSET(Annually!$A$1,2+QUOTIENT(A18,5),13+2*(C18-$C$2),1,1)</f>
        <v>145</v>
      </c>
      <c r="G18" s="23" t="n">
        <f aca="true">OFFSET(Annually!$A$1,2+QUOTIENT(A18,5),14+2*(C18-$C$2),1,1)</f>
        <v>31</v>
      </c>
      <c r="H18" s="24" t="n">
        <f aca="false">VLOOKUP(B18,EligibleDeaths!$A$3:$F$42,C18-$C$2+2,0)</f>
        <v>174</v>
      </c>
      <c r="I18" s="23" t="n">
        <v>174</v>
      </c>
    </row>
    <row r="19" customFormat="false" ht="12" hidden="false" customHeight="false" outlineLevel="0" collapsed="false">
      <c r="A19" s="0" t="n">
        <v>17</v>
      </c>
      <c r="B19" s="23" t="str">
        <f aca="true">OFFSET(Annually!$A$1,2+QUOTIENT(A19,5),0,1,1)</f>
        <v>AZ</v>
      </c>
      <c r="C19" s="24" t="n">
        <f aca="false">2007+MOD(A19,5)</f>
        <v>2009</v>
      </c>
      <c r="D19" s="23" t="n">
        <f aca="true">OFFSET(Annually!$A$1,2+QUOTIENT(A19,5),3+C19-$C$2,1,1)</f>
        <v>6595778</v>
      </c>
      <c r="E19" s="24" t="n">
        <f aca="true">OFFSET(Annually!$A$1,2+QUOTIENT(A19,5),8+C19-$C$2,1,1)</f>
        <v>1527995</v>
      </c>
      <c r="F19" s="23" t="n">
        <f aca="true">OFFSET(Annually!$A$1,2+QUOTIENT(A19,5),13+2*(C19-$C$2),1,1)</f>
        <v>124</v>
      </c>
      <c r="G19" s="23" t="n">
        <f aca="true">OFFSET(Annually!$A$1,2+QUOTIENT(A19,5),14+2*(C19-$C$2),1,1)</f>
        <v>31</v>
      </c>
      <c r="H19" s="24" t="n">
        <f aca="false">VLOOKUP(B19,EligibleDeaths!$A$3:$F$42,C19-$C$2+2,0)</f>
        <v>139</v>
      </c>
      <c r="I19" s="23" t="n">
        <v>139</v>
      </c>
    </row>
    <row r="20" customFormat="false" ht="12" hidden="false" customHeight="false" outlineLevel="0" collapsed="false">
      <c r="A20" s="0" t="n">
        <v>18</v>
      </c>
      <c r="B20" s="23" t="str">
        <f aca="true">OFFSET(Annually!$A$1,2+QUOTIENT(A20,5),0,1,1)</f>
        <v>AZ</v>
      </c>
      <c r="C20" s="24" t="n">
        <f aca="false">2007+MOD(A20,5)</f>
        <v>2010</v>
      </c>
      <c r="D20" s="23" t="n">
        <f aca="true">OFFSET(Annually!$A$1,2+QUOTIENT(A20,5),3+C20-$C$2,1,1)</f>
        <v>6392017</v>
      </c>
      <c r="E20" s="24" t="n">
        <f aca="true">OFFSET(Annually!$A$1,2+QUOTIENT(A20,5),8+C20-$C$2,1,1)</f>
        <v>1892420</v>
      </c>
      <c r="F20" s="23" t="n">
        <f aca="true">OFFSET(Annually!$A$1,2+QUOTIENT(A20,5),13+2*(C20-$C$2),1,1)</f>
        <v>114</v>
      </c>
      <c r="G20" s="23" t="n">
        <f aca="true">OFFSET(Annually!$A$1,2+QUOTIENT(A20,5),14+2*(C20-$C$2),1,1)</f>
        <v>33</v>
      </c>
      <c r="H20" s="24" t="n">
        <f aca="false">VLOOKUP(B20,EligibleDeaths!$A$3:$F$42,C20-$C$2+2,0)</f>
        <v>159</v>
      </c>
      <c r="I20" s="23" t="n">
        <v>159</v>
      </c>
    </row>
    <row r="21" customFormat="false" ht="12" hidden="false" customHeight="false" outlineLevel="0" collapsed="false">
      <c r="A21" s="0" t="n">
        <v>19</v>
      </c>
      <c r="B21" s="23" t="str">
        <f aca="true">OFFSET(Annually!$A$1,2+QUOTIENT(A21,5),0,1,1)</f>
        <v>AZ</v>
      </c>
      <c r="C21" s="24" t="n">
        <f aca="false">2007+MOD(A21,5)</f>
        <v>2011</v>
      </c>
      <c r="D21" s="23" t="n">
        <f aca="true">OFFSET(Annually!$A$1,2+QUOTIENT(A21,5),3+C21-$C$2,1,1)</f>
        <v>6482505</v>
      </c>
      <c r="E21" s="24" t="n">
        <f aca="true">OFFSET(Annually!$A$1,2+QUOTIENT(A21,5),8+C21-$C$2,1,1)</f>
        <v>1748663</v>
      </c>
      <c r="F21" s="23" t="n">
        <f aca="true">OFFSET(Annually!$A$1,2+QUOTIENT(A21,5),13+2*(C21-$C$2),1,1)</f>
        <v>119</v>
      </c>
      <c r="G21" s="23" t="n">
        <f aca="true">OFFSET(Annually!$A$1,2+QUOTIENT(A21,5),14+2*(C21-$C$2),1,1)</f>
        <v>54</v>
      </c>
      <c r="H21" s="24" t="n">
        <f aca="false">VLOOKUP(B21,EligibleDeaths!$A$3:$F$42,C21-$C$2+2,0)</f>
        <v>175</v>
      </c>
      <c r="I21" s="23" t="n">
        <v>175</v>
      </c>
    </row>
    <row r="22" customFormat="false" ht="12" hidden="false" customHeight="false" outlineLevel="0" collapsed="false">
      <c r="A22" s="0" t="n">
        <v>20</v>
      </c>
      <c r="B22" s="23" t="str">
        <f aca="true">OFFSET(Annually!$A$1,2+QUOTIENT(A22,5),0,1,1)</f>
        <v>CA</v>
      </c>
      <c r="C22" s="24" t="n">
        <f aca="false">2007+MOD(A22,5)</f>
        <v>2007</v>
      </c>
      <c r="D22" s="23" t="n">
        <f aca="true">OFFSET(Annually!$A$1,2+QUOTIENT(A22,5),3+C22-$C$2,1,1)</f>
        <v>36553215</v>
      </c>
      <c r="E22" s="24" t="n">
        <f aca="true">OFFSET(Annually!$A$1,2+QUOTIENT(A22,5),8+C22-$C$2,1,1)</f>
        <v>1594731</v>
      </c>
      <c r="F22" s="23" t="n">
        <f aca="true">OFFSET(Annually!$A$1,2+QUOTIENT(A22,5),13+2*(C22-$C$2),1,1)</f>
        <v>9274485</v>
      </c>
      <c r="G22" s="23" t="n">
        <f aca="true">OFFSET(Annually!$A$1,2+QUOTIENT(A22,5),14+2*(C22-$C$2),1,1)</f>
        <v>33</v>
      </c>
      <c r="H22" s="24" t="n">
        <f aca="false">VLOOKUP(B22,EligibleDeaths!$A$3:$F$42,C22-$C$2+2,0)</f>
        <v>1150</v>
      </c>
      <c r="I22" s="23" t="n">
        <v>1150</v>
      </c>
    </row>
    <row r="23" customFormat="false" ht="12" hidden="false" customHeight="false" outlineLevel="0" collapsed="false">
      <c r="A23" s="0" t="n">
        <v>21</v>
      </c>
      <c r="B23" s="23" t="str">
        <f aca="true">OFFSET(Annually!$A$1,2+QUOTIENT(A23,5),0,1,1)</f>
        <v>CA</v>
      </c>
      <c r="C23" s="24" t="n">
        <f aca="false">2007+MOD(A23,5)</f>
        <v>2008</v>
      </c>
      <c r="D23" s="23" t="n">
        <f aca="true">OFFSET(Annually!$A$1,2+QUOTIENT(A23,5),3+C23-$C$2,1,1)</f>
        <v>36756666</v>
      </c>
      <c r="E23" s="24" t="n">
        <f aca="true">OFFSET(Annually!$A$1,2+QUOTIENT(A23,5),8+C23-$C$2,1,1)</f>
        <v>3301564</v>
      </c>
      <c r="F23" s="23" t="n">
        <f aca="true">OFFSET(Annually!$A$1,2+QUOTIENT(A23,5),13+2*(C23-$C$2),1,1)</f>
        <v>826</v>
      </c>
      <c r="G23" s="23" t="n">
        <f aca="true">OFFSET(Annually!$A$1,2+QUOTIENT(A23,5),14+2*(C23-$C$2),1,1)</f>
        <v>98</v>
      </c>
      <c r="H23" s="24" t="n">
        <f aca="false">VLOOKUP(B23,EligibleDeaths!$A$3:$F$42,C23-$C$2+2,0)</f>
        <v>1174</v>
      </c>
      <c r="I23" s="23" t="n">
        <v>1174</v>
      </c>
    </row>
    <row r="24" customFormat="false" ht="12" hidden="false" customHeight="false" outlineLevel="0" collapsed="false">
      <c r="A24" s="0" t="n">
        <v>22</v>
      </c>
      <c r="B24" s="23" t="str">
        <f aca="true">OFFSET(Annually!$A$1,2+QUOTIENT(A24,5),0,1,1)</f>
        <v>CA</v>
      </c>
      <c r="C24" s="24" t="n">
        <f aca="false">2007+MOD(A24,5)</f>
        <v>2009</v>
      </c>
      <c r="D24" s="23" t="n">
        <f aca="true">OFFSET(Annually!$A$1,2+QUOTIENT(A24,5),3+C24-$C$2,1,1)</f>
        <v>36961664</v>
      </c>
      <c r="E24" s="24" t="n">
        <f aca="true">OFFSET(Annually!$A$1,2+QUOTIENT(A24,5),8+C24-$C$2,1,1)</f>
        <v>5104371</v>
      </c>
      <c r="F24" s="23" t="n">
        <f aca="true">OFFSET(Annually!$A$1,2+QUOTIENT(A24,5),13+2*(C24-$C$2),1,1)</f>
        <v>824</v>
      </c>
      <c r="G24" s="23" t="n">
        <f aca="true">OFFSET(Annually!$A$1,2+QUOTIENT(A24,5),14+2*(C24-$C$2),1,1)</f>
        <v>134</v>
      </c>
      <c r="H24" s="24" t="n">
        <f aca="false">VLOOKUP(B24,EligibleDeaths!$A$3:$F$42,C24-$C$2+2,0)</f>
        <v>1081</v>
      </c>
      <c r="I24" s="23" t="n">
        <v>1081</v>
      </c>
    </row>
    <row r="25" customFormat="false" ht="12" hidden="false" customHeight="false" outlineLevel="0" collapsed="false">
      <c r="A25" s="0" t="n">
        <v>23</v>
      </c>
      <c r="B25" s="23" t="str">
        <f aca="true">OFFSET(Annually!$A$1,2+QUOTIENT(A25,5),0,1,1)</f>
        <v>CA</v>
      </c>
      <c r="C25" s="24" t="n">
        <f aca="false">2007+MOD(A25,5)</f>
        <v>2010</v>
      </c>
      <c r="D25" s="23" t="n">
        <f aca="true">OFFSET(Annually!$A$1,2+QUOTIENT(A25,5),3+C25-$C$2,1,1)</f>
        <v>37253956</v>
      </c>
      <c r="E25" s="24" t="n">
        <f aca="true">OFFSET(Annually!$A$1,2+QUOTIENT(A25,5),8+C25-$C$2,1,1)</f>
        <v>6848585</v>
      </c>
      <c r="F25" s="23" t="n">
        <f aca="true">OFFSET(Annually!$A$1,2+QUOTIENT(A25,5),13+2*(C25-$C$2),1,1)</f>
        <v>798</v>
      </c>
      <c r="G25" s="23" t="n">
        <f aca="true">OFFSET(Annually!$A$1,2+QUOTIENT(A25,5),14+2*(C25-$C$2),1,1)</f>
        <v>165</v>
      </c>
      <c r="H25" s="24" t="n">
        <f aca="false">VLOOKUP(B25,EligibleDeaths!$A$3:$F$42,C25-$C$2+2,0)</f>
        <v>1044</v>
      </c>
      <c r="I25" s="23" t="n">
        <v>1044</v>
      </c>
    </row>
    <row r="26" customFormat="false" ht="12" hidden="false" customHeight="false" outlineLevel="0" collapsed="false">
      <c r="A26" s="0" t="n">
        <v>24</v>
      </c>
      <c r="B26" s="23" t="str">
        <f aca="true">OFFSET(Annually!$A$1,2+QUOTIENT(A26,5),0,1,1)</f>
        <v>CA</v>
      </c>
      <c r="C26" s="24" t="n">
        <f aca="false">2007+MOD(A26,5)</f>
        <v>2011</v>
      </c>
      <c r="D26" s="23" t="n">
        <f aca="true">OFFSET(Annually!$A$1,2+QUOTIENT(A26,5),3+C26-$C$2,1,1)</f>
        <v>37691912</v>
      </c>
      <c r="E26" s="24" t="n">
        <f aca="true">OFFSET(Annually!$A$1,2+QUOTIENT(A26,5),8+C26-$C$2,1,1)</f>
        <v>8485765</v>
      </c>
      <c r="F26" s="23" t="n">
        <f aca="true">OFFSET(Annually!$A$1,2+QUOTIENT(A26,5),13+2*(C26-$C$2),1,1)</f>
        <v>763</v>
      </c>
      <c r="G26" s="23" t="n">
        <f aca="true">OFFSET(Annually!$A$1,2+QUOTIENT(A26,5),14+2*(C26-$C$2),1,1)</f>
        <v>234</v>
      </c>
      <c r="H26" s="24" t="n">
        <f aca="false">VLOOKUP(B26,EligibleDeaths!$A$3:$F$42,C26-$C$2+2,0)</f>
        <v>1103</v>
      </c>
      <c r="I26" s="23" t="n">
        <v>1103</v>
      </c>
    </row>
    <row r="27" customFormat="false" ht="12" hidden="false" customHeight="false" outlineLevel="0" collapsed="false">
      <c r="A27" s="0" t="n">
        <v>25</v>
      </c>
      <c r="B27" s="23" t="str">
        <f aca="true">OFFSET(Annually!$A$1,2+QUOTIENT(A27,5),0,1,1)</f>
        <v>CO</v>
      </c>
      <c r="C27" s="24" t="n">
        <f aca="false">2007+MOD(A27,5)</f>
        <v>2007</v>
      </c>
      <c r="D27" s="23" t="n">
        <f aca="true">OFFSET(Annually!$A$1,2+QUOTIENT(A27,5),3+C27-$C$2,1,1)+D257</f>
        <v>5384345</v>
      </c>
      <c r="E27" s="24" t="n">
        <f aca="true">OFFSET(Annually!$A$1,2+QUOTIENT(A27,5),8+C27-$C$2,1,1)+E257</f>
        <v>2142032.4</v>
      </c>
      <c r="F27" s="23" t="n">
        <f aca="true">OFFSET(Annually!$A$1,2+QUOTIENT(A27,5),13+2*(C27-$C$2),1,1)+F257</f>
        <v>2854000</v>
      </c>
      <c r="G27" s="23" t="n">
        <f aca="true">OFFSET(Annually!$A$1,2+QUOTIENT(A27,5),14+2*(C27-$C$2),1,1)+G257</f>
        <v>46</v>
      </c>
      <c r="H27" s="24" t="n">
        <f aca="false">VLOOKUP(B27,EligibleDeaths!$A$3:$F$42,C27-$C$2+2,0)</f>
        <v>133</v>
      </c>
      <c r="I27" s="23" t="n">
        <v>133</v>
      </c>
    </row>
    <row r="28" customFormat="false" ht="12" hidden="false" customHeight="false" outlineLevel="0" collapsed="false">
      <c r="A28" s="0" t="n">
        <v>26</v>
      </c>
      <c r="B28" s="23" t="str">
        <f aca="true">OFFSET(Annually!$A$1,2+QUOTIENT(A28,5),0,1,1)</f>
        <v>CO</v>
      </c>
      <c r="C28" s="24" t="n">
        <f aca="false">2007+MOD(A28,5)</f>
        <v>2008</v>
      </c>
      <c r="D28" s="23" t="n">
        <f aca="true">OFFSET(Annually!$A$1,2+QUOTIENT(A28,5),3+C28-$C$2,1,1)+D258</f>
        <v>5472124</v>
      </c>
      <c r="E28" s="24" t="n">
        <f aca="true">OFFSET(Annually!$A$1,2+QUOTIENT(A28,5),8+C28-$C$2,1,1)+E258</f>
        <v>2294098</v>
      </c>
      <c r="F28" s="23" t="n">
        <f aca="true">OFFSET(Annually!$A$1,2+QUOTIENT(A28,5),13+2*(C28-$C$2),1,1)+F258</f>
        <v>94</v>
      </c>
      <c r="G28" s="23" t="n">
        <f aca="true">OFFSET(Annually!$A$1,2+QUOTIENT(A28,5),14+2*(C28-$C$2),1,1)+G258</f>
        <v>57</v>
      </c>
      <c r="H28" s="24" t="n">
        <f aca="false">VLOOKUP(B28,EligibleDeaths!$A$3:$F$42,C28-$C$2+2,0)</f>
        <v>133</v>
      </c>
      <c r="I28" s="23" t="n">
        <v>133</v>
      </c>
    </row>
    <row r="29" customFormat="false" ht="12" hidden="false" customHeight="false" outlineLevel="0" collapsed="false">
      <c r="A29" s="0" t="n">
        <v>27</v>
      </c>
      <c r="B29" s="23" t="str">
        <f aca="true">OFFSET(Annually!$A$1,2+QUOTIENT(A29,5),0,1,1)</f>
        <v>CO</v>
      </c>
      <c r="C29" s="24" t="n">
        <f aca="false">2007+MOD(A29,5)</f>
        <v>2009</v>
      </c>
      <c r="D29" s="23" t="n">
        <f aca="true">OFFSET(Annually!$A$1,2+QUOTIENT(A29,5),3+C29-$C$2,1,1)+D259</f>
        <v>5569018</v>
      </c>
      <c r="E29" s="24" t="n">
        <f aca="true">OFFSET(Annually!$A$1,2+QUOTIENT(A29,5),8+C29-$C$2,1,1)+E259</f>
        <v>2450000</v>
      </c>
      <c r="F29" s="23" t="n">
        <f aca="true">OFFSET(Annually!$A$1,2+QUOTIENT(A29,5),13+2*(C29-$C$2),1,1)+F259</f>
        <v>115</v>
      </c>
      <c r="G29" s="23" t="n">
        <f aca="true">OFFSET(Annually!$A$1,2+QUOTIENT(A29,5),14+2*(C29-$C$2),1,1)+G259</f>
        <v>56</v>
      </c>
      <c r="H29" s="24" t="n">
        <f aca="false">VLOOKUP(B29,EligibleDeaths!$A$3:$F$42,C29-$C$2+2,0)</f>
        <v>126</v>
      </c>
      <c r="I29" s="23" t="n">
        <v>126</v>
      </c>
    </row>
    <row r="30" customFormat="false" ht="12" hidden="false" customHeight="false" outlineLevel="0" collapsed="false">
      <c r="A30" s="0" t="n">
        <v>28</v>
      </c>
      <c r="B30" s="23" t="str">
        <f aca="true">OFFSET(Annually!$A$1,2+QUOTIENT(A30,5),0,1,1)</f>
        <v>CO</v>
      </c>
      <c r="C30" s="24" t="n">
        <f aca="false">2007+MOD(A30,5)</f>
        <v>2010</v>
      </c>
      <c r="D30" s="23" t="n">
        <f aca="true">OFFSET(Annually!$A$1,2+QUOTIENT(A30,5),3+C30-$C$2,1,1)+D260</f>
        <v>5592822</v>
      </c>
      <c r="E30" s="24" t="n">
        <f aca="true">OFFSET(Annually!$A$1,2+QUOTIENT(A30,5),8+C30-$C$2,1,1)+E260</f>
        <v>2525000</v>
      </c>
      <c r="F30" s="23" t="n">
        <f aca="true">OFFSET(Annually!$A$1,2+QUOTIENT(A30,5),13+2*(C30-$C$2),1,1)+F260</f>
        <v>115</v>
      </c>
      <c r="G30" s="23" t="n">
        <f aca="true">OFFSET(Annually!$A$1,2+QUOTIENT(A30,5),14+2*(C30-$C$2),1,1)+G260</f>
        <v>64</v>
      </c>
      <c r="H30" s="24" t="n">
        <f aca="false">VLOOKUP(B30,EligibleDeaths!$A$3:$F$42,C30-$C$2+2,0)</f>
        <v>118</v>
      </c>
      <c r="I30" s="23" t="n">
        <v>118</v>
      </c>
    </row>
    <row r="31" customFormat="false" ht="12" hidden="false" customHeight="false" outlineLevel="0" collapsed="false">
      <c r="A31" s="0" t="n">
        <v>29</v>
      </c>
      <c r="B31" s="23" t="str">
        <f aca="true">OFFSET(Annually!$A$1,2+QUOTIENT(A31,5),0,1,1)</f>
        <v>CO</v>
      </c>
      <c r="C31" s="24" t="n">
        <f aca="false">2007+MOD(A31,5)</f>
        <v>2011</v>
      </c>
      <c r="D31" s="23" t="n">
        <f aca="true">OFFSET(Annually!$A$1,2+QUOTIENT(A31,5),3+C31-$C$2,1,1)+D261</f>
        <v>5684954</v>
      </c>
      <c r="E31" s="24" t="n">
        <f aca="true">OFFSET(Annually!$A$1,2+QUOTIENT(A31,5),8+C31-$C$2,1,1)+E261</f>
        <v>2735000</v>
      </c>
      <c r="F31" s="23" t="n">
        <f aca="true">OFFSET(Annually!$A$1,2+QUOTIENT(A31,5),13+2*(C31-$C$2),1,1)+F261</f>
        <v>130</v>
      </c>
      <c r="G31" s="23" t="n">
        <f aca="true">OFFSET(Annually!$A$1,2+QUOTIENT(A31,5),14+2*(C31-$C$2),1,1)+G261</f>
        <v>85</v>
      </c>
      <c r="H31" s="24" t="n">
        <f aca="false">VLOOKUP(B31,EligibleDeaths!$A$3:$F$42,C31-$C$2+2,0)</f>
        <v>122</v>
      </c>
      <c r="I31" s="23" t="n">
        <v>122</v>
      </c>
    </row>
    <row r="32" customFormat="false" ht="12" hidden="false" customHeight="false" outlineLevel="0" collapsed="false">
      <c r="A32" s="0" t="n">
        <v>30</v>
      </c>
      <c r="B32" s="23" t="str">
        <f aca="true">OFFSET(Annually!$A$1,2+QUOTIENT(A32,5),0,1,1)</f>
        <v>CT</v>
      </c>
      <c r="C32" s="24" t="n">
        <f aca="false">2007+MOD(A32,5)</f>
        <v>2007</v>
      </c>
      <c r="D32" s="23" t="n">
        <f aca="true">OFFSET(Annually!$A$1,2+QUOTIENT(A32,5),3+C32-$C$2,1,1)</f>
        <v>3502309</v>
      </c>
      <c r="E32" s="24" t="n">
        <f aca="true">OFFSET(Annually!$A$1,2+QUOTIENT(A32,5),8+C32-$C$2,1,1)</f>
        <v>957472</v>
      </c>
      <c r="F32" s="23" t="n">
        <f aca="true">OFFSET(Annually!$A$1,2+QUOTIENT(A32,5),13+2*(C32-$C$2),1,1)</f>
        <v>1106206</v>
      </c>
      <c r="G32" s="23" t="n">
        <f aca="true">OFFSET(Annually!$A$1,2+QUOTIENT(A32,5),14+2*(C32-$C$2),1,1)</f>
        <v>17</v>
      </c>
      <c r="H32" s="24" t="n">
        <f aca="false">VLOOKUP(B32,EligibleDeaths!$A$3:$F$42,C32-$C$2+2,0)</f>
        <v>56</v>
      </c>
      <c r="I32" s="23" t="n">
        <v>56</v>
      </c>
    </row>
    <row r="33" customFormat="false" ht="12" hidden="false" customHeight="false" outlineLevel="0" collapsed="false">
      <c r="A33" s="0" t="n">
        <v>31</v>
      </c>
      <c r="B33" s="23" t="str">
        <f aca="true">OFFSET(Annually!$A$1,2+QUOTIENT(A33,5),0,1,1)</f>
        <v>CT</v>
      </c>
      <c r="C33" s="24" t="n">
        <f aca="false">2007+MOD(A33,5)</f>
        <v>2008</v>
      </c>
      <c r="D33" s="23" t="n">
        <f aca="true">OFFSET(Annually!$A$1,2+QUOTIENT(A33,5),3+C33-$C$2,1,1)</f>
        <v>3501252</v>
      </c>
      <c r="E33" s="24" t="n">
        <f aca="true">OFFSET(Annually!$A$1,2+QUOTIENT(A33,5),8+C33-$C$2,1,1)</f>
        <v>955142</v>
      </c>
      <c r="F33" s="23" t="n">
        <f aca="true">OFFSET(Annually!$A$1,2+QUOTIENT(A33,5),13+2*(C33-$C$2),1,1)</f>
        <v>50</v>
      </c>
      <c r="G33" s="23" t="n">
        <f aca="true">OFFSET(Annually!$A$1,2+QUOTIENT(A33,5),14+2*(C33-$C$2),1,1)</f>
        <v>18</v>
      </c>
      <c r="H33" s="24" t="n">
        <f aca="false">VLOOKUP(B33,EligibleDeaths!$A$3:$F$42,C33-$C$2+2,0)</f>
        <v>55</v>
      </c>
      <c r="I33" s="23" t="n">
        <v>55</v>
      </c>
    </row>
    <row r="34" customFormat="false" ht="12" hidden="false" customHeight="false" outlineLevel="0" collapsed="false">
      <c r="A34" s="0" t="n">
        <v>32</v>
      </c>
      <c r="B34" s="23" t="str">
        <f aca="true">OFFSET(Annually!$A$1,2+QUOTIENT(A34,5),0,1,1)</f>
        <v>CT</v>
      </c>
      <c r="C34" s="24" t="n">
        <f aca="false">2007+MOD(A34,5)</f>
        <v>2009</v>
      </c>
      <c r="D34" s="23" t="n">
        <f aca="true">OFFSET(Annually!$A$1,2+QUOTIENT(A34,5),3+C34-$C$2,1,1)</f>
        <v>3518288</v>
      </c>
      <c r="E34" s="24" t="n">
        <f aca="true">OFFSET(Annually!$A$1,2+QUOTIENT(A34,5),8+C34-$C$2,1,1)</f>
        <v>983211</v>
      </c>
      <c r="F34" s="23" t="n">
        <f aca="true">OFFSET(Annually!$A$1,2+QUOTIENT(A34,5),13+2*(C34-$C$2),1,1)</f>
        <v>63</v>
      </c>
      <c r="G34" s="23" t="n">
        <f aca="true">OFFSET(Annually!$A$1,2+QUOTIENT(A34,5),14+2*(C34-$C$2),1,1)</f>
        <v>16</v>
      </c>
      <c r="H34" s="24" t="n">
        <f aca="false">VLOOKUP(B34,EligibleDeaths!$A$3:$F$42,C34-$C$2+2,0)</f>
        <v>48</v>
      </c>
      <c r="I34" s="23" t="n">
        <v>48</v>
      </c>
    </row>
    <row r="35" customFormat="false" ht="12" hidden="false" customHeight="false" outlineLevel="0" collapsed="false">
      <c r="A35" s="0" t="n">
        <v>33</v>
      </c>
      <c r="B35" s="23" t="str">
        <f aca="true">OFFSET(Annually!$A$1,2+QUOTIENT(A35,5),0,1,1)</f>
        <v>CT</v>
      </c>
      <c r="C35" s="24" t="n">
        <f aca="false">2007+MOD(A35,5)</f>
        <v>2010</v>
      </c>
      <c r="D35" s="23" t="n">
        <f aca="true">OFFSET(Annually!$A$1,2+QUOTIENT(A35,5),3+C35-$C$2,1,1)</f>
        <v>3574097</v>
      </c>
      <c r="E35" s="24" t="n">
        <f aca="true">OFFSET(Annually!$A$1,2+QUOTIENT(A35,5),8+C35-$C$2,1,1)</f>
        <v>1021426</v>
      </c>
      <c r="F35" s="23" t="n">
        <f aca="true">OFFSET(Annually!$A$1,2+QUOTIENT(A35,5),13+2*(C35-$C$2),1,1)</f>
        <v>46</v>
      </c>
      <c r="G35" s="23" t="n">
        <f aca="true">OFFSET(Annually!$A$1,2+QUOTIENT(A35,5),14+2*(C35-$C$2),1,1)</f>
        <v>31</v>
      </c>
      <c r="H35" s="24" t="n">
        <f aca="false">VLOOKUP(B35,EligibleDeaths!$A$3:$F$42,C35-$C$2+2,0)</f>
        <v>47</v>
      </c>
      <c r="I35" s="23" t="n">
        <v>47</v>
      </c>
    </row>
    <row r="36" customFormat="false" ht="12" hidden="false" customHeight="false" outlineLevel="0" collapsed="false">
      <c r="A36" s="0" t="n">
        <v>34</v>
      </c>
      <c r="B36" s="23" t="str">
        <f aca="true">OFFSET(Annually!$A$1,2+QUOTIENT(A36,5),0,1,1)</f>
        <v>CT</v>
      </c>
      <c r="C36" s="24" t="n">
        <f aca="false">2007+MOD(A36,5)</f>
        <v>2011</v>
      </c>
      <c r="D36" s="23" t="n">
        <f aca="true">OFFSET(Annually!$A$1,2+QUOTIENT(A36,5),3+C36-$C$2,1,1)</f>
        <v>3580709</v>
      </c>
      <c r="E36" s="24" t="n">
        <f aca="true">OFFSET(Annually!$A$1,2+QUOTIENT(A36,5),8+C36-$C$2,1,1)</f>
        <v>1061257</v>
      </c>
      <c r="F36" s="23" t="n">
        <f aca="true">OFFSET(Annually!$A$1,2+QUOTIENT(A36,5),13+2*(C36-$C$2),1,1)</f>
        <v>78</v>
      </c>
      <c r="G36" s="23" t="n">
        <f aca="true">OFFSET(Annually!$A$1,2+QUOTIENT(A36,5),14+2*(C36-$C$2),1,1)</f>
        <v>24</v>
      </c>
      <c r="H36" s="24" t="n">
        <f aca="false">VLOOKUP(B36,EligibleDeaths!$A$3:$F$42,C36-$C$2+2,0)</f>
        <v>45</v>
      </c>
      <c r="I36" s="23" t="n">
        <v>45</v>
      </c>
    </row>
    <row r="37" customFormat="false" ht="12" hidden="false" customHeight="false" outlineLevel="0" collapsed="false">
      <c r="A37" s="0" t="n">
        <v>35</v>
      </c>
      <c r="B37" s="23" t="str">
        <f aca="true">OFFSET(Annually!$A$1,2+QUOTIENT(A37,5),0,1,1)</f>
        <v>DC</v>
      </c>
      <c r="C37" s="24" t="n">
        <f aca="false">2007+MOD(A37,5)</f>
        <v>2007</v>
      </c>
      <c r="D37" s="23" t="n">
        <f aca="true">OFFSET(Annually!$A$1,2+QUOTIENT(A37,5),3+C37-$C$2,1,1)</f>
        <v>588292</v>
      </c>
      <c r="E37" s="24" t="n">
        <f aca="true">OFFSET(Annually!$A$1,2+QUOTIENT(A37,5),8+C37-$C$2,1,1)</f>
        <v>102092</v>
      </c>
      <c r="F37" s="23" t="n">
        <f aca="true">OFFSET(Annually!$A$1,2+QUOTIENT(A37,5),13+2*(C37-$C$2),1,1)</f>
        <v>221547</v>
      </c>
      <c r="G37" s="23" t="n">
        <f aca="true">OFFSET(Annually!$A$1,2+QUOTIENT(A37,5),14+2*(C37-$C$2),1,1)</f>
        <v>8</v>
      </c>
      <c r="H37" s="24" t="n">
        <f aca="false">VLOOKUP(B37,EligibleDeaths!$A$3:$F$42,C37-$C$2+2,0)</f>
        <v>131</v>
      </c>
      <c r="I37" s="23" t="n">
        <v>131</v>
      </c>
    </row>
    <row r="38" customFormat="false" ht="12" hidden="false" customHeight="false" outlineLevel="0" collapsed="false">
      <c r="A38" s="0" t="n">
        <v>36</v>
      </c>
      <c r="B38" s="23" t="str">
        <f aca="true">OFFSET(Annually!$A$1,2+QUOTIENT(A38,5),0,1,1)</f>
        <v>DC</v>
      </c>
      <c r="C38" s="24" t="n">
        <f aca="false">2007+MOD(A38,5)</f>
        <v>2008</v>
      </c>
      <c r="D38" s="23" t="n">
        <f aca="true">OFFSET(Annually!$A$1,2+QUOTIENT(A38,5),3+C38-$C$2,1,1)</f>
        <v>591833</v>
      </c>
      <c r="E38" s="24" t="n">
        <f aca="true">OFFSET(Annually!$A$1,2+QUOTIENT(A38,5),8+C38-$C$2,1,1)</f>
        <v>126329</v>
      </c>
      <c r="F38" s="23" t="n">
        <f aca="true">OFFSET(Annually!$A$1,2+QUOTIENT(A38,5),13+2*(C38-$C$2),1,1)</f>
        <v>44</v>
      </c>
      <c r="G38" s="23" t="n">
        <f aca="true">OFFSET(Annually!$A$1,2+QUOTIENT(A38,5),14+2*(C38-$C$2),1,1)</f>
        <v>11</v>
      </c>
      <c r="H38" s="24" t="n">
        <f aca="false">VLOOKUP(B38,EligibleDeaths!$A$3:$F$42,C38-$C$2+2,0)</f>
        <v>119</v>
      </c>
      <c r="I38" s="23" t="n">
        <v>119</v>
      </c>
    </row>
    <row r="39" customFormat="false" ht="12" hidden="false" customHeight="false" outlineLevel="0" collapsed="false">
      <c r="A39" s="0" t="n">
        <v>37</v>
      </c>
      <c r="B39" s="23" t="str">
        <f aca="true">OFFSET(Annually!$A$1,2+QUOTIENT(A39,5),0,1,1)</f>
        <v>DC</v>
      </c>
      <c r="C39" s="24" t="n">
        <f aca="false">2007+MOD(A39,5)</f>
        <v>2009</v>
      </c>
      <c r="D39" s="23" t="n">
        <f aca="true">OFFSET(Annually!$A$1,2+QUOTIENT(A39,5),3+C39-$C$2,1,1)</f>
        <v>599657</v>
      </c>
      <c r="E39" s="24" t="n">
        <f aca="true">OFFSET(Annually!$A$1,2+QUOTIENT(A39,5),8+C39-$C$2,1,1)</f>
        <v>152014</v>
      </c>
      <c r="F39" s="23" t="n">
        <f aca="true">OFFSET(Annually!$A$1,2+QUOTIENT(A39,5),13+2*(C39-$C$2),1,1)</f>
        <v>45</v>
      </c>
      <c r="G39" s="23" t="n">
        <f aca="true">OFFSET(Annually!$A$1,2+QUOTIENT(A39,5),14+2*(C39-$C$2),1,1)</f>
        <v>18</v>
      </c>
      <c r="H39" s="24" t="n">
        <f aca="false">VLOOKUP(B39,EligibleDeaths!$A$3:$F$42,C39-$C$2+2,0)</f>
        <v>127</v>
      </c>
      <c r="I39" s="23" t="n">
        <v>127</v>
      </c>
    </row>
    <row r="40" customFormat="false" ht="12" hidden="false" customHeight="false" outlineLevel="0" collapsed="false">
      <c r="A40" s="0" t="n">
        <v>38</v>
      </c>
      <c r="B40" s="23" t="str">
        <f aca="true">OFFSET(Annually!$A$1,2+QUOTIENT(A40,5),0,1,1)</f>
        <v>DC</v>
      </c>
      <c r="C40" s="24" t="n">
        <f aca="false">2007+MOD(A40,5)</f>
        <v>2010</v>
      </c>
      <c r="D40" s="23" t="n">
        <f aca="true">OFFSET(Annually!$A$1,2+QUOTIENT(A40,5),3+C40-$C$2,1,1)</f>
        <v>601723</v>
      </c>
      <c r="E40" s="24" t="n">
        <f aca="true">OFFSET(Annually!$A$1,2+QUOTIENT(A40,5),8+C40-$C$2,1,1)</f>
        <v>175299</v>
      </c>
      <c r="F40" s="23" t="n">
        <f aca="true">OFFSET(Annually!$A$1,2+QUOTIENT(A40,5),13+2*(C40-$C$2),1,1)</f>
        <v>49</v>
      </c>
      <c r="G40" s="23" t="n">
        <f aca="true">OFFSET(Annually!$A$1,2+QUOTIENT(A40,5),14+2*(C40-$C$2),1,1)</f>
        <v>12</v>
      </c>
      <c r="H40" s="24" t="n">
        <f aca="false">VLOOKUP(B40,EligibleDeaths!$A$3:$F$42,C40-$C$2+2,0)</f>
        <v>125</v>
      </c>
      <c r="I40" s="23" t="n">
        <v>125</v>
      </c>
    </row>
    <row r="41" customFormat="false" ht="12" hidden="false" customHeight="false" outlineLevel="0" collapsed="false">
      <c r="A41" s="0" t="n">
        <v>39</v>
      </c>
      <c r="B41" s="23" t="str">
        <f aca="true">OFFSET(Annually!$A$1,2+QUOTIENT(A41,5),0,1,1)</f>
        <v>DC</v>
      </c>
      <c r="C41" s="24" t="n">
        <f aca="false">2007+MOD(A41,5)</f>
        <v>2011</v>
      </c>
      <c r="D41" s="23" t="n">
        <f aca="true">OFFSET(Annually!$A$1,2+QUOTIENT(A41,5),3+C41-$C$2,1,1)</f>
        <v>617996</v>
      </c>
      <c r="E41" s="24" t="n">
        <f aca="true">OFFSET(Annually!$A$1,2+QUOTIENT(A41,5),8+C41-$C$2,1,1)</f>
        <v>197594</v>
      </c>
      <c r="F41" s="23" t="n">
        <f aca="true">OFFSET(Annually!$A$1,2+QUOTIENT(A41,5),13+2*(C41-$C$2),1,1)</f>
        <v>43</v>
      </c>
      <c r="G41" s="23" t="n">
        <f aca="true">OFFSET(Annually!$A$1,2+QUOTIENT(A41,5),14+2*(C41-$C$2),1,1)</f>
        <v>11</v>
      </c>
      <c r="H41" s="24" t="n">
        <f aca="false">VLOOKUP(B41,EligibleDeaths!$A$3:$F$42,C41-$C$2+2,0)</f>
        <v>135</v>
      </c>
      <c r="I41" s="23" t="n">
        <v>135</v>
      </c>
    </row>
    <row r="42" customFormat="false" ht="12" hidden="false" customHeight="false" outlineLevel="0" collapsed="false">
      <c r="A42" s="0" t="n">
        <v>40</v>
      </c>
      <c r="B42" s="23" t="str">
        <f aca="true">OFFSET(Annually!$A$1,2+QUOTIENT(A42,5),0,1,1)</f>
        <v>DE</v>
      </c>
      <c r="C42" s="24" t="n">
        <f aca="false">2007+MOD(A42,5)</f>
        <v>2007</v>
      </c>
      <c r="D42" s="23" t="n">
        <f aca="true">OFFSET(Annually!$A$1,2+QUOTIENT(A42,5),3+C42-$C$2,1,1)</f>
        <v>864764</v>
      </c>
      <c r="E42" s="24" t="n">
        <f aca="true">OFFSET(Annually!$A$1,2+QUOTIENT(A42,5),8+C42-$C$2,1,1)</f>
        <v>281039</v>
      </c>
      <c r="F42" s="23" t="n">
        <f aca="true">OFFSET(Annually!$A$1,2+QUOTIENT(A42,5),13+2*(C42-$C$2),1,1)</f>
        <v>361716</v>
      </c>
      <c r="G42" s="23" t="n">
        <f aca="true">OFFSET(Annually!$A$1,2+QUOTIENT(A42,5),14+2*(C42-$C$2),1,1)</f>
        <v>7</v>
      </c>
      <c r="H42" s="24" t="e">
        <f aca="false">VLOOKUP(B42,EligibleDeaths!$A$3:$F$42,C42-$C$2+2,0)</f>
        <v>#N/A</v>
      </c>
      <c r="I42" s="23"/>
    </row>
    <row r="43" customFormat="false" ht="12" hidden="false" customHeight="false" outlineLevel="0" collapsed="false">
      <c r="A43" s="0" t="n">
        <v>41</v>
      </c>
      <c r="B43" s="23" t="str">
        <f aca="true">OFFSET(Annually!$A$1,2+QUOTIENT(A43,5),0,1,1)</f>
        <v>DE</v>
      </c>
      <c r="C43" s="24" t="n">
        <f aca="false">2007+MOD(A43,5)</f>
        <v>2008</v>
      </c>
      <c r="D43" s="23" t="n">
        <f aca="true">OFFSET(Annually!$A$1,2+QUOTIENT(A43,5),3+C43-$C$2,1,1)</f>
        <v>873092</v>
      </c>
      <c r="E43" s="24" t="n">
        <f aca="true">OFFSET(Annually!$A$1,2+QUOTIENT(A43,5),8+C43-$C$2,1,1)</f>
        <v>291282</v>
      </c>
      <c r="F43" s="23" t="n">
        <f aca="true">OFFSET(Annually!$A$1,2+QUOTIENT(A43,5),13+2*(C43-$C$2),1,1)</f>
        <v>27</v>
      </c>
      <c r="G43" s="23" t="n">
        <f aca="true">OFFSET(Annually!$A$1,2+QUOTIENT(A43,5),14+2*(C43-$C$2),1,1)</f>
        <v>19</v>
      </c>
      <c r="H43" s="24" t="e">
        <f aca="false">VLOOKUP(B43,EligibleDeaths!$A$3:$F$42,C43-$C$2+2,0)</f>
        <v>#N/A</v>
      </c>
      <c r="I43" s="23"/>
    </row>
    <row r="44" customFormat="false" ht="12" hidden="false" customHeight="false" outlineLevel="0" collapsed="false">
      <c r="A44" s="0" t="n">
        <v>42</v>
      </c>
      <c r="B44" s="23" t="str">
        <f aca="true">OFFSET(Annually!$A$1,2+QUOTIENT(A44,5),0,1,1)</f>
        <v>DE</v>
      </c>
      <c r="C44" s="24" t="n">
        <f aca="false">2007+MOD(A44,5)</f>
        <v>2009</v>
      </c>
      <c r="D44" s="23" t="n">
        <f aca="true">OFFSET(Annually!$A$1,2+QUOTIENT(A44,5),3+C44-$C$2,1,1)</f>
        <v>885122</v>
      </c>
      <c r="E44" s="24" t="n">
        <f aca="true">OFFSET(Annually!$A$1,2+QUOTIENT(A44,5),8+C44-$C$2,1,1)</f>
        <v>297859</v>
      </c>
      <c r="F44" s="23" t="n">
        <f aca="true">OFFSET(Annually!$A$1,2+QUOTIENT(A44,5),13+2*(C44-$C$2),1,1)</f>
        <v>39</v>
      </c>
      <c r="G44" s="23" t="n">
        <f aca="true">OFFSET(Annually!$A$1,2+QUOTIENT(A44,5),14+2*(C44-$C$2),1,1)</f>
        <v>17</v>
      </c>
      <c r="H44" s="24" t="e">
        <f aca="false">VLOOKUP(B44,EligibleDeaths!$A$3:$F$42,C44-$C$2+2,0)</f>
        <v>#N/A</v>
      </c>
      <c r="I44" s="23"/>
    </row>
    <row r="45" customFormat="false" ht="12" hidden="false" customHeight="false" outlineLevel="0" collapsed="false">
      <c r="A45" s="0" t="n">
        <v>43</v>
      </c>
      <c r="B45" s="23" t="str">
        <f aca="true">OFFSET(Annually!$A$1,2+QUOTIENT(A45,5),0,1,1)</f>
        <v>DE</v>
      </c>
      <c r="C45" s="24" t="n">
        <f aca="false">2007+MOD(A45,5)</f>
        <v>2010</v>
      </c>
      <c r="D45" s="23" t="n">
        <f aca="true">OFFSET(Annually!$A$1,2+QUOTIENT(A45,5),3+C45-$C$2,1,1)</f>
        <v>897934</v>
      </c>
      <c r="E45" s="24" t="n">
        <f aca="true">OFFSET(Annually!$A$1,2+QUOTIENT(A45,5),8+C45-$C$2,1,1)</f>
        <v>306028</v>
      </c>
      <c r="F45" s="23" t="n">
        <f aca="true">OFFSET(Annually!$A$1,2+QUOTIENT(A45,5),13+2*(C45-$C$2),1,1)</f>
        <v>45</v>
      </c>
      <c r="G45" s="23" t="n">
        <f aca="true">OFFSET(Annually!$A$1,2+QUOTIENT(A45,5),14+2*(C45-$C$2),1,1)</f>
        <v>17</v>
      </c>
      <c r="H45" s="24" t="e">
        <f aca="false">VLOOKUP(B45,EligibleDeaths!$A$3:$F$42,C45-$C$2+2,0)</f>
        <v>#N/A</v>
      </c>
      <c r="I45" s="23"/>
    </row>
    <row r="46" customFormat="false" ht="12" hidden="false" customHeight="false" outlineLevel="0" collapsed="false">
      <c r="A46" s="0" t="n">
        <v>44</v>
      </c>
      <c r="B46" s="23" t="str">
        <f aca="true">OFFSET(Annually!$A$1,2+QUOTIENT(A46,5),0,1,1)</f>
        <v>DE</v>
      </c>
      <c r="C46" s="24" t="n">
        <f aca="false">2007+MOD(A46,5)</f>
        <v>2011</v>
      </c>
      <c r="D46" s="23" t="n">
        <f aca="true">OFFSET(Annually!$A$1,2+QUOTIENT(A46,5),3+C46-$C$2,1,1)</f>
        <v>907135</v>
      </c>
      <c r="E46" s="24" t="n">
        <f aca="true">OFFSET(Annually!$A$1,2+QUOTIENT(A46,5),8+C46-$C$2,1,1)</f>
        <v>341655</v>
      </c>
      <c r="F46" s="23" t="n">
        <f aca="true">OFFSET(Annually!$A$1,2+QUOTIENT(A46,5),13+2*(C46-$C$2),1,1)</f>
        <v>35</v>
      </c>
      <c r="G46" s="23" t="n">
        <f aca="true">OFFSET(Annually!$A$1,2+QUOTIENT(A46,5),14+2*(C46-$C$2),1,1)</f>
        <v>25</v>
      </c>
      <c r="H46" s="24" t="e">
        <f aca="false">VLOOKUP(B46,EligibleDeaths!$A$3:$F$42,C46-$C$2+2,0)</f>
        <v>#N/A</v>
      </c>
      <c r="I46" s="23"/>
    </row>
    <row r="47" customFormat="false" ht="12" hidden="false" customHeight="false" outlineLevel="0" collapsed="false">
      <c r="A47" s="0" t="n">
        <v>45</v>
      </c>
      <c r="B47" s="23" t="str">
        <f aca="true">OFFSET(Annually!$A$1,2+QUOTIENT(A47,5),0,1,1)</f>
        <v>FL</v>
      </c>
      <c r="C47" s="24" t="n">
        <f aca="false">2007+MOD(A47,5)</f>
        <v>2007</v>
      </c>
      <c r="D47" s="23" t="n">
        <f aca="true">OFFSET(Annually!$A$1,2+QUOTIENT(A47,5),3+C47-$C$2,1,1)</f>
        <v>18251243</v>
      </c>
      <c r="E47" s="24" t="n">
        <f aca="true">OFFSET(Annually!$A$1,2+QUOTIENT(A47,5),8+C47-$C$2,1,1)</f>
        <v>4971363</v>
      </c>
      <c r="F47" s="23" t="n">
        <f aca="true">OFFSET(Annually!$A$1,2+QUOTIENT(A47,5),13+2*(C47-$C$2),1,1)</f>
        <v>6670398</v>
      </c>
      <c r="G47" s="23" t="n">
        <f aca="true">OFFSET(Annually!$A$1,2+QUOTIENT(A47,5),14+2*(C47-$C$2),1,1)</f>
        <v>131</v>
      </c>
      <c r="H47" s="24" t="n">
        <f aca="false">VLOOKUP(B47,EligibleDeaths!$A$3:$F$42,C47-$C$2+2,0)</f>
        <v>695</v>
      </c>
      <c r="I47" s="23" t="n">
        <v>695</v>
      </c>
    </row>
    <row r="48" customFormat="false" ht="12" hidden="false" customHeight="false" outlineLevel="0" collapsed="false">
      <c r="A48" s="0" t="n">
        <v>46</v>
      </c>
      <c r="B48" s="23" t="str">
        <f aca="true">OFFSET(Annually!$A$1,2+QUOTIENT(A48,5),0,1,1)</f>
        <v>FL</v>
      </c>
      <c r="C48" s="24" t="n">
        <f aca="false">2007+MOD(A48,5)</f>
        <v>2008</v>
      </c>
      <c r="D48" s="23" t="n">
        <f aca="true">OFFSET(Annually!$A$1,2+QUOTIENT(A48,5),3+C48-$C$2,1,1)</f>
        <v>18328340</v>
      </c>
      <c r="E48" s="24" t="n">
        <f aca="true">OFFSET(Annually!$A$1,2+QUOTIENT(A48,5),8+C48-$C$2,1,1)</f>
        <v>5215437</v>
      </c>
      <c r="F48" s="23" t="n">
        <f aca="true">OFFSET(Annually!$A$1,2+QUOTIENT(A48,5),13+2*(C48-$C$2),1,1)</f>
        <v>554</v>
      </c>
      <c r="G48" s="23" t="n">
        <f aca="true">OFFSET(Annually!$A$1,2+QUOTIENT(A48,5),14+2*(C48-$C$2),1,1)</f>
        <v>152</v>
      </c>
      <c r="H48" s="24" t="n">
        <f aca="false">VLOOKUP(B48,EligibleDeaths!$A$3:$F$42,C48-$C$2+2,0)</f>
        <v>608</v>
      </c>
      <c r="I48" s="23" t="n">
        <v>608</v>
      </c>
    </row>
    <row r="49" customFormat="false" ht="12" hidden="false" customHeight="false" outlineLevel="0" collapsed="false">
      <c r="A49" s="0" t="n">
        <v>47</v>
      </c>
      <c r="B49" s="23" t="str">
        <f aca="true">OFFSET(Annually!$A$1,2+QUOTIENT(A49,5),0,1,1)</f>
        <v>FL</v>
      </c>
      <c r="C49" s="24" t="n">
        <f aca="false">2007+MOD(A49,5)</f>
        <v>2009</v>
      </c>
      <c r="D49" s="23" t="n">
        <f aca="true">OFFSET(Annually!$A$1,2+QUOTIENT(A49,5),3+C49-$C$2,1,1)</f>
        <v>18537969</v>
      </c>
      <c r="E49" s="24" t="n">
        <f aca="true">OFFSET(Annually!$A$1,2+QUOTIENT(A49,5),8+C49-$C$2,1,1)</f>
        <v>5366317</v>
      </c>
      <c r="F49" s="23" t="n">
        <f aca="true">OFFSET(Annually!$A$1,2+QUOTIENT(A49,5),13+2*(C49-$C$2),1,1)</f>
        <v>542</v>
      </c>
      <c r="G49" s="23" t="n">
        <f aca="true">OFFSET(Annually!$A$1,2+QUOTIENT(A49,5),14+2*(C49-$C$2),1,1)</f>
        <v>133</v>
      </c>
      <c r="H49" s="24" t="n">
        <f aca="false">VLOOKUP(B49,EligibleDeaths!$A$3:$F$42,C49-$C$2+2,0)</f>
        <v>602</v>
      </c>
      <c r="I49" s="23" t="n">
        <v>602</v>
      </c>
    </row>
    <row r="50" customFormat="false" ht="12" hidden="false" customHeight="false" outlineLevel="0" collapsed="false">
      <c r="A50" s="0" t="n">
        <v>48</v>
      </c>
      <c r="B50" s="23" t="str">
        <f aca="true">OFFSET(Annually!$A$1,2+QUOTIENT(A50,5),0,1,1)</f>
        <v>FL</v>
      </c>
      <c r="C50" s="24" t="n">
        <f aca="false">2007+MOD(A50,5)</f>
        <v>2010</v>
      </c>
      <c r="D50" s="23" t="n">
        <f aca="true">OFFSET(Annually!$A$1,2+QUOTIENT(A50,5),3+C50-$C$2,1,1)</f>
        <v>18801310</v>
      </c>
      <c r="E50" s="24" t="n">
        <f aca="true">OFFSET(Annually!$A$1,2+QUOTIENT(A50,5),8+C50-$C$2,1,1)</f>
        <v>5436899</v>
      </c>
      <c r="F50" s="23" t="n">
        <f aca="true">OFFSET(Annually!$A$1,2+QUOTIENT(A50,5),13+2*(C50-$C$2),1,1)</f>
        <v>489</v>
      </c>
      <c r="G50" s="23" t="n">
        <f aca="true">OFFSET(Annually!$A$1,2+QUOTIENT(A50,5),14+2*(C50-$C$2),1,1)</f>
        <v>168</v>
      </c>
      <c r="H50" s="24" t="n">
        <f aca="false">VLOOKUP(B50,EligibleDeaths!$A$3:$F$42,C50-$C$2+2,0)</f>
        <v>596</v>
      </c>
      <c r="I50" s="23" t="n">
        <v>596</v>
      </c>
    </row>
    <row r="51" customFormat="false" ht="12" hidden="false" customHeight="false" outlineLevel="0" collapsed="false">
      <c r="A51" s="0" t="n">
        <v>49</v>
      </c>
      <c r="B51" s="23" t="str">
        <f aca="true">OFFSET(Annually!$A$1,2+QUOTIENT(A51,5),0,1,1)</f>
        <v>FL</v>
      </c>
      <c r="C51" s="24" t="n">
        <f aca="false">2007+MOD(A51,5)</f>
        <v>2011</v>
      </c>
      <c r="D51" s="23" t="n">
        <f aca="true">OFFSET(Annually!$A$1,2+QUOTIENT(A51,5),3+C51-$C$2,1,1)</f>
        <v>19057542</v>
      </c>
      <c r="E51" s="24" t="n">
        <f aca="true">OFFSET(Annually!$A$1,2+QUOTIENT(A51,5),8+C51-$C$2,1,1)</f>
        <v>5892764</v>
      </c>
      <c r="F51" s="23" t="n">
        <f aca="true">OFFSET(Annually!$A$1,2+QUOTIENT(A51,5),13+2*(C51-$C$2),1,1)</f>
        <v>531</v>
      </c>
      <c r="G51" s="23" t="n">
        <f aca="true">OFFSET(Annually!$A$1,2+QUOTIENT(A51,5),14+2*(C51-$C$2),1,1)</f>
        <v>212</v>
      </c>
      <c r="H51" s="24" t="n">
        <f aca="false">VLOOKUP(B51,EligibleDeaths!$A$3:$F$42,C51-$C$2+2,0)</f>
        <v>574</v>
      </c>
      <c r="I51" s="23" t="n">
        <v>574</v>
      </c>
    </row>
    <row r="52" customFormat="false" ht="12" hidden="false" customHeight="false" outlineLevel="0" collapsed="false">
      <c r="A52" s="0" t="n">
        <v>50</v>
      </c>
      <c r="B52" s="23" t="str">
        <f aca="true">OFFSET(Annually!$A$1,2+QUOTIENT(A52,5),0,1,1)</f>
        <v>GA</v>
      </c>
      <c r="C52" s="24" t="n">
        <f aca="false">2007+MOD(A52,5)</f>
        <v>2007</v>
      </c>
      <c r="D52" s="23" t="n">
        <f aca="true">OFFSET(Annually!$A$1,2+QUOTIENT(A52,5),3+C52-$C$2,1,1)</f>
        <v>9544750</v>
      </c>
      <c r="E52" s="24" t="n">
        <f aca="true">OFFSET(Annually!$A$1,2+QUOTIENT(A52,5),8+C52-$C$2,1,1)</f>
        <v>3749067</v>
      </c>
      <c r="F52" s="23" t="n">
        <f aca="true">OFFSET(Annually!$A$1,2+QUOTIENT(A52,5),13+2*(C52-$C$2),1,1)</f>
        <v>4234002</v>
      </c>
      <c r="G52" s="23" t="n">
        <f aca="true">OFFSET(Annually!$A$1,2+QUOTIENT(A52,5),14+2*(C52-$C$2),1,1)</f>
        <v>91</v>
      </c>
      <c r="H52" s="24" t="n">
        <f aca="false">VLOOKUP(B52,EligibleDeaths!$A$3:$F$42,C52-$C$2+2,0)</f>
        <v>327</v>
      </c>
      <c r="I52" s="23" t="n">
        <v>327</v>
      </c>
    </row>
    <row r="53" customFormat="false" ht="12" hidden="false" customHeight="false" outlineLevel="0" collapsed="false">
      <c r="A53" s="0" t="n">
        <v>51</v>
      </c>
      <c r="B53" s="23" t="str">
        <f aca="true">OFFSET(Annually!$A$1,2+QUOTIENT(A53,5),0,1,1)</f>
        <v>GA</v>
      </c>
      <c r="C53" s="24" t="n">
        <f aca="false">2007+MOD(A53,5)</f>
        <v>2008</v>
      </c>
      <c r="D53" s="23" t="n">
        <f aca="true">OFFSET(Annually!$A$1,2+QUOTIENT(A53,5),3+C53-$C$2,1,1)</f>
        <v>9685744</v>
      </c>
      <c r="E53" s="24" t="n">
        <f aca="true">OFFSET(Annually!$A$1,2+QUOTIENT(A53,5),8+C53-$C$2,1,1)</f>
        <v>3749067</v>
      </c>
      <c r="F53" s="23" t="n">
        <f aca="true">OFFSET(Annually!$A$1,2+QUOTIENT(A53,5),13+2*(C53-$C$2),1,1)</f>
        <v>244</v>
      </c>
      <c r="G53" s="23" t="n">
        <f aca="true">OFFSET(Annually!$A$1,2+QUOTIENT(A53,5),14+2*(C53-$C$2),1,1)</f>
        <v>95</v>
      </c>
      <c r="H53" s="24" t="n">
        <f aca="false">VLOOKUP(B53,EligibleDeaths!$A$3:$F$42,C53-$C$2+2,0)</f>
        <v>326</v>
      </c>
      <c r="I53" s="23" t="n">
        <v>326</v>
      </c>
    </row>
    <row r="54" customFormat="false" ht="12" hidden="false" customHeight="false" outlineLevel="0" collapsed="false">
      <c r="A54" s="0" t="n">
        <v>52</v>
      </c>
      <c r="B54" s="23" t="str">
        <f aca="true">OFFSET(Annually!$A$1,2+QUOTIENT(A54,5),0,1,1)</f>
        <v>GA</v>
      </c>
      <c r="C54" s="24" t="n">
        <f aca="false">2007+MOD(A54,5)</f>
        <v>2009</v>
      </c>
      <c r="D54" s="23" t="n">
        <f aca="true">OFFSET(Annually!$A$1,2+QUOTIENT(A54,5),3+C54-$C$2,1,1)</f>
        <v>9829211</v>
      </c>
      <c r="E54" s="24" t="n">
        <f aca="true">OFFSET(Annually!$A$1,2+QUOTIENT(A54,5),8+C54-$C$2,1,1)</f>
        <v>3486526</v>
      </c>
      <c r="F54" s="23" t="n">
        <f aca="true">OFFSET(Annually!$A$1,2+QUOTIENT(A54,5),13+2*(C54-$C$2),1,1)</f>
        <v>259</v>
      </c>
      <c r="G54" s="23" t="n">
        <f aca="true">OFFSET(Annually!$A$1,2+QUOTIENT(A54,5),14+2*(C54-$C$2),1,1)</f>
        <v>72</v>
      </c>
      <c r="H54" s="24" t="n">
        <f aca="false">VLOOKUP(B54,EligibleDeaths!$A$3:$F$42,C54-$C$2+2,0)</f>
        <v>313</v>
      </c>
      <c r="I54" s="23" t="n">
        <v>313</v>
      </c>
    </row>
    <row r="55" customFormat="false" ht="12" hidden="false" customHeight="false" outlineLevel="0" collapsed="false">
      <c r="A55" s="0" t="n">
        <v>53</v>
      </c>
      <c r="B55" s="23" t="str">
        <f aca="true">OFFSET(Annually!$A$1,2+QUOTIENT(A55,5),0,1,1)</f>
        <v>GA</v>
      </c>
      <c r="C55" s="24" t="n">
        <f aca="false">2007+MOD(A55,5)</f>
        <v>2010</v>
      </c>
      <c r="D55" s="23" t="n">
        <f aca="true">OFFSET(Annually!$A$1,2+QUOTIENT(A55,5),3+C55-$C$2,1,1)</f>
        <v>9687653</v>
      </c>
      <c r="E55" s="24" t="n">
        <f aca="true">OFFSET(Annually!$A$1,2+QUOTIENT(A55,5),8+C55-$C$2,1,1)</f>
        <v>3688425</v>
      </c>
      <c r="F55" s="23" t="n">
        <f aca="true">OFFSET(Annually!$A$1,2+QUOTIENT(A55,5),13+2*(C55-$C$2),1,1)</f>
        <v>252</v>
      </c>
      <c r="G55" s="23" t="n">
        <f aca="true">OFFSET(Annually!$A$1,2+QUOTIENT(A55,5),14+2*(C55-$C$2),1,1)</f>
        <v>130</v>
      </c>
      <c r="H55" s="24" t="n">
        <f aca="false">VLOOKUP(B55,EligibleDeaths!$A$3:$F$42,C55-$C$2+2,0)</f>
        <v>341</v>
      </c>
      <c r="I55" s="23" t="n">
        <v>341</v>
      </c>
    </row>
    <row r="56" customFormat="false" ht="12" hidden="false" customHeight="false" outlineLevel="0" collapsed="false">
      <c r="A56" s="0" t="n">
        <v>54</v>
      </c>
      <c r="B56" s="23" t="str">
        <f aca="true">OFFSET(Annually!$A$1,2+QUOTIENT(A56,5),0,1,1)</f>
        <v>GA</v>
      </c>
      <c r="C56" s="24" t="n">
        <f aca="false">2007+MOD(A56,5)</f>
        <v>2011</v>
      </c>
      <c r="D56" s="23" t="n">
        <f aca="true">OFFSET(Annually!$A$1,2+QUOTIENT(A56,5),3+C56-$C$2,1,1)</f>
        <v>9815210</v>
      </c>
      <c r="E56" s="24" t="n">
        <f aca="true">OFFSET(Annually!$A$1,2+QUOTIENT(A56,5),8+C56-$C$2,1,1)</f>
        <v>3967665</v>
      </c>
      <c r="F56" s="23" t="n">
        <f aca="true">OFFSET(Annually!$A$1,2+QUOTIENT(A56,5),13+2*(C56-$C$2),1,1)</f>
        <v>284</v>
      </c>
      <c r="G56" s="23" t="n">
        <f aca="true">OFFSET(Annually!$A$1,2+QUOTIENT(A56,5),14+2*(C56-$C$2),1,1)</f>
        <v>108</v>
      </c>
      <c r="H56" s="24" t="n">
        <f aca="false">VLOOKUP(B56,EligibleDeaths!$A$3:$F$42,C56-$C$2+2,0)</f>
        <v>282</v>
      </c>
      <c r="I56" s="23" t="n">
        <v>282</v>
      </c>
    </row>
    <row r="57" customFormat="false" ht="12" hidden="false" customHeight="false" outlineLevel="0" collapsed="false">
      <c r="A57" s="0" t="n">
        <v>55</v>
      </c>
      <c r="B57" s="23" t="str">
        <f aca="true">OFFSET(Annually!$A$1,2+QUOTIENT(A57,5),0,1,1)</f>
        <v>HI</v>
      </c>
      <c r="C57" s="24" t="n">
        <f aca="false">2007+MOD(A57,5)</f>
        <v>2007</v>
      </c>
      <c r="D57" s="23" t="n">
        <f aca="true">OFFSET(Annually!$A$1,2+QUOTIENT(A57,5),3+C57-$C$2,1,1)</f>
        <v>1283388</v>
      </c>
      <c r="E57" s="24" t="n">
        <f aca="true">OFFSET(Annually!$A$1,2+QUOTIENT(A57,5),8+C57-$C$2,1,1)</f>
        <v>324700</v>
      </c>
      <c r="F57" s="23" t="n">
        <f aca="true">OFFSET(Annually!$A$1,2+QUOTIENT(A57,5),13+2*(C57-$C$2),1,1)</f>
        <v>574382</v>
      </c>
      <c r="G57" s="23" t="n">
        <f aca="true">OFFSET(Annually!$A$1,2+QUOTIENT(A57,5),14+2*(C57-$C$2),1,1)</f>
        <v>10</v>
      </c>
      <c r="H57" s="24" t="n">
        <f aca="false">VLOOKUP(B57,EligibleDeaths!$A$3:$F$42,C57-$C$2+2,0)</f>
        <v>45</v>
      </c>
      <c r="I57" s="23" t="n">
        <v>45</v>
      </c>
    </row>
    <row r="58" customFormat="false" ht="12" hidden="false" customHeight="false" outlineLevel="0" collapsed="false">
      <c r="A58" s="0" t="n">
        <v>56</v>
      </c>
      <c r="B58" s="23" t="str">
        <f aca="true">OFFSET(Annually!$A$1,2+QUOTIENT(A58,5),0,1,1)</f>
        <v>HI</v>
      </c>
      <c r="C58" s="24" t="n">
        <f aca="false">2007+MOD(A58,5)</f>
        <v>2008</v>
      </c>
      <c r="D58" s="23" t="n">
        <f aca="true">OFFSET(Annually!$A$1,2+QUOTIENT(A58,5),3+C58-$C$2,1,1)</f>
        <v>1288198</v>
      </c>
      <c r="E58" s="24" t="n">
        <f aca="true">OFFSET(Annually!$A$1,2+QUOTIENT(A58,5),8+C58-$C$2,1,1)</f>
        <v>340000</v>
      </c>
      <c r="F58" s="23" t="n">
        <f aca="true">OFFSET(Annually!$A$1,2+QUOTIENT(A58,5),13+2*(C58-$C$2),1,1)</f>
        <v>21</v>
      </c>
      <c r="G58" s="23" t="n">
        <f aca="true">OFFSET(Annually!$A$1,2+QUOTIENT(A58,5),14+2*(C58-$C$2),1,1)</f>
        <v>13</v>
      </c>
      <c r="H58" s="24" t="n">
        <f aca="false">VLOOKUP(B58,EligibleDeaths!$A$3:$F$42,C58-$C$2+2,0)</f>
        <v>71</v>
      </c>
      <c r="I58" s="23" t="n">
        <v>71</v>
      </c>
    </row>
    <row r="59" customFormat="false" ht="12" hidden="false" customHeight="false" outlineLevel="0" collapsed="false">
      <c r="A59" s="0" t="n">
        <v>57</v>
      </c>
      <c r="B59" s="23" t="str">
        <f aca="true">OFFSET(Annually!$A$1,2+QUOTIENT(A59,5),0,1,1)</f>
        <v>HI</v>
      </c>
      <c r="C59" s="24" t="n">
        <f aca="false">2007+MOD(A59,5)</f>
        <v>2009</v>
      </c>
      <c r="D59" s="23" t="n">
        <f aca="true">OFFSET(Annually!$A$1,2+QUOTIENT(A59,5),3+C59-$C$2,1,1)</f>
        <v>1295178</v>
      </c>
      <c r="E59" s="24" t="n">
        <f aca="true">OFFSET(Annually!$A$1,2+QUOTIENT(A59,5),8+C59-$C$2,1,1)</f>
        <v>340000</v>
      </c>
      <c r="F59" s="23" t="n">
        <f aca="true">OFFSET(Annually!$A$1,2+QUOTIENT(A59,5),13+2*(C59-$C$2),1,1)</f>
        <v>37</v>
      </c>
      <c r="G59" s="23" t="n">
        <f aca="true">OFFSET(Annually!$A$1,2+QUOTIENT(A59,5),14+2*(C59-$C$2),1,1)</f>
        <v>15</v>
      </c>
      <c r="H59" s="24" t="n">
        <f aca="false">VLOOKUP(B59,EligibleDeaths!$A$3:$F$42,C59-$C$2+2,0)</f>
        <v>61</v>
      </c>
      <c r="I59" s="23" t="n">
        <v>61</v>
      </c>
    </row>
    <row r="60" customFormat="false" ht="12" hidden="false" customHeight="false" outlineLevel="0" collapsed="false">
      <c r="A60" s="0" t="n">
        <v>58</v>
      </c>
      <c r="B60" s="23" t="str">
        <f aca="true">OFFSET(Annually!$A$1,2+QUOTIENT(A60,5),0,1,1)</f>
        <v>HI</v>
      </c>
      <c r="C60" s="24" t="n">
        <f aca="false">2007+MOD(A60,5)</f>
        <v>2010</v>
      </c>
      <c r="D60" s="23" t="n">
        <f aca="true">OFFSET(Annually!$A$1,2+QUOTIENT(A60,5),3+C60-$C$2,1,1)</f>
        <v>1360301</v>
      </c>
      <c r="E60" s="24" t="n">
        <f aca="true">OFFSET(Annually!$A$1,2+QUOTIENT(A60,5),8+C60-$C$2,1,1)</f>
        <v>409230</v>
      </c>
      <c r="F60" s="23" t="n">
        <f aca="true">OFFSET(Annually!$A$1,2+QUOTIENT(A60,5),13+2*(C60-$C$2),1,1)</f>
        <v>31</v>
      </c>
      <c r="G60" s="23" t="n">
        <f aca="true">OFFSET(Annually!$A$1,2+QUOTIENT(A60,5),14+2*(C60-$C$2),1,1)</f>
        <v>8</v>
      </c>
      <c r="H60" s="24" t="n">
        <f aca="false">VLOOKUP(B60,EligibleDeaths!$A$3:$F$42,C60-$C$2+2,0)</f>
        <v>61</v>
      </c>
      <c r="I60" s="23" t="n">
        <v>61</v>
      </c>
    </row>
    <row r="61" customFormat="false" ht="12" hidden="false" customHeight="false" outlineLevel="0" collapsed="false">
      <c r="A61" s="0" t="n">
        <v>59</v>
      </c>
      <c r="B61" s="23" t="str">
        <f aca="true">OFFSET(Annually!$A$1,2+QUOTIENT(A61,5),0,1,1)</f>
        <v>HI</v>
      </c>
      <c r="C61" s="24" t="n">
        <f aca="false">2007+MOD(A61,5)</f>
        <v>2011</v>
      </c>
      <c r="D61" s="23" t="n">
        <f aca="true">OFFSET(Annually!$A$1,2+QUOTIENT(A61,5),3+C61-$C$2,1,1)</f>
        <v>1374810</v>
      </c>
      <c r="E61" s="24" t="n">
        <f aca="true">OFFSET(Annually!$A$1,2+QUOTIENT(A61,5),8+C61-$C$2,1,1)</f>
        <v>510776</v>
      </c>
      <c r="F61" s="23" t="n">
        <f aca="true">OFFSET(Annually!$A$1,2+QUOTIENT(A61,5),13+2*(C61-$C$2),1,1)</f>
        <v>34</v>
      </c>
      <c r="G61" s="23" t="n">
        <f aca="true">OFFSET(Annually!$A$1,2+QUOTIENT(A61,5),14+2*(C61-$C$2),1,1)</f>
        <v>19</v>
      </c>
      <c r="H61" s="24" t="n">
        <f aca="false">VLOOKUP(B61,EligibleDeaths!$A$3:$F$42,C61-$C$2+2,0)</f>
        <v>65</v>
      </c>
      <c r="I61" s="23" t="n">
        <v>65</v>
      </c>
    </row>
    <row r="62" customFormat="false" ht="12" hidden="false" customHeight="false" outlineLevel="0" collapsed="false">
      <c r="A62" s="0" t="n">
        <v>60</v>
      </c>
      <c r="B62" s="23" t="str">
        <f aca="true">OFFSET(Annually!$A$1,2+QUOTIENT(A62,5),0,1,1)</f>
        <v>IA</v>
      </c>
      <c r="C62" s="24" t="n">
        <f aca="false">2007+MOD(A62,5)</f>
        <v>2007</v>
      </c>
      <c r="D62" s="23" t="n">
        <f aca="true">OFFSET(Annually!$A$1,2+QUOTIENT(A62,5),3+C62-$C$2,1,1)</f>
        <v>2988046</v>
      </c>
      <c r="E62" s="24" t="n">
        <f aca="true">OFFSET(Annually!$A$1,2+QUOTIENT(A62,5),8+C62-$C$2,1,1)</f>
        <v>140000</v>
      </c>
      <c r="F62" s="23" t="n">
        <f aca="true">OFFSET(Annually!$A$1,2+QUOTIENT(A62,5),13+2*(C62-$C$2),1,1)</f>
        <v>1701477</v>
      </c>
      <c r="G62" s="23" t="n">
        <f aca="true">OFFSET(Annually!$A$1,2+QUOTIENT(A62,5),14+2*(C62-$C$2),1,1)</f>
        <v>9</v>
      </c>
      <c r="H62" s="24" t="n">
        <f aca="false">VLOOKUP(B62,EligibleDeaths!$A$3:$F$42,C62-$C$2+2,0)</f>
        <v>64</v>
      </c>
      <c r="I62" s="23" t="n">
        <v>64</v>
      </c>
    </row>
    <row r="63" customFormat="false" ht="12" hidden="false" customHeight="false" outlineLevel="0" collapsed="false">
      <c r="A63" s="0" t="n">
        <v>61</v>
      </c>
      <c r="B63" s="23" t="str">
        <f aca="true">OFFSET(Annually!$A$1,2+QUOTIENT(A63,5),0,1,1)</f>
        <v>IA</v>
      </c>
      <c r="C63" s="24" t="n">
        <f aca="false">2007+MOD(A63,5)</f>
        <v>2008</v>
      </c>
      <c r="D63" s="23" t="n">
        <f aca="true">OFFSET(Annually!$A$1,2+QUOTIENT(A63,5),3+C63-$C$2,1,1)</f>
        <v>3002555</v>
      </c>
      <c r="E63" s="24" t="n">
        <f aca="true">OFFSET(Annually!$A$1,2+QUOTIENT(A63,5),8+C63-$C$2,1,1)</f>
        <v>502389</v>
      </c>
      <c r="F63" s="23" t="n">
        <f aca="true">OFFSET(Annually!$A$1,2+QUOTIENT(A63,5),13+2*(C63-$C$2),1,1)</f>
        <v>53</v>
      </c>
      <c r="G63" s="23" t="n">
        <f aca="true">OFFSET(Annually!$A$1,2+QUOTIENT(A63,5),14+2*(C63-$C$2),1,1)</f>
        <v>11</v>
      </c>
      <c r="H63" s="24" t="n">
        <f aca="false">VLOOKUP(B63,EligibleDeaths!$A$3:$F$42,C63-$C$2+2,0)</f>
        <v>57</v>
      </c>
      <c r="I63" s="23" t="n">
        <v>57</v>
      </c>
    </row>
    <row r="64" customFormat="false" ht="12" hidden="false" customHeight="false" outlineLevel="0" collapsed="false">
      <c r="A64" s="0" t="n">
        <v>62</v>
      </c>
      <c r="B64" s="23" t="str">
        <f aca="true">OFFSET(Annually!$A$1,2+QUOTIENT(A64,5),0,1,1)</f>
        <v>IA</v>
      </c>
      <c r="C64" s="24" t="n">
        <f aca="false">2007+MOD(A64,5)</f>
        <v>2009</v>
      </c>
      <c r="D64" s="23" t="n">
        <f aca="true">OFFSET(Annually!$A$1,2+QUOTIENT(A64,5),3+C64-$C$2,1,1)</f>
        <v>3007856</v>
      </c>
      <c r="E64" s="24" t="n">
        <f aca="true">OFFSET(Annually!$A$1,2+QUOTIENT(A64,5),8+C64-$C$2,1,1)</f>
        <v>851653</v>
      </c>
      <c r="F64" s="23" t="n">
        <f aca="true">OFFSET(Annually!$A$1,2+QUOTIENT(A64,5),13+2*(C64-$C$2),1,1)</f>
        <v>52</v>
      </c>
      <c r="G64" s="23" t="n">
        <f aca="true">OFFSET(Annually!$A$1,2+QUOTIENT(A64,5),14+2*(C64-$C$2),1,1)</f>
        <v>14</v>
      </c>
      <c r="H64" s="24" t="n">
        <f aca="false">VLOOKUP(B64,EligibleDeaths!$A$3:$F$42,C64-$C$2+2,0)</f>
        <v>57</v>
      </c>
      <c r="I64" s="23" t="n">
        <v>57</v>
      </c>
    </row>
    <row r="65" customFormat="false" ht="12" hidden="false" customHeight="false" outlineLevel="0" collapsed="false">
      <c r="A65" s="0" t="n">
        <v>63</v>
      </c>
      <c r="B65" s="23" t="str">
        <f aca="true">OFFSET(Annually!$A$1,2+QUOTIENT(A65,5),0,1,1)</f>
        <v>IA</v>
      </c>
      <c r="C65" s="24" t="n">
        <f aca="false">2007+MOD(A65,5)</f>
        <v>2010</v>
      </c>
      <c r="D65" s="23" t="n">
        <f aca="true">OFFSET(Annually!$A$1,2+QUOTIENT(A65,5),3+C65-$C$2,1,1)</f>
        <v>3046355</v>
      </c>
      <c r="E65" s="24" t="n">
        <f aca="true">OFFSET(Annually!$A$1,2+QUOTIENT(A65,5),8+C65-$C$2,1,1)</f>
        <v>1076656</v>
      </c>
      <c r="F65" s="23" t="n">
        <f aca="true">OFFSET(Annually!$A$1,2+QUOTIENT(A65,5),13+2*(C65-$C$2),1,1)</f>
        <v>54</v>
      </c>
      <c r="G65" s="23" t="n">
        <f aca="true">OFFSET(Annually!$A$1,2+QUOTIENT(A65,5),14+2*(C65-$C$2),1,1)</f>
        <v>0</v>
      </c>
      <c r="H65" s="24" t="n">
        <f aca="false">VLOOKUP(B65,EligibleDeaths!$A$3:$F$42,C65-$C$2+2,0)</f>
        <v>71</v>
      </c>
      <c r="I65" s="23" t="n">
        <v>71</v>
      </c>
    </row>
    <row r="66" customFormat="false" ht="12" hidden="false" customHeight="false" outlineLevel="0" collapsed="false">
      <c r="A66" s="0" t="n">
        <v>64</v>
      </c>
      <c r="B66" s="23" t="str">
        <f aca="true">OFFSET(Annually!$A$1,2+QUOTIENT(A66,5),0,1,1)</f>
        <v>IA</v>
      </c>
      <c r="C66" s="24" t="n">
        <f aca="false">2007+MOD(A66,5)</f>
        <v>2011</v>
      </c>
      <c r="D66" s="23" t="n">
        <f aca="true">OFFSET(Annually!$A$1,2+QUOTIENT(A66,5),3+C66-$C$2,1,1)</f>
        <v>3062309</v>
      </c>
      <c r="E66" s="24" t="n">
        <f aca="true">OFFSET(Annually!$A$1,2+QUOTIENT(A66,5),8+C66-$C$2,1,1)</f>
        <v>1407733</v>
      </c>
      <c r="F66" s="23" t="n">
        <f aca="true">OFFSET(Annually!$A$1,2+QUOTIENT(A66,5),13+2*(C66-$C$2),1,1)</f>
        <v>0</v>
      </c>
      <c r="G66" s="23" t="n">
        <f aca="true">OFFSET(Annually!$A$1,2+QUOTIENT(A66,5),14+2*(C66-$C$2),1,1)</f>
        <v>30</v>
      </c>
      <c r="H66" s="24" t="n">
        <f aca="false">VLOOKUP(B66,EligibleDeaths!$A$3:$F$42,C66-$C$2+2,0)</f>
        <v>48</v>
      </c>
      <c r="I66" s="23" t="n">
        <v>48</v>
      </c>
    </row>
    <row r="67" customFormat="false" ht="12" hidden="false" customHeight="false" outlineLevel="0" collapsed="false">
      <c r="A67" s="0" t="n">
        <v>65</v>
      </c>
      <c r="B67" s="23" t="str">
        <f aca="true">OFFSET(Annually!$A$1,2+QUOTIENT(A67,5),0,1,1)</f>
        <v>ID</v>
      </c>
      <c r="C67" s="24" t="n">
        <f aca="false">2007+MOD(A67,5)</f>
        <v>2007</v>
      </c>
      <c r="D67" s="23" t="n">
        <f aca="true">OFFSET(Annually!$A$1,2+QUOTIENT(A67,5),3+C67-$C$2,1,1)</f>
        <v>1499402</v>
      </c>
      <c r="E67" s="24" t="n">
        <f aca="true">OFFSET(Annually!$A$1,2+QUOTIENT(A67,5),8+C67-$C$2,1,1)</f>
        <v>590510</v>
      </c>
      <c r="F67" s="23" t="n">
        <f aca="true">OFFSET(Annually!$A$1,2+QUOTIENT(A67,5),13+2*(C67-$C$2),1,1)</f>
        <v>700479</v>
      </c>
      <c r="G67" s="23" t="n">
        <f aca="true">OFFSET(Annually!$A$1,2+QUOTIENT(A67,5),14+2*(C67-$C$2),1,1)</f>
        <v>27</v>
      </c>
      <c r="H67" s="24" t="e">
        <f aca="false">VLOOKUP(B67,EligibleDeaths!$A$3:$F$42,C67-$C$2+2,0)</f>
        <v>#N/A</v>
      </c>
      <c r="I67" s="23"/>
    </row>
    <row r="68" customFormat="false" ht="12" hidden="false" customHeight="false" outlineLevel="0" collapsed="false">
      <c r="A68" s="0" t="n">
        <v>66</v>
      </c>
      <c r="B68" s="23" t="str">
        <f aca="true">OFFSET(Annually!$A$1,2+QUOTIENT(A68,5),0,1,1)</f>
        <v>ID</v>
      </c>
      <c r="C68" s="24" t="n">
        <f aca="false">2007+MOD(A68,5)</f>
        <v>2008</v>
      </c>
      <c r="D68" s="23" t="n">
        <f aca="true">OFFSET(Annually!$A$1,2+QUOTIENT(A68,5),3+C68-$C$2,1,1)</f>
        <v>1523816</v>
      </c>
      <c r="E68" s="24" t="n">
        <f aca="true">OFFSET(Annually!$A$1,2+QUOTIENT(A68,5),8+C68-$C$2,1,1)</f>
        <v>607377</v>
      </c>
      <c r="F68" s="23" t="n">
        <f aca="true">OFFSET(Annually!$A$1,2+QUOTIENT(A68,5),13+2*(C68-$C$2),1,1)</f>
        <v>70</v>
      </c>
      <c r="G68" s="23" t="n">
        <f aca="true">OFFSET(Annually!$A$1,2+QUOTIENT(A68,5),14+2*(C68-$C$2),1,1)</f>
        <v>2</v>
      </c>
      <c r="H68" s="24" t="e">
        <f aca="false">VLOOKUP(B68,EligibleDeaths!$A$3:$F$42,C68-$C$2+2,0)</f>
        <v>#N/A</v>
      </c>
      <c r="I68" s="23"/>
    </row>
    <row r="69" customFormat="false" ht="12" hidden="false" customHeight="false" outlineLevel="0" collapsed="false">
      <c r="A69" s="0" t="n">
        <v>67</v>
      </c>
      <c r="B69" s="23" t="str">
        <f aca="true">OFFSET(Annually!$A$1,2+QUOTIENT(A69,5),0,1,1)</f>
        <v>ID</v>
      </c>
      <c r="C69" s="24" t="n">
        <f aca="false">2007+MOD(A69,5)</f>
        <v>2009</v>
      </c>
      <c r="D69" s="23" t="n">
        <f aca="true">OFFSET(Annually!$A$1,2+QUOTIENT(A69,5),3+C69-$C$2,1,1)</f>
        <v>1545801</v>
      </c>
      <c r="E69" s="24" t="n">
        <f aca="true">OFFSET(Annually!$A$1,2+QUOTIENT(A69,5),8+C69-$C$2,1,1)</f>
        <v>618401</v>
      </c>
      <c r="F69" s="23" t="n">
        <f aca="true">OFFSET(Annually!$A$1,2+QUOTIENT(A69,5),13+2*(C69-$C$2),1,1)</f>
        <v>8</v>
      </c>
      <c r="G69" s="23" t="n">
        <f aca="true">OFFSET(Annually!$A$1,2+QUOTIENT(A69,5),14+2*(C69-$C$2),1,1)</f>
        <v>10</v>
      </c>
      <c r="H69" s="24" t="e">
        <f aca="false">VLOOKUP(B69,EligibleDeaths!$A$3:$F$42,C69-$C$2+2,0)</f>
        <v>#N/A</v>
      </c>
      <c r="I69" s="23"/>
    </row>
    <row r="70" customFormat="false" ht="12" hidden="false" customHeight="false" outlineLevel="0" collapsed="false">
      <c r="A70" s="0" t="n">
        <v>68</v>
      </c>
      <c r="B70" s="23" t="str">
        <f aca="true">OFFSET(Annually!$A$1,2+QUOTIENT(A70,5),0,1,1)</f>
        <v>ID</v>
      </c>
      <c r="C70" s="24" t="n">
        <f aca="false">2007+MOD(A70,5)</f>
        <v>2010</v>
      </c>
      <c r="D70" s="23" t="n">
        <f aca="true">OFFSET(Annually!$A$1,2+QUOTIENT(A70,5),3+C70-$C$2,1,1)</f>
        <v>1567582</v>
      </c>
      <c r="E70" s="24" t="n">
        <f aca="true">OFFSET(Annually!$A$1,2+QUOTIENT(A70,5),8+C70-$C$2,1,1)</f>
        <v>647223</v>
      </c>
      <c r="F70" s="23" t="n">
        <f aca="true">OFFSET(Annually!$A$1,2+QUOTIENT(A70,5),13+2*(C70-$C$2),1,1)</f>
        <v>23</v>
      </c>
      <c r="G70" s="23" t="n">
        <f aca="true">OFFSET(Annually!$A$1,2+QUOTIENT(A70,5),14+2*(C70-$C$2),1,1)</f>
        <v>9</v>
      </c>
      <c r="H70" s="24" t="e">
        <f aca="false">VLOOKUP(B70,EligibleDeaths!$A$3:$F$42,C70-$C$2+2,0)</f>
        <v>#N/A</v>
      </c>
      <c r="I70" s="23"/>
    </row>
    <row r="71" customFormat="false" ht="12" hidden="false" customHeight="false" outlineLevel="0" collapsed="false">
      <c r="A71" s="0" t="n">
        <v>69</v>
      </c>
      <c r="B71" s="23" t="str">
        <f aca="true">OFFSET(Annually!$A$1,2+QUOTIENT(A71,5),0,1,1)</f>
        <v>ID</v>
      </c>
      <c r="C71" s="24" t="n">
        <f aca="false">2007+MOD(A71,5)</f>
        <v>2011</v>
      </c>
      <c r="D71" s="23" t="n">
        <f aca="true">OFFSET(Annually!$A$1,2+QUOTIENT(A71,5),3+C71-$C$2,1,1)</f>
        <v>1584985</v>
      </c>
      <c r="E71" s="24" t="n">
        <f aca="true">OFFSET(Annually!$A$1,2+QUOTIENT(A71,5),8+C71-$C$2,1,1)</f>
        <v>673853</v>
      </c>
      <c r="F71" s="23" t="n">
        <f aca="true">OFFSET(Annually!$A$1,2+QUOTIENT(A71,5),13+2*(C71-$C$2),1,1)</f>
        <v>24</v>
      </c>
      <c r="G71" s="23" t="n">
        <f aca="true">OFFSET(Annually!$A$1,2+QUOTIENT(A71,5),14+2*(C71-$C$2),1,1)</f>
        <v>19</v>
      </c>
      <c r="H71" s="24" t="e">
        <f aca="false">VLOOKUP(B71,EligibleDeaths!$A$3:$F$42,C71-$C$2+2,0)</f>
        <v>#N/A</v>
      </c>
      <c r="I71" s="23"/>
    </row>
    <row r="72" customFormat="false" ht="12" hidden="false" customHeight="false" outlineLevel="0" collapsed="false">
      <c r="A72" s="0" t="n">
        <v>70</v>
      </c>
      <c r="B72" s="23" t="str">
        <f aca="true">OFFSET(Annually!$A$1,2+QUOTIENT(A72,5),0,1,1)</f>
        <v>IL</v>
      </c>
      <c r="C72" s="24" t="n">
        <f aca="false">2007+MOD(A72,5)</f>
        <v>2007</v>
      </c>
      <c r="D72" s="23" t="n">
        <f aca="true">OFFSET(Annually!$A$1,2+QUOTIENT(A72,5),3+C72-$C$2,1,1)</f>
        <v>12852548</v>
      </c>
      <c r="E72" s="24" t="n">
        <f aca="true">OFFSET(Annually!$A$1,2+QUOTIENT(A72,5),8+C72-$C$2,1,1)</f>
        <v>2296029</v>
      </c>
      <c r="F72" s="23" t="n">
        <f aca="true">OFFSET(Annually!$A$1,2+QUOTIENT(A72,5),13+2*(C72-$C$2),1,1)</f>
        <v>5060000</v>
      </c>
      <c r="G72" s="23" t="n">
        <f aca="true">OFFSET(Annually!$A$1,2+QUOTIENT(A72,5),14+2*(C72-$C$2),1,1)</f>
        <v>62</v>
      </c>
      <c r="H72" s="24" t="n">
        <f aca="false">VLOOKUP(B72,EligibleDeaths!$A$3:$F$42,C72-$C$2+2,0)</f>
        <v>310</v>
      </c>
      <c r="I72" s="23" t="n">
        <v>310</v>
      </c>
    </row>
    <row r="73" customFormat="false" ht="12" hidden="false" customHeight="false" outlineLevel="0" collapsed="false">
      <c r="A73" s="0" t="n">
        <v>71</v>
      </c>
      <c r="B73" s="23" t="str">
        <f aca="true">OFFSET(Annually!$A$1,2+QUOTIENT(A73,5),0,1,1)</f>
        <v>IL</v>
      </c>
      <c r="C73" s="24" t="n">
        <f aca="false">2007+MOD(A73,5)</f>
        <v>2008</v>
      </c>
      <c r="D73" s="23" t="n">
        <f aca="true">OFFSET(Annually!$A$1,2+QUOTIENT(A73,5),3+C73-$C$2,1,1)</f>
        <v>12901563</v>
      </c>
      <c r="E73" s="24" t="n">
        <f aca="true">OFFSET(Annually!$A$1,2+QUOTIENT(A73,5),8+C73-$C$2,1,1)</f>
        <v>3534695</v>
      </c>
      <c r="F73" s="23" t="n">
        <f aca="true">OFFSET(Annually!$A$1,2+QUOTIENT(A73,5),13+2*(C73-$C$2),1,1)</f>
        <v>262</v>
      </c>
      <c r="G73" s="23" t="n">
        <f aca="true">OFFSET(Annually!$A$1,2+QUOTIENT(A73,5),14+2*(C73-$C$2),1,1)</f>
        <v>90</v>
      </c>
      <c r="H73" s="24" t="n">
        <f aca="false">VLOOKUP(B73,EligibleDeaths!$A$3:$F$42,C73-$C$2+2,0)</f>
        <v>308</v>
      </c>
      <c r="I73" s="23" t="n">
        <v>308</v>
      </c>
    </row>
    <row r="74" customFormat="false" ht="12" hidden="false" customHeight="false" outlineLevel="0" collapsed="false">
      <c r="A74" s="0" t="n">
        <v>72</v>
      </c>
      <c r="B74" s="23" t="str">
        <f aca="true">OFFSET(Annually!$A$1,2+QUOTIENT(A74,5),0,1,1)</f>
        <v>IL</v>
      </c>
      <c r="C74" s="24" t="n">
        <f aca="false">2007+MOD(A74,5)</f>
        <v>2009</v>
      </c>
      <c r="D74" s="23" t="n">
        <f aca="true">OFFSET(Annually!$A$1,2+QUOTIENT(A74,5),3+C74-$C$2,1,1)</f>
        <v>12910409</v>
      </c>
      <c r="E74" s="24" t="n">
        <f aca="true">OFFSET(Annually!$A$1,2+QUOTIENT(A74,5),8+C74-$C$2,1,1)</f>
        <v>4592622</v>
      </c>
      <c r="F74" s="23" t="n">
        <f aca="true">OFFSET(Annually!$A$1,2+QUOTIENT(A74,5),13+2*(C74-$C$2),1,1)</f>
        <v>309</v>
      </c>
      <c r="G74" s="23" t="n">
        <f aca="true">OFFSET(Annually!$A$1,2+QUOTIENT(A74,5),14+2*(C74-$C$2),1,1)</f>
        <v>110</v>
      </c>
      <c r="H74" s="24" t="n">
        <f aca="false">VLOOKUP(B74,EligibleDeaths!$A$3:$F$42,C74-$C$2+2,0)</f>
        <v>275</v>
      </c>
      <c r="I74" s="23" t="n">
        <v>275</v>
      </c>
    </row>
    <row r="75" customFormat="false" ht="12" hidden="false" customHeight="false" outlineLevel="0" collapsed="false">
      <c r="A75" s="0" t="n">
        <v>73</v>
      </c>
      <c r="B75" s="23" t="str">
        <f aca="true">OFFSET(Annually!$A$1,2+QUOTIENT(A75,5),0,1,1)</f>
        <v>IL</v>
      </c>
      <c r="C75" s="24" t="n">
        <f aca="false">2007+MOD(A75,5)</f>
        <v>2010</v>
      </c>
      <c r="D75" s="23" t="n">
        <f aca="true">OFFSET(Annually!$A$1,2+QUOTIENT(A75,5),3+C75-$C$2,1,1)</f>
        <v>12830632</v>
      </c>
      <c r="E75" s="24" t="n">
        <f aca="true">OFFSET(Annually!$A$1,2+QUOTIENT(A75,5),8+C75-$C$2,1,1)</f>
        <v>5334588</v>
      </c>
      <c r="F75" s="23" t="n">
        <f aca="true">OFFSET(Annually!$A$1,2+QUOTIENT(A75,5),13+2*(C75-$C$2),1,1)</f>
        <v>290</v>
      </c>
      <c r="G75" s="23" t="n">
        <f aca="true">OFFSET(Annually!$A$1,2+QUOTIENT(A75,5),14+2*(C75-$C$2),1,1)</f>
        <v>94</v>
      </c>
      <c r="H75" s="24" t="n">
        <f aca="false">VLOOKUP(B75,EligibleDeaths!$A$3:$F$42,C75-$C$2+2,0)</f>
        <v>272</v>
      </c>
      <c r="I75" s="23" t="n">
        <v>272</v>
      </c>
    </row>
    <row r="76" customFormat="false" ht="12" hidden="false" customHeight="false" outlineLevel="0" collapsed="false">
      <c r="A76" s="0" t="n">
        <v>74</v>
      </c>
      <c r="B76" s="23" t="str">
        <f aca="true">OFFSET(Annually!$A$1,2+QUOTIENT(A76,5),0,1,1)</f>
        <v>IL</v>
      </c>
      <c r="C76" s="24" t="n">
        <f aca="false">2007+MOD(A76,5)</f>
        <v>2011</v>
      </c>
      <c r="D76" s="23" t="n">
        <f aca="true">OFFSET(Annually!$A$1,2+QUOTIENT(A76,5),3+C76-$C$2,1,1)</f>
        <v>12869257</v>
      </c>
      <c r="E76" s="24" t="n">
        <f aca="true">OFFSET(Annually!$A$1,2+QUOTIENT(A76,5),8+C76-$C$2,1,1)</f>
        <v>5731085</v>
      </c>
      <c r="F76" s="23" t="n">
        <f aca="true">OFFSET(Annually!$A$1,2+QUOTIENT(A76,5),13+2*(C76-$C$2),1,1)</f>
        <v>213</v>
      </c>
      <c r="G76" s="23" t="n">
        <f aca="true">OFFSET(Annually!$A$1,2+QUOTIENT(A76,5),14+2*(C76-$C$2),1,1)</f>
        <v>172</v>
      </c>
      <c r="H76" s="24" t="n">
        <f aca="false">VLOOKUP(B76,EligibleDeaths!$A$3:$F$42,C76-$C$2+2,0)</f>
        <v>302</v>
      </c>
      <c r="I76" s="23" t="n">
        <v>302</v>
      </c>
    </row>
    <row r="77" customFormat="false" ht="12" hidden="false" customHeight="false" outlineLevel="0" collapsed="false">
      <c r="A77" s="0" t="n">
        <v>75</v>
      </c>
      <c r="B77" s="23" t="str">
        <f aca="true">OFFSET(Annually!$A$1,2+QUOTIENT(A77,5),0,1,1)</f>
        <v>IN</v>
      </c>
      <c r="C77" s="24" t="n">
        <f aca="false">2007+MOD(A77,5)</f>
        <v>2007</v>
      </c>
      <c r="D77" s="23" t="n">
        <f aca="true">OFFSET(Annually!$A$1,2+QUOTIENT(A77,5),3+C77-$C$2,1,1)</f>
        <v>6345289</v>
      </c>
      <c r="E77" s="24" t="n">
        <f aca="true">OFFSET(Annually!$A$1,2+QUOTIENT(A77,5),8+C77-$C$2,1,1)</f>
        <v>2840000</v>
      </c>
      <c r="F77" s="23" t="n">
        <f aca="true">OFFSET(Annually!$A$1,2+QUOTIENT(A77,5),13+2*(C77-$C$2),1,1)</f>
        <v>3380475</v>
      </c>
      <c r="G77" s="23" t="n">
        <f aca="true">OFFSET(Annually!$A$1,2+QUOTIENT(A77,5),14+2*(C77-$C$2),1,1)</f>
        <v>0</v>
      </c>
      <c r="H77" s="24" t="n">
        <f aca="false">VLOOKUP(B77,EligibleDeaths!$A$3:$F$42,C77-$C$2+2,0)</f>
        <v>161</v>
      </c>
      <c r="I77" s="23" t="n">
        <v>161</v>
      </c>
    </row>
    <row r="78" customFormat="false" ht="12" hidden="false" customHeight="false" outlineLevel="0" collapsed="false">
      <c r="A78" s="0" t="n">
        <v>76</v>
      </c>
      <c r="B78" s="23" t="str">
        <f aca="true">OFFSET(Annually!$A$1,2+QUOTIENT(A78,5),0,1,1)</f>
        <v>IN</v>
      </c>
      <c r="C78" s="24" t="n">
        <f aca="false">2007+MOD(A78,5)</f>
        <v>2008</v>
      </c>
      <c r="D78" s="23" t="n">
        <f aca="true">OFFSET(Annually!$A$1,2+QUOTIENT(A78,5),3+C78-$C$2,1,1)</f>
        <v>6376792</v>
      </c>
      <c r="E78" s="24" t="n">
        <f aca="true">OFFSET(Annually!$A$1,2+QUOTIENT(A78,5),8+C78-$C$2,1,1)</f>
        <v>3061076</v>
      </c>
      <c r="F78" s="23" t="n">
        <f aca="true">OFFSET(Annually!$A$1,2+QUOTIENT(A78,5),13+2*(C78-$C$2),1,1)</f>
        <v>0</v>
      </c>
      <c r="G78" s="23" t="n">
        <f aca="true">OFFSET(Annually!$A$1,2+QUOTIENT(A78,5),14+2*(C78-$C$2),1,1)</f>
        <v>72</v>
      </c>
      <c r="H78" s="24" t="n">
        <f aca="false">VLOOKUP(B78,EligibleDeaths!$A$3:$F$42,C78-$C$2+2,0)</f>
        <v>175</v>
      </c>
      <c r="I78" s="23" t="n">
        <v>175</v>
      </c>
    </row>
    <row r="79" customFormat="false" ht="12" hidden="false" customHeight="false" outlineLevel="0" collapsed="false">
      <c r="A79" s="0" t="n">
        <v>77</v>
      </c>
      <c r="B79" s="23" t="str">
        <f aca="true">OFFSET(Annually!$A$1,2+QUOTIENT(A79,5),0,1,1)</f>
        <v>IN</v>
      </c>
      <c r="C79" s="24" t="n">
        <f aca="false">2007+MOD(A79,5)</f>
        <v>2009</v>
      </c>
      <c r="D79" s="23" t="n">
        <f aca="true">OFFSET(Annually!$A$1,2+QUOTIENT(A79,5),3+C79-$C$2,1,1)</f>
        <v>6423113</v>
      </c>
      <c r="E79" s="24" t="n">
        <f aca="true">OFFSET(Annually!$A$1,2+QUOTIENT(A79,5),8+C79-$C$2,1,1)</f>
        <v>3190000</v>
      </c>
      <c r="F79" s="23" t="n">
        <f aca="true">OFFSET(Annually!$A$1,2+QUOTIENT(A79,5),13+2*(C79-$C$2),1,1)</f>
        <v>138</v>
      </c>
      <c r="G79" s="23" t="n">
        <f aca="true">OFFSET(Annually!$A$1,2+QUOTIENT(A79,5),14+2*(C79-$C$2),1,1)</f>
        <v>77</v>
      </c>
      <c r="H79" s="24" t="n">
        <f aca="false">VLOOKUP(B79,EligibleDeaths!$A$3:$F$42,C79-$C$2+2,0)</f>
        <v>152</v>
      </c>
      <c r="I79" s="23" t="n">
        <v>152</v>
      </c>
    </row>
    <row r="80" customFormat="false" ht="12" hidden="false" customHeight="false" outlineLevel="0" collapsed="false">
      <c r="A80" s="0" t="n">
        <v>78</v>
      </c>
      <c r="B80" s="23" t="str">
        <f aca="true">OFFSET(Annually!$A$1,2+QUOTIENT(A80,5),0,1,1)</f>
        <v>IN</v>
      </c>
      <c r="C80" s="24" t="n">
        <f aca="false">2007+MOD(A80,5)</f>
        <v>2010</v>
      </c>
      <c r="D80" s="23" t="n">
        <f aca="true">OFFSET(Annually!$A$1,2+QUOTIENT(A80,5),3+C80-$C$2,1,1)</f>
        <v>6483802</v>
      </c>
      <c r="E80" s="24" t="n">
        <f aca="true">OFFSET(Annually!$A$1,2+QUOTIENT(A80,5),8+C80-$C$2,1,1)</f>
        <v>3224280</v>
      </c>
      <c r="F80" s="23" t="n">
        <f aca="true">OFFSET(Annually!$A$1,2+QUOTIENT(A80,5),13+2*(C80-$C$2),1,1)</f>
        <v>145</v>
      </c>
      <c r="G80" s="23" t="n">
        <f aca="true">OFFSET(Annually!$A$1,2+QUOTIENT(A80,5),14+2*(C80-$C$2),1,1)</f>
        <v>73</v>
      </c>
      <c r="H80" s="24" t="n">
        <f aca="false">VLOOKUP(B80,EligibleDeaths!$A$3:$F$42,C80-$C$2+2,0)</f>
        <v>184</v>
      </c>
      <c r="I80" s="23" t="n">
        <v>184</v>
      </c>
    </row>
    <row r="81" customFormat="false" ht="12" hidden="false" customHeight="false" outlineLevel="0" collapsed="false">
      <c r="A81" s="0" t="n">
        <v>79</v>
      </c>
      <c r="B81" s="23" t="str">
        <f aca="true">OFFSET(Annually!$A$1,2+QUOTIENT(A81,5),0,1,1)</f>
        <v>IN</v>
      </c>
      <c r="C81" s="24" t="n">
        <f aca="false">2007+MOD(A81,5)</f>
        <v>2011</v>
      </c>
      <c r="D81" s="23" t="n">
        <f aca="true">OFFSET(Annually!$A$1,2+QUOTIENT(A81,5),3+C81-$C$2,1,1)</f>
        <v>6516922</v>
      </c>
      <c r="E81" s="24" t="n">
        <f aca="true">OFFSET(Annually!$A$1,2+QUOTIENT(A81,5),8+C81-$C$2,1,1)</f>
        <v>3272238</v>
      </c>
      <c r="F81" s="23" t="n">
        <f aca="true">OFFSET(Annually!$A$1,2+QUOTIENT(A81,5),13+2*(C81-$C$2),1,1)</f>
        <v>150</v>
      </c>
      <c r="G81" s="23" t="n">
        <f aca="true">OFFSET(Annually!$A$1,2+QUOTIENT(A81,5),14+2*(C81-$C$2),1,1)</f>
        <v>20</v>
      </c>
      <c r="H81" s="24" t="n">
        <f aca="false">VLOOKUP(B81,EligibleDeaths!$A$3:$F$42,C81-$C$2+2,0)</f>
        <v>160</v>
      </c>
      <c r="I81" s="23" t="n">
        <v>160</v>
      </c>
    </row>
    <row r="82" customFormat="false" ht="12" hidden="false" customHeight="false" outlineLevel="0" collapsed="false">
      <c r="A82" s="0" t="n">
        <v>80</v>
      </c>
      <c r="B82" s="23" t="str">
        <f aca="true">OFFSET(Annually!$A$1,2+QUOTIENT(A82,5),0,1,1)</f>
        <v>KS</v>
      </c>
      <c r="C82" s="24" t="n">
        <f aca="false">2007+MOD(A82,5)</f>
        <v>2007</v>
      </c>
      <c r="D82" s="23" t="n">
        <f aca="true">OFFSET(Annually!$A$1,2+QUOTIENT(A82,5),3+C82-$C$2,1,1)</f>
        <v>2775997</v>
      </c>
      <c r="E82" s="24" t="n">
        <f aca="true">OFFSET(Annually!$A$1,2+QUOTIENT(A82,5),8+C82-$C$2,1,1)</f>
        <v>445000</v>
      </c>
      <c r="F82" s="23" t="n">
        <f aca="true">OFFSET(Annually!$A$1,2+QUOTIENT(A82,5),13+2*(C82-$C$2),1,1)</f>
        <v>819579</v>
      </c>
      <c r="G82" s="23" t="n">
        <f aca="true">OFFSET(Annually!$A$1,2+QUOTIENT(A82,5),14+2*(C82-$C$2),1,1)</f>
        <v>0</v>
      </c>
      <c r="H82" s="24" t="n">
        <f aca="false">VLOOKUP(B82,EligibleDeaths!$A$3:$F$42,C82-$C$2+2,0)</f>
        <v>208</v>
      </c>
      <c r="I82" s="23" t="n">
        <v>208</v>
      </c>
    </row>
    <row r="83" customFormat="false" ht="12" hidden="false" customHeight="false" outlineLevel="0" collapsed="false">
      <c r="A83" s="0" t="n">
        <v>81</v>
      </c>
      <c r="B83" s="23" t="str">
        <f aca="true">OFFSET(Annually!$A$1,2+QUOTIENT(A83,5),0,1,1)</f>
        <v>KS</v>
      </c>
      <c r="C83" s="24" t="n">
        <f aca="false">2007+MOD(A83,5)</f>
        <v>2008</v>
      </c>
      <c r="D83" s="23" t="n">
        <f aca="true">OFFSET(Annually!$A$1,2+QUOTIENT(A83,5),3+C83-$C$2,1,1)</f>
        <v>2802134</v>
      </c>
      <c r="E83" s="24" t="n">
        <f aca="true">OFFSET(Annually!$A$1,2+QUOTIENT(A83,5),8+C83-$C$2,1,1)</f>
        <v>470000</v>
      </c>
      <c r="F83" s="23" t="n">
        <f aca="true">OFFSET(Annually!$A$1,2+QUOTIENT(A83,5),13+2*(C83-$C$2),1,1)</f>
        <v>0</v>
      </c>
      <c r="G83" s="23" t="n">
        <f aca="true">OFFSET(Annually!$A$1,2+QUOTIENT(A83,5),14+2*(C83-$C$2),1,1)</f>
        <v>40</v>
      </c>
      <c r="H83" s="24" t="n">
        <f aca="false">VLOOKUP(B83,EligibleDeaths!$A$3:$F$42,C83-$C$2+2,0)</f>
        <v>240</v>
      </c>
      <c r="I83" s="23" t="n">
        <v>240</v>
      </c>
    </row>
    <row r="84" customFormat="false" ht="12" hidden="false" customHeight="false" outlineLevel="0" collapsed="false">
      <c r="A84" s="0" t="n">
        <v>82</v>
      </c>
      <c r="B84" s="23" t="str">
        <f aca="true">OFFSET(Annually!$A$1,2+QUOTIENT(A84,5),0,1,1)</f>
        <v>KS</v>
      </c>
      <c r="C84" s="24" t="n">
        <f aca="false">2007+MOD(A84,5)</f>
        <v>2009</v>
      </c>
      <c r="D84" s="23" t="n">
        <f aca="true">OFFSET(Annually!$A$1,2+QUOTIENT(A84,5),3+C84-$C$2,1,1)</f>
        <v>2818747</v>
      </c>
      <c r="E84" s="24" t="n">
        <f aca="true">OFFSET(Annually!$A$1,2+QUOTIENT(A84,5),8+C84-$C$2,1,1)</f>
        <v>518964</v>
      </c>
      <c r="F84" s="23" t="n">
        <f aca="true">OFFSET(Annually!$A$1,2+QUOTIENT(A84,5),13+2*(C84-$C$2),1,1)</f>
        <v>213</v>
      </c>
      <c r="G84" s="23" t="n">
        <f aca="true">OFFSET(Annually!$A$1,2+QUOTIENT(A84,5),14+2*(C84-$C$2),1,1)</f>
        <v>17</v>
      </c>
      <c r="H84" s="24" t="n">
        <f aca="false">VLOOKUP(B84,EligibleDeaths!$A$3:$F$42,C84-$C$2+2,0)</f>
        <v>213</v>
      </c>
      <c r="I84" s="23" t="n">
        <v>213</v>
      </c>
    </row>
    <row r="85" customFormat="false" ht="12" hidden="false" customHeight="false" outlineLevel="0" collapsed="false">
      <c r="A85" s="0" t="n">
        <v>83</v>
      </c>
      <c r="B85" s="23" t="str">
        <f aca="true">OFFSET(Annually!$A$1,2+QUOTIENT(A85,5),0,1,1)</f>
        <v>KS</v>
      </c>
      <c r="C85" s="24" t="n">
        <f aca="false">2007+MOD(A85,5)</f>
        <v>2010</v>
      </c>
      <c r="D85" s="23" t="n">
        <f aca="true">OFFSET(Annually!$A$1,2+QUOTIENT(A85,5),3+C85-$C$2,1,1)</f>
        <v>2853118</v>
      </c>
      <c r="E85" s="24" t="n">
        <f aca="true">OFFSET(Annually!$A$1,2+QUOTIENT(A85,5),8+C85-$C$2,1,1)</f>
        <v>599016</v>
      </c>
      <c r="F85" s="23" t="n">
        <f aca="true">OFFSET(Annually!$A$1,2+QUOTIENT(A85,5),13+2*(C85-$C$2),1,1)</f>
        <v>117</v>
      </c>
      <c r="G85" s="23" t="n">
        <f aca="true">OFFSET(Annually!$A$1,2+QUOTIENT(A85,5),14+2*(C85-$C$2),1,1)</f>
        <v>30</v>
      </c>
      <c r="H85" s="24" t="n">
        <f aca="false">VLOOKUP(B85,EligibleDeaths!$A$3:$F$42,C85-$C$2+2,0)</f>
        <v>185</v>
      </c>
      <c r="I85" s="23" t="n">
        <v>185</v>
      </c>
    </row>
    <row r="86" customFormat="false" ht="12" hidden="false" customHeight="false" outlineLevel="0" collapsed="false">
      <c r="A86" s="0" t="n">
        <v>84</v>
      </c>
      <c r="B86" s="23" t="str">
        <f aca="true">OFFSET(Annually!$A$1,2+QUOTIENT(A86,5),0,1,1)</f>
        <v>KS</v>
      </c>
      <c r="C86" s="24" t="n">
        <f aca="false">2007+MOD(A86,5)</f>
        <v>2011</v>
      </c>
      <c r="D86" s="23" t="n">
        <f aca="true">OFFSET(Annually!$A$1,2+QUOTIENT(A86,5),3+C86-$C$2,1,1)</f>
        <v>2871238</v>
      </c>
      <c r="E86" s="24" t="n">
        <f aca="true">OFFSET(Annually!$A$1,2+QUOTIENT(A86,5),8+C86-$C$2,1,1)</f>
        <v>674219</v>
      </c>
      <c r="F86" s="23" t="n">
        <f aca="true">OFFSET(Annually!$A$1,2+QUOTIENT(A86,5),13+2*(C86-$C$2),1,1)</f>
        <v>90</v>
      </c>
      <c r="G86" s="23" t="n">
        <f aca="true">OFFSET(Annually!$A$1,2+QUOTIENT(A86,5),14+2*(C86-$C$2),1,1)</f>
        <v>26</v>
      </c>
      <c r="H86" s="24" t="n">
        <f aca="false">VLOOKUP(B86,EligibleDeaths!$A$3:$F$42,C86-$C$2+2,0)</f>
        <v>209</v>
      </c>
      <c r="I86" s="23" t="n">
        <v>209</v>
      </c>
    </row>
    <row r="87" customFormat="false" ht="12" hidden="false" customHeight="false" outlineLevel="0" collapsed="false">
      <c r="A87" s="0" t="n">
        <v>85</v>
      </c>
      <c r="B87" s="23" t="str">
        <f aca="true">OFFSET(Annually!$A$1,2+QUOTIENT(A87,5),0,1,1)</f>
        <v>KY</v>
      </c>
      <c r="C87" s="24" t="n">
        <f aca="false">2007+MOD(A87,5)</f>
        <v>2007</v>
      </c>
      <c r="D87" s="23" t="n">
        <f aca="true">OFFSET(Annually!$A$1,2+QUOTIENT(A87,5),3+C87-$C$2,1,1)</f>
        <v>4241474</v>
      </c>
      <c r="E87" s="24" t="n">
        <f aca="true">OFFSET(Annually!$A$1,2+QUOTIENT(A87,5),8+C87-$C$2,1,1)</f>
        <v>77040</v>
      </c>
      <c r="F87" s="23" t="n">
        <f aca="true">OFFSET(Annually!$A$1,2+QUOTIENT(A87,5),13+2*(C87-$C$2),1,1)</f>
        <v>1229341</v>
      </c>
      <c r="G87" s="23" t="n">
        <f aca="true">OFFSET(Annually!$A$1,2+QUOTIENT(A87,5),14+2*(C87-$C$2),1,1)</f>
        <v>3</v>
      </c>
      <c r="H87" s="24" t="n">
        <f aca="false">VLOOKUP(B87,EligibleDeaths!$A$3:$F$42,C87-$C$2+2,0)</f>
        <v>169</v>
      </c>
      <c r="I87" s="23" t="n">
        <v>169</v>
      </c>
    </row>
    <row r="88" customFormat="false" ht="12" hidden="false" customHeight="false" outlineLevel="0" collapsed="false">
      <c r="A88" s="0" t="n">
        <v>86</v>
      </c>
      <c r="B88" s="23" t="str">
        <f aca="true">OFFSET(Annually!$A$1,2+QUOTIENT(A88,5),0,1,1)</f>
        <v>KY</v>
      </c>
      <c r="C88" s="24" t="n">
        <f aca="false">2007+MOD(A88,5)</f>
        <v>2008</v>
      </c>
      <c r="D88" s="23" t="n">
        <f aca="true">OFFSET(Annually!$A$1,2+QUOTIENT(A88,5),3+C88-$C$2,1,1)</f>
        <v>4269245</v>
      </c>
      <c r="E88" s="24" t="n">
        <f aca="true">OFFSET(Annually!$A$1,2+QUOTIENT(A88,5),8+C88-$C$2,1,1)</f>
        <v>360204</v>
      </c>
      <c r="F88" s="23" t="n">
        <f aca="true">OFFSET(Annually!$A$1,2+QUOTIENT(A88,5),13+2*(C88-$C$2),1,1)</f>
        <v>81</v>
      </c>
      <c r="G88" s="23" t="n">
        <f aca="true">OFFSET(Annually!$A$1,2+QUOTIENT(A88,5),14+2*(C88-$C$2),1,1)</f>
        <v>18</v>
      </c>
      <c r="H88" s="24" t="n">
        <f aca="false">VLOOKUP(B88,EligibleDeaths!$A$3:$F$42,C88-$C$2+2,0)</f>
        <v>137</v>
      </c>
      <c r="I88" s="23" t="n">
        <v>137</v>
      </c>
    </row>
    <row r="89" customFormat="false" ht="12" hidden="false" customHeight="false" outlineLevel="0" collapsed="false">
      <c r="A89" s="0" t="n">
        <v>87</v>
      </c>
      <c r="B89" s="23" t="str">
        <f aca="true">OFFSET(Annually!$A$1,2+QUOTIENT(A89,5),0,1,1)</f>
        <v>KY</v>
      </c>
      <c r="C89" s="24" t="n">
        <f aca="false">2007+MOD(A89,5)</f>
        <v>2009</v>
      </c>
      <c r="D89" s="23" t="n">
        <f aca="true">OFFSET(Annually!$A$1,2+QUOTIENT(A89,5),3+C89-$C$2,1,1)</f>
        <v>4314113</v>
      </c>
      <c r="E89" s="24" t="n">
        <f aca="true">OFFSET(Annually!$A$1,2+QUOTIENT(A89,5),8+C89-$C$2,1,1)</f>
        <v>641102</v>
      </c>
      <c r="F89" s="23" t="n">
        <f aca="true">OFFSET(Annually!$A$1,2+QUOTIENT(A89,5),13+2*(C89-$C$2),1,1)</f>
        <v>92</v>
      </c>
      <c r="G89" s="23" t="n">
        <f aca="true">OFFSET(Annually!$A$1,2+QUOTIENT(A89,5),14+2*(C89-$C$2),1,1)</f>
        <v>30</v>
      </c>
      <c r="H89" s="24" t="n">
        <f aca="false">VLOOKUP(B89,EligibleDeaths!$A$3:$F$42,C89-$C$2+2,0)</f>
        <v>135</v>
      </c>
      <c r="I89" s="23" t="n">
        <v>135</v>
      </c>
    </row>
    <row r="90" customFormat="false" ht="12" hidden="false" customHeight="false" outlineLevel="0" collapsed="false">
      <c r="A90" s="0" t="n">
        <v>88</v>
      </c>
      <c r="B90" s="23" t="str">
        <f aca="true">OFFSET(Annually!$A$1,2+QUOTIENT(A90,5),0,1,1)</f>
        <v>KY</v>
      </c>
      <c r="C90" s="24" t="n">
        <f aca="false">2007+MOD(A90,5)</f>
        <v>2010</v>
      </c>
      <c r="D90" s="23" t="n">
        <f aca="true">OFFSET(Annually!$A$1,2+QUOTIENT(A90,5),3+C90-$C$2,1,1)</f>
        <v>4339367</v>
      </c>
      <c r="E90" s="24" t="n">
        <f aca="true">OFFSET(Annually!$A$1,2+QUOTIENT(A90,5),8+C90-$C$2,1,1)</f>
        <v>894972</v>
      </c>
      <c r="F90" s="23" t="n">
        <f aca="true">OFFSET(Annually!$A$1,2+QUOTIENT(A90,5),13+2*(C90-$C$2),1,1)</f>
        <v>89</v>
      </c>
      <c r="G90" s="23" t="n">
        <f aca="true">OFFSET(Annually!$A$1,2+QUOTIENT(A90,5),14+2*(C90-$C$2),1,1)</f>
        <v>36</v>
      </c>
      <c r="H90" s="24" t="n">
        <f aca="false">VLOOKUP(B90,EligibleDeaths!$A$3:$F$42,C90-$C$2+2,0)</f>
        <v>169</v>
      </c>
      <c r="I90" s="23" t="n">
        <v>169</v>
      </c>
    </row>
    <row r="91" customFormat="false" ht="12" hidden="false" customHeight="false" outlineLevel="0" collapsed="false">
      <c r="A91" s="0" t="n">
        <v>89</v>
      </c>
      <c r="B91" s="23" t="str">
        <f aca="true">OFFSET(Annually!$A$1,2+QUOTIENT(A91,5),0,1,1)</f>
        <v>KY</v>
      </c>
      <c r="C91" s="24" t="n">
        <f aca="false">2007+MOD(A91,5)</f>
        <v>2011</v>
      </c>
      <c r="D91" s="23" t="n">
        <f aca="true">OFFSET(Annually!$A$1,2+QUOTIENT(A91,5),3+C91-$C$2,1,1)</f>
        <v>4369356</v>
      </c>
      <c r="E91" s="24" t="n">
        <f aca="true">OFFSET(Annually!$A$1,2+QUOTIENT(A91,5),8+C91-$C$2,1,1)</f>
        <v>1108978</v>
      </c>
      <c r="F91" s="23" t="n">
        <f aca="true">OFFSET(Annually!$A$1,2+QUOTIENT(A91,5),13+2*(C91-$C$2),1,1)</f>
        <v>111</v>
      </c>
      <c r="G91" s="23" t="n">
        <f aca="true">OFFSET(Annually!$A$1,2+QUOTIENT(A91,5),14+2*(C91-$C$2),1,1)</f>
        <v>36</v>
      </c>
      <c r="H91" s="24" t="n">
        <f aca="false">VLOOKUP(B91,EligibleDeaths!$A$3:$F$42,C91-$C$2+2,0)</f>
        <v>133</v>
      </c>
      <c r="I91" s="23" t="n">
        <v>133</v>
      </c>
    </row>
    <row r="92" customFormat="false" ht="12" hidden="false" customHeight="false" outlineLevel="0" collapsed="false">
      <c r="A92" s="0" t="n">
        <v>90</v>
      </c>
      <c r="B92" s="23" t="str">
        <f aca="true">OFFSET(Annually!$A$1,2+QUOTIENT(A92,5),0,1,1)</f>
        <v>LA</v>
      </c>
      <c r="C92" s="24" t="n">
        <f aca="false">2007+MOD(A92,5)</f>
        <v>2007</v>
      </c>
      <c r="D92" s="23" t="n">
        <f aca="true">OFFSET(Annually!$A$1,2+QUOTIENT(A92,5),3+C92-$C$2,1,1)</f>
        <v>4293204</v>
      </c>
      <c r="E92" s="24" t="n">
        <f aca="true">OFFSET(Annually!$A$1,2+QUOTIENT(A92,5),8+C92-$C$2,1,1)</f>
        <v>895000</v>
      </c>
      <c r="F92" s="23" t="n">
        <f aca="true">OFFSET(Annually!$A$1,2+QUOTIENT(A92,5),13+2*(C92-$C$2),1,1)</f>
        <v>2057337</v>
      </c>
      <c r="G92" s="23" t="n">
        <f aca="true">OFFSET(Annually!$A$1,2+QUOTIENT(A92,5),14+2*(C92-$C$2),1,1)</f>
        <v>38</v>
      </c>
      <c r="H92" s="24" t="n">
        <f aca="false">VLOOKUP(B92,EligibleDeaths!$A$3:$F$42,C92-$C$2+2,0)</f>
        <v>255</v>
      </c>
      <c r="I92" s="23" t="n">
        <v>255</v>
      </c>
    </row>
    <row r="93" customFormat="false" ht="12" hidden="false" customHeight="false" outlineLevel="0" collapsed="false">
      <c r="A93" s="0" t="n">
        <v>91</v>
      </c>
      <c r="B93" s="23" t="str">
        <f aca="true">OFFSET(Annually!$A$1,2+QUOTIENT(A93,5),0,1,1)</f>
        <v>LA</v>
      </c>
      <c r="C93" s="24" t="n">
        <f aca="false">2007+MOD(A93,5)</f>
        <v>2008</v>
      </c>
      <c r="D93" s="23" t="n">
        <f aca="true">OFFSET(Annually!$A$1,2+QUOTIENT(A93,5),3+C93-$C$2,1,1)</f>
        <v>4410796</v>
      </c>
      <c r="E93" s="24" t="n">
        <f aca="true">OFFSET(Annually!$A$1,2+QUOTIENT(A93,5),8+C93-$C$2,1,1)</f>
        <v>1606763</v>
      </c>
      <c r="F93" s="23" t="n">
        <f aca="true">OFFSET(Annually!$A$1,2+QUOTIENT(A93,5),13+2*(C93-$C$2),1,1)</f>
        <v>160</v>
      </c>
      <c r="G93" s="23" t="n">
        <f aca="true">OFFSET(Annually!$A$1,2+QUOTIENT(A93,5),14+2*(C93-$C$2),1,1)</f>
        <v>58</v>
      </c>
      <c r="H93" s="24" t="n">
        <f aca="false">VLOOKUP(B93,EligibleDeaths!$A$3:$F$42,C93-$C$2+2,0)</f>
        <v>253</v>
      </c>
      <c r="I93" s="23" t="n">
        <v>253</v>
      </c>
    </row>
    <row r="94" customFormat="false" ht="12" hidden="false" customHeight="false" outlineLevel="0" collapsed="false">
      <c r="A94" s="0" t="n">
        <v>92</v>
      </c>
      <c r="B94" s="23" t="str">
        <f aca="true">OFFSET(Annually!$A$1,2+QUOTIENT(A94,5),0,1,1)</f>
        <v>LA</v>
      </c>
      <c r="C94" s="24" t="n">
        <f aca="false">2007+MOD(A94,5)</f>
        <v>2009</v>
      </c>
      <c r="D94" s="23" t="n">
        <f aca="true">OFFSET(Annually!$A$1,2+QUOTIENT(A94,5),3+C94-$C$2,1,1)</f>
        <v>4492076</v>
      </c>
      <c r="E94" s="24" t="n">
        <f aca="true">OFFSET(Annually!$A$1,2+QUOTIENT(A94,5),8+C94-$C$2,1,1)</f>
        <v>1757406</v>
      </c>
      <c r="F94" s="23" t="n">
        <f aca="true">OFFSET(Annually!$A$1,2+QUOTIENT(A94,5),13+2*(C94-$C$2),1,1)</f>
        <v>152</v>
      </c>
      <c r="G94" s="23" t="n">
        <f aca="true">OFFSET(Annually!$A$1,2+QUOTIENT(A94,5),14+2*(C94-$C$2),1,1)</f>
        <v>57</v>
      </c>
      <c r="H94" s="24" t="n">
        <f aca="false">VLOOKUP(B94,EligibleDeaths!$A$3:$F$42,C94-$C$2+2,0)</f>
        <v>211</v>
      </c>
      <c r="I94" s="23" t="n">
        <v>211</v>
      </c>
    </row>
    <row r="95" customFormat="false" ht="12" hidden="false" customHeight="false" outlineLevel="0" collapsed="false">
      <c r="A95" s="0" t="n">
        <v>93</v>
      </c>
      <c r="B95" s="23" t="str">
        <f aca="true">OFFSET(Annually!$A$1,2+QUOTIENT(A95,5),0,1,1)</f>
        <v>LA</v>
      </c>
      <c r="C95" s="24" t="n">
        <f aca="false">2007+MOD(A95,5)</f>
        <v>2010</v>
      </c>
      <c r="D95" s="23" t="n">
        <f aca="true">OFFSET(Annually!$A$1,2+QUOTIENT(A95,5),3+C95-$C$2,1,1)</f>
        <v>4533372</v>
      </c>
      <c r="E95" s="24" t="n">
        <f aca="true">OFFSET(Annually!$A$1,2+QUOTIENT(A95,5),8+C95-$C$2,1,1)</f>
        <v>1858613</v>
      </c>
      <c r="F95" s="23" t="n">
        <f aca="true">OFFSET(Annually!$A$1,2+QUOTIENT(A95,5),13+2*(C95-$C$2),1,1)</f>
        <v>150</v>
      </c>
      <c r="G95" s="23" t="n">
        <f aca="true">OFFSET(Annually!$A$1,2+QUOTIENT(A95,5),14+2*(C95-$C$2),1,1)</f>
        <v>68</v>
      </c>
      <c r="H95" s="24" t="n">
        <f aca="false">VLOOKUP(B95,EligibleDeaths!$A$3:$F$42,C95-$C$2+2,0)</f>
        <v>165</v>
      </c>
      <c r="I95" s="23" t="n">
        <v>165</v>
      </c>
    </row>
    <row r="96" customFormat="false" ht="12" hidden="false" customHeight="false" outlineLevel="0" collapsed="false">
      <c r="A96" s="0" t="n">
        <v>94</v>
      </c>
      <c r="B96" s="23" t="str">
        <f aca="true">OFFSET(Annually!$A$1,2+QUOTIENT(A96,5),0,1,1)</f>
        <v>LA</v>
      </c>
      <c r="C96" s="24" t="n">
        <f aca="false">2007+MOD(A96,5)</f>
        <v>2011</v>
      </c>
      <c r="D96" s="23" t="n">
        <f aca="true">OFFSET(Annually!$A$1,2+QUOTIENT(A96,5),3+C96-$C$2,1,1)</f>
        <v>4574836</v>
      </c>
      <c r="E96" s="24" t="n">
        <f aca="true">OFFSET(Annually!$A$1,2+QUOTIENT(A96,5),8+C96-$C$2,1,1)</f>
        <v>1969266</v>
      </c>
      <c r="F96" s="23" t="n">
        <f aca="true">OFFSET(Annually!$A$1,2+QUOTIENT(A96,5),13+2*(C96-$C$2),1,1)</f>
        <v>161</v>
      </c>
      <c r="G96" s="23" t="n">
        <f aca="true">OFFSET(Annually!$A$1,2+QUOTIENT(A96,5),14+2*(C96-$C$2),1,1)</f>
        <v>77</v>
      </c>
      <c r="H96" s="24" t="n">
        <f aca="false">VLOOKUP(B96,EligibleDeaths!$A$3:$F$42,C96-$C$2+2,0)</f>
        <v>153</v>
      </c>
      <c r="I96" s="23" t="n">
        <v>153</v>
      </c>
    </row>
    <row r="97" customFormat="false" ht="12" hidden="false" customHeight="false" outlineLevel="0" collapsed="false">
      <c r="A97" s="0" t="n">
        <v>95</v>
      </c>
      <c r="B97" s="23" t="str">
        <f aca="true">OFFSET(Annually!$A$1,2+QUOTIENT(A97,5),0,1,1)</f>
        <v>MA</v>
      </c>
      <c r="C97" s="24" t="n">
        <f aca="false">2007+MOD(A97,5)</f>
        <v>2007</v>
      </c>
      <c r="D97" s="23" t="n">
        <f aca="true">OFFSET(Annually!$A$1,2+QUOTIENT(A97,5),3+C97-$C$2,1,1)+D107+D152+D202</f>
        <v>10140622</v>
      </c>
      <c r="E97" s="24" t="n">
        <f aca="true">OFFSET(Annually!$A$1,2+QUOTIENT(A97,5),8+C97-$C$2,1,1)+E107+E152+E202</f>
        <v>2112069</v>
      </c>
      <c r="F97" s="23" t="n">
        <f aca="true">OFFSET(Annually!$A$1,2+QUOTIENT(A97,5),13+2*(C97-$C$2),1,1)+F107+F152+F202</f>
        <v>3899616</v>
      </c>
      <c r="G97" s="23" t="n">
        <f aca="true">OFFSET(Annually!$A$1,2+QUOTIENT(A97,5),14+2*(C97-$C$2),1,1)+G107+G152+G202</f>
        <v>40</v>
      </c>
      <c r="H97" s="24" t="n">
        <f aca="false">VLOOKUP(B97,EligibleDeaths!$A$3:$F$42,C97-$C$2+2,0)</f>
        <v>226</v>
      </c>
      <c r="I97" s="23" t="n">
        <v>226</v>
      </c>
    </row>
    <row r="98" customFormat="false" ht="12" hidden="false" customHeight="false" outlineLevel="0" collapsed="false">
      <c r="A98" s="0" t="n">
        <v>96</v>
      </c>
      <c r="B98" s="23" t="str">
        <f aca="true">OFFSET(Annually!$A$1,2+QUOTIENT(A98,5),0,1,1)</f>
        <v>MA</v>
      </c>
      <c r="C98" s="24" t="n">
        <f aca="false">2007+MOD(A98,5)</f>
        <v>2008</v>
      </c>
      <c r="D98" s="23" t="n">
        <f aca="true">OFFSET(Annually!$A$1,2+QUOTIENT(A98,5),3+C98-$C$2,1,1)+D108+D153+D203</f>
        <v>10181020</v>
      </c>
      <c r="E98" s="24" t="n">
        <f aca="true">OFFSET(Annually!$A$1,2+QUOTIENT(A98,5),8+C98-$C$2,1,1)+E108+E153+E203</f>
        <v>2567240</v>
      </c>
      <c r="F98" s="23" t="n">
        <f aca="true">OFFSET(Annually!$A$1,2+QUOTIENT(A98,5),13+2*(C98-$C$2),1,1)+F108+F153+F203</f>
        <v>204</v>
      </c>
      <c r="G98" s="23" t="n">
        <f aca="true">OFFSET(Annually!$A$1,2+QUOTIENT(A98,5),14+2*(C98-$C$2),1,1)+G108+G153+G203</f>
        <v>45</v>
      </c>
      <c r="H98" s="24" t="n">
        <f aca="false">VLOOKUP(B98,EligibleDeaths!$A$3:$F$42,C98-$C$2+2,0)</f>
        <v>208</v>
      </c>
      <c r="I98" s="23" t="n">
        <v>208</v>
      </c>
    </row>
    <row r="99" customFormat="false" ht="12" hidden="false" customHeight="false" outlineLevel="0" collapsed="false">
      <c r="A99" s="0" t="n">
        <v>97</v>
      </c>
      <c r="B99" s="23" t="str">
        <f aca="true">OFFSET(Annually!$A$1,2+QUOTIENT(A99,5),0,1,1)</f>
        <v>MA</v>
      </c>
      <c r="C99" s="24" t="n">
        <f aca="false">2007+MOD(A99,5)</f>
        <v>2009</v>
      </c>
      <c r="D99" s="23" t="n">
        <f aca="true">OFFSET(Annually!$A$1,2+QUOTIENT(A99,5),3+C99-$C$2,1,1)+D109+D154+D204</f>
        <v>10289672</v>
      </c>
      <c r="E99" s="24" t="n">
        <f aca="true">OFFSET(Annually!$A$1,2+QUOTIENT(A99,5),8+C99-$C$2,1,1)+E109+E154+E204</f>
        <v>2869609</v>
      </c>
      <c r="F99" s="23" t="n">
        <f aca="true">OFFSET(Annually!$A$1,2+QUOTIENT(A99,5),13+2*(C99-$C$2),1,1)+F109+F154+F204</f>
        <v>378</v>
      </c>
      <c r="G99" s="23" t="n">
        <f aca="true">OFFSET(Annually!$A$1,2+QUOTIENT(A99,5),14+2*(C99-$C$2),1,1)+G109+G154+G204</f>
        <v>64</v>
      </c>
      <c r="H99" s="24" t="n">
        <f aca="false">VLOOKUP(B99,EligibleDeaths!$A$3:$F$42,C99-$C$2+2,0)</f>
        <v>211</v>
      </c>
      <c r="I99" s="23" t="n">
        <v>211</v>
      </c>
    </row>
    <row r="100" customFormat="false" ht="12" hidden="false" customHeight="false" outlineLevel="0" collapsed="false">
      <c r="A100" s="0" t="n">
        <v>98</v>
      </c>
      <c r="B100" s="23" t="str">
        <f aca="true">OFFSET(Annually!$A$1,2+QUOTIENT(A100,5),0,1,1)</f>
        <v>MA</v>
      </c>
      <c r="C100" s="24" t="n">
        <f aca="false">2007+MOD(A100,5)</f>
        <v>2010</v>
      </c>
      <c r="D100" s="23" t="n">
        <f aca="true">OFFSET(Annually!$A$1,2+QUOTIENT(A100,5),3+C100-$C$2,1,1)+D110+D155+D205</f>
        <v>10245027</v>
      </c>
      <c r="E100" s="24" t="n">
        <f aca="true">OFFSET(Annually!$A$1,2+QUOTIENT(A100,5),8+C100-$C$2,1,1)+E110+E155+E205</f>
        <v>3192898</v>
      </c>
      <c r="F100" s="23" t="n">
        <f aca="true">OFFSET(Annually!$A$1,2+QUOTIENT(A100,5),13+2*(C100-$C$2),1,1)+F110+F155+F205</f>
        <v>206</v>
      </c>
      <c r="G100" s="23" t="n">
        <f aca="true">OFFSET(Annually!$A$1,2+QUOTIENT(A100,5),14+2*(C100-$C$2),1,1)+G110+G155+G205</f>
        <v>70</v>
      </c>
      <c r="H100" s="24" t="n">
        <f aca="false">VLOOKUP(B100,EligibleDeaths!$A$3:$F$42,C100-$C$2+2,0)</f>
        <v>202</v>
      </c>
      <c r="I100" s="23" t="n">
        <v>202</v>
      </c>
    </row>
    <row r="101" customFormat="false" ht="12" hidden="false" customHeight="false" outlineLevel="0" collapsed="false">
      <c r="A101" s="0" t="n">
        <v>99</v>
      </c>
      <c r="B101" s="23" t="str">
        <f aca="true">OFFSET(Annually!$A$1,2+QUOTIENT(A101,5),0,1,1)</f>
        <v>MA</v>
      </c>
      <c r="C101" s="24" t="n">
        <f aca="false">2007+MOD(A101,5)</f>
        <v>2011</v>
      </c>
      <c r="D101" s="23" t="n">
        <f aca="true">OFFSET(Annually!$A$1,2+QUOTIENT(A101,5),3+C101-$C$2,1,1)+D111+D156+D206</f>
        <v>10285220</v>
      </c>
      <c r="E101" s="24" t="n">
        <f aca="true">OFFSET(Annually!$A$1,2+QUOTIENT(A101,5),8+C101-$C$2,1,1)+E111+E156+E206</f>
        <v>3503210</v>
      </c>
      <c r="F101" s="23" t="n">
        <f aca="true">OFFSET(Annually!$A$1,2+QUOTIENT(A101,5),13+2*(C101-$C$2),1,1)+F111+F156+F206</f>
        <v>194</v>
      </c>
      <c r="G101" s="23" t="n">
        <f aca="true">OFFSET(Annually!$A$1,2+QUOTIENT(A101,5),14+2*(C101-$C$2),1,1)+G111+G156+G206</f>
        <v>68</v>
      </c>
      <c r="H101" s="24" t="n">
        <f aca="false">VLOOKUP(B101,EligibleDeaths!$A$3:$F$42,C101-$C$2+2,0)</f>
        <v>235</v>
      </c>
      <c r="I101" s="23" t="n">
        <v>235</v>
      </c>
    </row>
    <row r="102" customFormat="false" ht="12" hidden="false" customHeight="false" outlineLevel="0" collapsed="false">
      <c r="A102" s="0" t="n">
        <v>100</v>
      </c>
      <c r="B102" s="23" t="str">
        <f aca="true">OFFSET(Annually!$A$1,2+QUOTIENT(A102,5),0,1,1)</f>
        <v>MD</v>
      </c>
      <c r="C102" s="24" t="n">
        <f aca="false">2007+MOD(A102,5)</f>
        <v>2007</v>
      </c>
      <c r="D102" s="23" t="n">
        <f aca="true">OFFSET(Annually!$A$1,2+QUOTIENT(A102,5),3+C102-$C$2,1,1)</f>
        <v>5618344</v>
      </c>
      <c r="E102" s="24" t="n">
        <f aca="true">OFFSET(Annually!$A$1,2+QUOTIENT(A102,5),8+C102-$C$2,1,1)</f>
        <v>2000000</v>
      </c>
      <c r="F102" s="23" t="n">
        <f aca="true">OFFSET(Annually!$A$1,2+QUOTIENT(A102,5),13+2*(C102-$C$2),1,1)</f>
        <v>2300159</v>
      </c>
      <c r="G102" s="23" t="n">
        <f aca="true">OFFSET(Annually!$A$1,2+QUOTIENT(A102,5),14+2*(C102-$C$2),1,1)</f>
        <v>0</v>
      </c>
      <c r="H102" s="24" t="n">
        <f aca="false">VLOOKUP(B102,EligibleDeaths!$A$3:$F$42,C102-$C$2+2,0)</f>
        <v>140</v>
      </c>
      <c r="I102" s="23" t="n">
        <v>140</v>
      </c>
    </row>
    <row r="103" customFormat="false" ht="12" hidden="false" customHeight="false" outlineLevel="0" collapsed="false">
      <c r="A103" s="0" t="n">
        <v>101</v>
      </c>
      <c r="B103" s="23" t="str">
        <f aca="true">OFFSET(Annually!$A$1,2+QUOTIENT(A103,5),0,1,1)</f>
        <v>MD</v>
      </c>
      <c r="C103" s="24" t="n">
        <f aca="false">2007+MOD(A103,5)</f>
        <v>2008</v>
      </c>
      <c r="D103" s="23" t="n">
        <f aca="true">OFFSET(Annually!$A$1,2+QUOTIENT(A103,5),3+C103-$C$2,1,1)</f>
        <v>5633597</v>
      </c>
      <c r="E103" s="24" t="n">
        <f aca="true">OFFSET(Annually!$A$1,2+QUOTIENT(A103,5),8+C103-$C$2,1,1)</f>
        <v>2165656</v>
      </c>
      <c r="F103" s="23" t="n">
        <f aca="true">OFFSET(Annually!$A$1,2+QUOTIENT(A103,5),13+2*(C103-$C$2),1,1)</f>
        <v>0</v>
      </c>
      <c r="G103" s="23" t="n">
        <f aca="true">OFFSET(Annually!$A$1,2+QUOTIENT(A103,5),14+2*(C103-$C$2),1,1)</f>
        <v>76</v>
      </c>
      <c r="H103" s="24" t="n">
        <f aca="false">VLOOKUP(B103,EligibleDeaths!$A$3:$F$42,C103-$C$2+2,0)</f>
        <v>143</v>
      </c>
      <c r="I103" s="23" t="n">
        <v>143</v>
      </c>
    </row>
    <row r="104" customFormat="false" ht="12" hidden="false" customHeight="false" outlineLevel="0" collapsed="false">
      <c r="A104" s="0" t="n">
        <v>102</v>
      </c>
      <c r="B104" s="23" t="str">
        <f aca="true">OFFSET(Annually!$A$1,2+QUOTIENT(A104,5),0,1,1)</f>
        <v>MD</v>
      </c>
      <c r="C104" s="24" t="n">
        <f aca="false">2007+MOD(A104,5)</f>
        <v>2009</v>
      </c>
      <c r="D104" s="23" t="n">
        <f aca="true">OFFSET(Annually!$A$1,2+QUOTIENT(A104,5),3+C104-$C$2,1,1)</f>
        <v>5699478</v>
      </c>
      <c r="E104" s="24" t="n">
        <f aca="true">OFFSET(Annually!$A$1,2+QUOTIENT(A104,5),8+C104-$C$2,1,1)</f>
        <v>1870617</v>
      </c>
      <c r="F104" s="23" t="n">
        <f aca="true">OFFSET(Annually!$A$1,2+QUOTIENT(A104,5),13+2*(C104-$C$2),1,1)</f>
        <v>148</v>
      </c>
      <c r="G104" s="23" t="n">
        <f aca="true">OFFSET(Annually!$A$1,2+QUOTIENT(A104,5),14+2*(C104-$C$2),1,1)</f>
        <v>66</v>
      </c>
      <c r="H104" s="24" t="n">
        <f aca="false">VLOOKUP(B104,EligibleDeaths!$A$3:$F$42,C104-$C$2+2,0)</f>
        <v>142</v>
      </c>
      <c r="I104" s="23" t="n">
        <v>142</v>
      </c>
    </row>
    <row r="105" customFormat="false" ht="12" hidden="false" customHeight="false" outlineLevel="0" collapsed="false">
      <c r="A105" s="0" t="n">
        <v>103</v>
      </c>
      <c r="B105" s="23" t="str">
        <f aca="true">OFFSET(Annually!$A$1,2+QUOTIENT(A105,5),0,1,1)</f>
        <v>MD</v>
      </c>
      <c r="C105" s="24" t="n">
        <f aca="false">2007+MOD(A105,5)</f>
        <v>2010</v>
      </c>
      <c r="D105" s="23" t="n">
        <f aca="true">OFFSET(Annually!$A$1,2+QUOTIENT(A105,5),3+C105-$C$2,1,1)</f>
        <v>5773552</v>
      </c>
      <c r="E105" s="24" t="n">
        <f aca="true">OFFSET(Annually!$A$1,2+QUOTIENT(A105,5),8+C105-$C$2,1,1)</f>
        <v>2065879</v>
      </c>
      <c r="F105" s="23" t="n">
        <f aca="true">OFFSET(Annually!$A$1,2+QUOTIENT(A105,5),13+2*(C105-$C$2),1,1)</f>
        <v>153</v>
      </c>
      <c r="G105" s="23" t="n">
        <f aca="true">OFFSET(Annually!$A$1,2+QUOTIENT(A105,5),14+2*(C105-$C$2),1,1)</f>
        <v>66</v>
      </c>
      <c r="H105" s="24" t="n">
        <f aca="false">VLOOKUP(B105,EligibleDeaths!$A$3:$F$42,C105-$C$2+2,0)</f>
        <v>133</v>
      </c>
      <c r="I105" s="23" t="n">
        <v>133</v>
      </c>
    </row>
    <row r="106" customFormat="false" ht="12" hidden="false" customHeight="false" outlineLevel="0" collapsed="false">
      <c r="A106" s="0" t="n">
        <v>104</v>
      </c>
      <c r="B106" s="23" t="str">
        <f aca="true">OFFSET(Annually!$A$1,2+QUOTIENT(A106,5),0,1,1)</f>
        <v>MD</v>
      </c>
      <c r="C106" s="24" t="n">
        <f aca="false">2007+MOD(A106,5)</f>
        <v>2011</v>
      </c>
      <c r="D106" s="23" t="n">
        <f aca="true">OFFSET(Annually!$A$1,2+QUOTIENT(A106,5),3+C106-$C$2,1,1)</f>
        <v>5828289</v>
      </c>
      <c r="E106" s="24" t="n">
        <f aca="true">OFFSET(Annually!$A$1,2+QUOTIENT(A106,5),8+C106-$C$2,1,1)</f>
        <v>2183518</v>
      </c>
      <c r="F106" s="23" t="n">
        <f aca="true">OFFSET(Annually!$A$1,2+QUOTIENT(A106,5),13+2*(C106-$C$2),1,1)</f>
        <v>153</v>
      </c>
      <c r="G106" s="23" t="n">
        <f aca="true">OFFSET(Annually!$A$1,2+QUOTIENT(A106,5),14+2*(C106-$C$2),1,1)</f>
        <v>82</v>
      </c>
      <c r="H106" s="24" t="n">
        <f aca="false">VLOOKUP(B106,EligibleDeaths!$A$3:$F$42,C106-$C$2+2,0)</f>
        <v>146</v>
      </c>
      <c r="I106" s="23" t="n">
        <v>146</v>
      </c>
    </row>
    <row r="107" customFormat="false" ht="12" hidden="false" customHeight="false" outlineLevel="0" collapsed="false">
      <c r="A107" s="0" t="n">
        <v>105</v>
      </c>
      <c r="B107" s="23" t="str">
        <f aca="true">OFFSET(Annually!$A$1,2+QUOTIENT(A107,5),0,1,1)</f>
        <v>ME</v>
      </c>
      <c r="C107" s="24" t="n">
        <f aca="false">2007+MOD(A107,5)</f>
        <v>2007</v>
      </c>
      <c r="D107" s="23" t="n">
        <f aca="true">OFFSET(Annually!$A$1,2+QUOTIENT(A107,5),3+C107-$C$2,1,1)</f>
        <v>1317207</v>
      </c>
      <c r="E107" s="24" t="n">
        <f aca="true">OFFSET(Annually!$A$1,2+QUOTIENT(A107,5),8+C107-$C$2,1,1)</f>
        <v>193794</v>
      </c>
      <c r="F107" s="23" t="n">
        <f aca="true">OFFSET(Annually!$A$1,2+QUOTIENT(A107,5),13+2*(C107-$C$2),1,1)</f>
        <v>575291</v>
      </c>
      <c r="G107" s="23" t="n">
        <f aca="true">OFFSET(Annually!$A$1,2+QUOTIENT(A107,5),14+2*(C107-$C$2),1,1)</f>
        <v>4</v>
      </c>
      <c r="H107" s="24" t="e">
        <f aca="false">VLOOKUP(B107,EligibleDeaths!$A$3:$F$42,C107-$C$2+2,0)</f>
        <v>#N/A</v>
      </c>
      <c r="I107" s="23"/>
    </row>
    <row r="108" customFormat="false" ht="12" hidden="false" customHeight="false" outlineLevel="0" collapsed="false">
      <c r="A108" s="0" t="n">
        <v>106</v>
      </c>
      <c r="B108" s="23" t="str">
        <f aca="true">OFFSET(Annually!$A$1,2+QUOTIENT(A108,5),0,1,1)</f>
        <v>ME</v>
      </c>
      <c r="C108" s="24" t="n">
        <f aca="false">2007+MOD(A108,5)</f>
        <v>2008</v>
      </c>
      <c r="D108" s="23" t="n">
        <f aca="true">OFFSET(Annually!$A$1,2+QUOTIENT(A108,5),3+C108-$C$2,1,1)</f>
        <v>1316456</v>
      </c>
      <c r="E108" s="24" t="n">
        <f aca="true">OFFSET(Annually!$A$1,2+QUOTIENT(A108,5),8+C108-$C$2,1,1)</f>
        <v>384264</v>
      </c>
      <c r="F108" s="23" t="n">
        <f aca="true">OFFSET(Annually!$A$1,2+QUOTIENT(A108,5),13+2*(C108-$C$2),1,1)</f>
        <v>34</v>
      </c>
      <c r="G108" s="23" t="n">
        <f aca="true">OFFSET(Annually!$A$1,2+QUOTIENT(A108,5),14+2*(C108-$C$2),1,1)</f>
        <v>10</v>
      </c>
      <c r="H108" s="24" t="e">
        <f aca="false">VLOOKUP(B108,EligibleDeaths!$A$3:$F$42,C108-$C$2+2,0)</f>
        <v>#N/A</v>
      </c>
      <c r="I108" s="23"/>
    </row>
    <row r="109" customFormat="false" ht="12" hidden="false" customHeight="false" outlineLevel="0" collapsed="false">
      <c r="A109" s="0" t="n">
        <v>107</v>
      </c>
      <c r="B109" s="23" t="str">
        <f aca="true">OFFSET(Annually!$A$1,2+QUOTIENT(A109,5),0,1,1)</f>
        <v>ME</v>
      </c>
      <c r="C109" s="24" t="n">
        <f aca="false">2007+MOD(A109,5)</f>
        <v>2009</v>
      </c>
      <c r="D109" s="23" t="n">
        <f aca="true">OFFSET(Annually!$A$1,2+QUOTIENT(A109,5),3+C109-$C$2,1,1)</f>
        <v>1318301</v>
      </c>
      <c r="E109" s="24" t="n">
        <f aca="true">OFFSET(Annually!$A$1,2+QUOTIENT(A109,5),8+C109-$C$2,1,1)</f>
        <v>472901</v>
      </c>
      <c r="F109" s="23" t="n">
        <f aca="true">OFFSET(Annually!$A$1,2+QUOTIENT(A109,5),13+2*(C109-$C$2),1,1)</f>
        <v>36</v>
      </c>
      <c r="G109" s="23" t="n">
        <f aca="true">OFFSET(Annually!$A$1,2+QUOTIENT(A109,5),14+2*(C109-$C$2),1,1)</f>
        <v>17</v>
      </c>
      <c r="H109" s="24" t="e">
        <f aca="false">VLOOKUP(B109,EligibleDeaths!$A$3:$F$42,C109-$C$2+2,0)</f>
        <v>#N/A</v>
      </c>
      <c r="I109" s="23"/>
    </row>
    <row r="110" customFormat="false" ht="12" hidden="false" customHeight="false" outlineLevel="0" collapsed="false">
      <c r="A110" s="0" t="n">
        <v>108</v>
      </c>
      <c r="B110" s="23" t="str">
        <f aca="true">OFFSET(Annually!$A$1,2+QUOTIENT(A110,5),0,1,1)</f>
        <v>ME</v>
      </c>
      <c r="C110" s="24" t="n">
        <f aca="false">2007+MOD(A110,5)</f>
        <v>2010</v>
      </c>
      <c r="D110" s="23" t="n">
        <f aca="true">OFFSET(Annually!$A$1,2+QUOTIENT(A110,5),3+C110-$C$2,1,1)</f>
        <v>1328361</v>
      </c>
      <c r="E110" s="24" t="n">
        <f aca="true">OFFSET(Annually!$A$1,2+QUOTIENT(A110,5),8+C110-$C$2,1,1)</f>
        <v>484541</v>
      </c>
      <c r="F110" s="23" t="n">
        <f aca="true">OFFSET(Annually!$A$1,2+QUOTIENT(A110,5),13+2*(C110-$C$2),1,1)</f>
        <v>38</v>
      </c>
      <c r="G110" s="23" t="n">
        <f aca="true">OFFSET(Annually!$A$1,2+QUOTIENT(A110,5),14+2*(C110-$C$2),1,1)</f>
        <v>13</v>
      </c>
      <c r="H110" s="24" t="e">
        <f aca="false">VLOOKUP(B110,EligibleDeaths!$A$3:$F$42,C110-$C$2+2,0)</f>
        <v>#N/A</v>
      </c>
      <c r="I110" s="23"/>
    </row>
    <row r="111" customFormat="false" ht="12" hidden="false" customHeight="false" outlineLevel="0" collapsed="false">
      <c r="A111" s="0" t="n">
        <v>109</v>
      </c>
      <c r="B111" s="23" t="str">
        <f aca="true">OFFSET(Annually!$A$1,2+QUOTIENT(A111,5),0,1,1)</f>
        <v>ME</v>
      </c>
      <c r="C111" s="24" t="n">
        <f aca="false">2007+MOD(A111,5)</f>
        <v>2011</v>
      </c>
      <c r="D111" s="23" t="n">
        <f aca="true">OFFSET(Annually!$A$1,2+QUOTIENT(A111,5),3+C111-$C$2,1,1)</f>
        <v>1328188</v>
      </c>
      <c r="E111" s="24" t="n">
        <f aca="true">OFFSET(Annually!$A$1,2+QUOTIENT(A111,5),8+C111-$C$2,1,1)</f>
        <v>525688</v>
      </c>
      <c r="F111" s="23" t="n">
        <f aca="true">OFFSET(Annually!$A$1,2+QUOTIENT(A111,5),13+2*(C111-$C$2),1,1)</f>
        <v>31</v>
      </c>
      <c r="G111" s="23" t="n">
        <f aca="true">OFFSET(Annually!$A$1,2+QUOTIENT(A111,5),14+2*(C111-$C$2),1,1)</f>
        <v>10</v>
      </c>
      <c r="H111" s="24" t="e">
        <f aca="false">VLOOKUP(B111,EligibleDeaths!$A$3:$F$42,C111-$C$2+2,0)</f>
        <v>#N/A</v>
      </c>
      <c r="I111" s="23"/>
    </row>
    <row r="112" customFormat="false" ht="12" hidden="false" customHeight="false" outlineLevel="0" collapsed="false">
      <c r="A112" s="0" t="n">
        <v>110</v>
      </c>
      <c r="B112" s="23" t="str">
        <f aca="true">OFFSET(Annually!$A$1,2+QUOTIENT(A112,5),0,1,1)</f>
        <v>MI</v>
      </c>
      <c r="C112" s="24" t="n">
        <f aca="false">2007+MOD(A112,5)</f>
        <v>2007</v>
      </c>
      <c r="D112" s="23" t="n">
        <f aca="true">OFFSET(Annually!$A$1,2+QUOTIENT(A112,5),3+C112-$C$2,1,1)</f>
        <v>10071822</v>
      </c>
      <c r="E112" s="24" t="n">
        <f aca="true">OFFSET(Annually!$A$1,2+QUOTIENT(A112,5),8+C112-$C$2,1,1)</f>
        <v>1196357</v>
      </c>
      <c r="F112" s="23" t="n">
        <f aca="true">OFFSET(Annually!$A$1,2+QUOTIENT(A112,5),13+2*(C112-$C$2),1,1)</f>
        <v>2716534</v>
      </c>
      <c r="G112" s="23" t="n">
        <f aca="true">OFFSET(Annually!$A$1,2+QUOTIENT(A112,5),14+2*(C112-$C$2),1,1)</f>
        <v>18</v>
      </c>
      <c r="H112" s="24" t="n">
        <f aca="false">VLOOKUP(B112,EligibleDeaths!$A$3:$F$42,C112-$C$2+2,0)</f>
        <v>330</v>
      </c>
      <c r="I112" s="23" t="n">
        <v>330</v>
      </c>
    </row>
    <row r="113" customFormat="false" ht="12" hidden="false" customHeight="false" outlineLevel="0" collapsed="false">
      <c r="A113" s="0" t="n">
        <v>111</v>
      </c>
      <c r="B113" s="23" t="str">
        <f aca="true">OFFSET(Annually!$A$1,2+QUOTIENT(A113,5),0,1,1)</f>
        <v>MI</v>
      </c>
      <c r="C113" s="24" t="n">
        <f aca="false">2007+MOD(A113,5)</f>
        <v>2008</v>
      </c>
      <c r="D113" s="23" t="n">
        <f aca="true">OFFSET(Annually!$A$1,2+QUOTIENT(A113,5),3+C113-$C$2,1,1)</f>
        <v>10003422</v>
      </c>
      <c r="E113" s="24" t="n">
        <f aca="true">OFFSET(Annually!$A$1,2+QUOTIENT(A113,5),8+C113-$C$2,1,1)</f>
        <v>1417058</v>
      </c>
      <c r="F113" s="23" t="n">
        <f aca="true">OFFSET(Annually!$A$1,2+QUOTIENT(A113,5),13+2*(C113-$C$2),1,1)</f>
        <v>301</v>
      </c>
      <c r="G113" s="23" t="n">
        <f aca="true">OFFSET(Annually!$A$1,2+QUOTIENT(A113,5),14+2*(C113-$C$2),1,1)</f>
        <v>23</v>
      </c>
      <c r="H113" s="24" t="n">
        <f aca="false">VLOOKUP(B113,EligibleDeaths!$A$3:$F$42,C113-$C$2+2,0)</f>
        <v>316</v>
      </c>
      <c r="I113" s="23" t="n">
        <v>316</v>
      </c>
    </row>
    <row r="114" customFormat="false" ht="12" hidden="false" customHeight="false" outlineLevel="0" collapsed="false">
      <c r="A114" s="0" t="n">
        <v>112</v>
      </c>
      <c r="B114" s="23" t="str">
        <f aca="true">OFFSET(Annually!$A$1,2+QUOTIENT(A114,5),0,1,1)</f>
        <v>MI</v>
      </c>
      <c r="C114" s="24" t="n">
        <f aca="false">2007+MOD(A114,5)</f>
        <v>2009</v>
      </c>
      <c r="D114" s="23" t="n">
        <f aca="true">OFFSET(Annually!$A$1,2+QUOTIENT(A114,5),3+C114-$C$2,1,1)</f>
        <v>9969727</v>
      </c>
      <c r="E114" s="24" t="n">
        <f aca="true">OFFSET(Annually!$A$1,2+QUOTIENT(A114,5),8+C114-$C$2,1,1)</f>
        <v>1627544</v>
      </c>
      <c r="F114" s="23" t="n">
        <f aca="true">OFFSET(Annually!$A$1,2+QUOTIENT(A114,5),13+2*(C114-$C$2),1,1)</f>
        <v>327</v>
      </c>
      <c r="G114" s="23" t="n">
        <f aca="true">OFFSET(Annually!$A$1,2+QUOTIENT(A114,5),14+2*(C114-$C$2),1,1)</f>
        <v>48</v>
      </c>
      <c r="H114" s="24" t="n">
        <f aca="false">VLOOKUP(B114,EligibleDeaths!$A$3:$F$42,C114-$C$2+2,0)</f>
        <v>272</v>
      </c>
      <c r="I114" s="23" t="n">
        <v>272</v>
      </c>
    </row>
    <row r="115" customFormat="false" ht="12" hidden="false" customHeight="false" outlineLevel="0" collapsed="false">
      <c r="A115" s="0" t="n">
        <v>113</v>
      </c>
      <c r="B115" s="23" t="str">
        <f aca="true">OFFSET(Annually!$A$1,2+QUOTIENT(A115,5),0,1,1)</f>
        <v>MI</v>
      </c>
      <c r="C115" s="24" t="n">
        <f aca="false">2007+MOD(A115,5)</f>
        <v>2010</v>
      </c>
      <c r="D115" s="23" t="n">
        <f aca="true">OFFSET(Annually!$A$1,2+QUOTIENT(A115,5),3+C115-$C$2,1,1)</f>
        <v>9883640</v>
      </c>
      <c r="E115" s="24" t="n">
        <f aca="true">OFFSET(Annually!$A$1,2+QUOTIENT(A115,5),8+C115-$C$2,1,1)</f>
        <v>1900431</v>
      </c>
      <c r="F115" s="23" t="n">
        <f aca="true">OFFSET(Annually!$A$1,2+QUOTIENT(A115,5),13+2*(C115-$C$2),1,1)</f>
        <v>287</v>
      </c>
      <c r="G115" s="23" t="n">
        <f aca="true">OFFSET(Annually!$A$1,2+QUOTIENT(A115,5),14+2*(C115-$C$2),1,1)</f>
        <v>37</v>
      </c>
      <c r="H115" s="24" t="n">
        <f aca="false">VLOOKUP(B115,EligibleDeaths!$A$3:$F$42,C115-$C$2+2,0)</f>
        <v>249</v>
      </c>
      <c r="I115" s="23" t="n">
        <v>249</v>
      </c>
    </row>
    <row r="116" customFormat="false" ht="12" hidden="false" customHeight="false" outlineLevel="0" collapsed="false">
      <c r="A116" s="0" t="n">
        <v>114</v>
      </c>
      <c r="B116" s="23" t="str">
        <f aca="true">OFFSET(Annually!$A$1,2+QUOTIENT(A116,5),0,1,1)</f>
        <v>MI</v>
      </c>
      <c r="C116" s="24" t="n">
        <f aca="false">2007+MOD(A116,5)</f>
        <v>2011</v>
      </c>
      <c r="D116" s="23" t="n">
        <f aca="true">OFFSET(Annually!$A$1,2+QUOTIENT(A116,5),3+C116-$C$2,1,1)</f>
        <v>9876187</v>
      </c>
      <c r="E116" s="24" t="n">
        <f aca="true">OFFSET(Annually!$A$1,2+QUOTIENT(A116,5),8+C116-$C$2,1,1)</f>
        <v>2218493</v>
      </c>
      <c r="F116" s="23" t="n">
        <f aca="true">OFFSET(Annually!$A$1,2+QUOTIENT(A116,5),13+2*(C116-$C$2),1,1)</f>
        <v>289</v>
      </c>
      <c r="G116" s="23" t="n">
        <f aca="true">OFFSET(Annually!$A$1,2+QUOTIENT(A116,5),14+2*(C116-$C$2),1,1)</f>
        <v>44</v>
      </c>
      <c r="H116" s="24" t="n">
        <f aca="false">VLOOKUP(B116,EligibleDeaths!$A$3:$F$42,C116-$C$2+2,0)</f>
        <v>253</v>
      </c>
      <c r="I116" s="23" t="n">
        <v>253</v>
      </c>
    </row>
    <row r="117" customFormat="false" ht="12" hidden="false" customHeight="false" outlineLevel="0" collapsed="false">
      <c r="A117" s="0" t="n">
        <v>115</v>
      </c>
      <c r="B117" s="23" t="str">
        <f aca="true">OFFSET(Annually!$A$1,2+QUOTIENT(A117,5),0,1,1)</f>
        <v>MN</v>
      </c>
      <c r="C117" s="24" t="n">
        <f aca="false">2007+MOD(A117,5)</f>
        <v>2007</v>
      </c>
      <c r="D117" s="23" t="n">
        <f aca="true">OFFSET(Annually!$A$1,2+QUOTIENT(A117,5),3+C117-$C$2,1,1)+D142+D212</f>
        <v>6633550</v>
      </c>
      <c r="E117" s="24" t="n">
        <f aca="true">OFFSET(Annually!$A$1,2+QUOTIENT(A117,5),8+C117-$C$2,1,1)+E142+E212</f>
        <v>2552040</v>
      </c>
      <c r="F117" s="23" t="n">
        <f aca="true">OFFSET(Annually!$A$1,2+QUOTIENT(A117,5),13+2*(C117-$C$2),1,1)+F142+F212</f>
        <v>3173957</v>
      </c>
      <c r="G117" s="23" t="n">
        <f aca="true">OFFSET(Annually!$A$1,2+QUOTIENT(A117,5),14+2*(C117-$C$2),1,1)+G142+G212</f>
        <v>47</v>
      </c>
      <c r="H117" s="24" t="n">
        <f aca="false">VLOOKUP(B117,EligibleDeaths!$A$3:$F$42,C117-$C$2+2,0)</f>
        <v>169</v>
      </c>
      <c r="I117" s="23" t="n">
        <v>169</v>
      </c>
    </row>
    <row r="118" customFormat="false" ht="12" hidden="false" customHeight="false" outlineLevel="0" collapsed="false">
      <c r="A118" s="0" t="n">
        <v>116</v>
      </c>
      <c r="B118" s="23" t="str">
        <f aca="true">OFFSET(Annually!$A$1,2+QUOTIENT(A118,5),0,1,1)</f>
        <v>MN</v>
      </c>
      <c r="C118" s="24" t="n">
        <f aca="false">2007+MOD(A118,5)</f>
        <v>2008</v>
      </c>
      <c r="D118" s="23" t="n">
        <f aca="true">OFFSET(Annually!$A$1,2+QUOTIENT(A118,5),3+C118-$C$2,1,1)+D143+D213</f>
        <v>6666068</v>
      </c>
      <c r="E118" s="24" t="n">
        <f aca="true">OFFSET(Annually!$A$1,2+QUOTIENT(A118,5),8+C118-$C$2,1,1)+E143+E213</f>
        <v>2715202</v>
      </c>
      <c r="F118" s="23" t="n">
        <f aca="true">OFFSET(Annually!$A$1,2+QUOTIENT(A118,5),13+2*(C118-$C$2),1,1)+F143+F213</f>
        <v>144</v>
      </c>
      <c r="G118" s="23" t="n">
        <f aca="true">OFFSET(Annually!$A$1,2+QUOTIENT(A118,5),14+2*(C118-$C$2),1,1)+G143+G213</f>
        <v>64</v>
      </c>
      <c r="H118" s="24" t="n">
        <f aca="false">VLOOKUP(B118,EligibleDeaths!$A$3:$F$42,C118-$C$2+2,0)</f>
        <v>171</v>
      </c>
      <c r="I118" s="23" t="n">
        <v>171</v>
      </c>
    </row>
    <row r="119" customFormat="false" ht="12" hidden="false" customHeight="false" outlineLevel="0" collapsed="false">
      <c r="A119" s="0" t="n">
        <v>117</v>
      </c>
      <c r="B119" s="23" t="str">
        <f aca="true">OFFSET(Annually!$A$1,2+QUOTIENT(A119,5),0,1,1)</f>
        <v>MN</v>
      </c>
      <c r="C119" s="24" t="n">
        <f aca="false">2007+MOD(A119,5)</f>
        <v>2009</v>
      </c>
      <c r="D119" s="23" t="n">
        <f aca="true">OFFSET(Annually!$A$1,2+QUOTIENT(A119,5),3+C119-$C$2,1,1)+D144+D214</f>
        <v>6725441</v>
      </c>
      <c r="E119" s="24" t="n">
        <f aca="true">OFFSET(Annually!$A$1,2+QUOTIENT(A119,5),8+C119-$C$2,1,1)+E144+E214</f>
        <v>2873814</v>
      </c>
      <c r="F119" s="23" t="n">
        <f aca="true">OFFSET(Annually!$A$1,2+QUOTIENT(A119,5),13+2*(C119-$C$2),1,1)+F144+F214</f>
        <v>147</v>
      </c>
      <c r="G119" s="23" t="n">
        <f aca="true">OFFSET(Annually!$A$1,2+QUOTIENT(A119,5),14+2*(C119-$C$2),1,1)+G144+G214</f>
        <v>81</v>
      </c>
      <c r="H119" s="24" t="n">
        <f aca="false">VLOOKUP(B119,EligibleDeaths!$A$3:$F$42,C119-$C$2+2,0)</f>
        <v>196</v>
      </c>
      <c r="I119" s="23" t="n">
        <v>196</v>
      </c>
    </row>
    <row r="120" customFormat="false" ht="12" hidden="false" customHeight="false" outlineLevel="0" collapsed="false">
      <c r="A120" s="0" t="n">
        <v>118</v>
      </c>
      <c r="B120" s="23" t="str">
        <f aca="true">OFFSET(Annually!$A$1,2+QUOTIENT(A120,5),0,1,1)</f>
        <v>MN</v>
      </c>
      <c r="C120" s="24" t="n">
        <f aca="false">2007+MOD(A120,5)</f>
        <v>2010</v>
      </c>
      <c r="D120" s="23" t="n">
        <f aca="true">OFFSET(Annually!$A$1,2+QUOTIENT(A120,5),3+C120-$C$2,1,1)+D145+D215</f>
        <v>6790696</v>
      </c>
      <c r="E120" s="24" t="n">
        <f aca="true">OFFSET(Annually!$A$1,2+QUOTIENT(A120,5),8+C120-$C$2,1,1)+E145+E215</f>
        <v>2976589</v>
      </c>
      <c r="F120" s="23" t="n">
        <f aca="true">OFFSET(Annually!$A$1,2+QUOTIENT(A120,5),13+2*(C120-$C$2),1,1)+F145+F215</f>
        <v>175</v>
      </c>
      <c r="G120" s="23" t="n">
        <f aca="true">OFFSET(Annually!$A$1,2+QUOTIENT(A120,5),14+2*(C120-$C$2),1,1)+G145+G215</f>
        <v>67</v>
      </c>
      <c r="H120" s="24" t="n">
        <f aca="false">VLOOKUP(B120,EligibleDeaths!$A$3:$F$42,C120-$C$2+2,0)</f>
        <v>162</v>
      </c>
      <c r="I120" s="23" t="n">
        <v>162</v>
      </c>
    </row>
    <row r="121" customFormat="false" ht="12" hidden="false" customHeight="false" outlineLevel="0" collapsed="false">
      <c r="A121" s="0" t="n">
        <v>119</v>
      </c>
      <c r="B121" s="23" t="str">
        <f aca="true">OFFSET(Annually!$A$1,2+QUOTIENT(A121,5),0,1,1)</f>
        <v>MN</v>
      </c>
      <c r="C121" s="24" t="n">
        <f aca="false">2007+MOD(A121,5)</f>
        <v>2011</v>
      </c>
      <c r="D121" s="23" t="n">
        <f aca="true">OFFSET(Annually!$A$1,2+QUOTIENT(A121,5),3+C121-$C$2,1,1)+D146+D216</f>
        <v>6852875</v>
      </c>
      <c r="E121" s="24" t="n">
        <f aca="true">OFFSET(Annually!$A$1,2+QUOTIENT(A121,5),8+C121-$C$2,1,1)+E146+E216</f>
        <v>3073366</v>
      </c>
      <c r="F121" s="23" t="n">
        <f aca="true">OFFSET(Annually!$A$1,2+QUOTIENT(A121,5),13+2*(C121-$C$2),1,1)+F146+F216</f>
        <v>149</v>
      </c>
      <c r="G121" s="23" t="n">
        <f aca="true">OFFSET(Annually!$A$1,2+QUOTIENT(A121,5),14+2*(C121-$C$2),1,1)+G146+G216</f>
        <v>75</v>
      </c>
      <c r="H121" s="24" t="n">
        <f aca="false">VLOOKUP(B121,EligibleDeaths!$A$3:$F$42,C121-$C$2+2,0)</f>
        <v>165</v>
      </c>
      <c r="I121" s="23" t="n">
        <v>165</v>
      </c>
    </row>
    <row r="122" customFormat="false" ht="12" hidden="false" customHeight="false" outlineLevel="0" collapsed="false">
      <c r="A122" s="0" t="n">
        <v>120</v>
      </c>
      <c r="B122" s="23" t="str">
        <f aca="true">OFFSET(Annually!$A$1,2+QUOTIENT(A122,5),0,1,1)</f>
        <v>MO</v>
      </c>
      <c r="C122" s="24" t="n">
        <f aca="false">2007+MOD(A122,5)</f>
        <v>2007</v>
      </c>
      <c r="D122" s="23" t="n">
        <f aca="true">OFFSET(Annually!$A$1,2+QUOTIENT(A122,5),3+C122-$C$2,1,1)</f>
        <v>5878415</v>
      </c>
      <c r="E122" s="24" t="n">
        <f aca="true">OFFSET(Annually!$A$1,2+QUOTIENT(A122,5),8+C122-$C$2,1,1)</f>
        <v>2282185</v>
      </c>
      <c r="F122" s="23" t="n">
        <f aca="true">OFFSET(Annually!$A$1,2+QUOTIENT(A122,5),13+2*(C122-$C$2),1,1)</f>
        <v>3004025</v>
      </c>
      <c r="G122" s="23" t="n">
        <f aca="true">OFFSET(Annually!$A$1,2+QUOTIENT(A122,5),14+2*(C122-$C$2),1,1)</f>
        <v>56</v>
      </c>
      <c r="H122" s="24" t="n">
        <f aca="false">VLOOKUP(B122,EligibleDeaths!$A$3:$F$42,C122-$C$2+2,0)</f>
        <v>180</v>
      </c>
      <c r="I122" s="23" t="n">
        <v>180</v>
      </c>
    </row>
    <row r="123" customFormat="false" ht="12" hidden="false" customHeight="false" outlineLevel="0" collapsed="false">
      <c r="A123" s="0" t="n">
        <v>121</v>
      </c>
      <c r="B123" s="23" t="str">
        <f aca="true">OFFSET(Annually!$A$1,2+QUOTIENT(A123,5),0,1,1)</f>
        <v>MO</v>
      </c>
      <c r="C123" s="24" t="n">
        <f aca="false">2007+MOD(A123,5)</f>
        <v>2008</v>
      </c>
      <c r="D123" s="23" t="n">
        <f aca="true">OFFSET(Annually!$A$1,2+QUOTIENT(A123,5),3+C123-$C$2,1,1)</f>
        <v>5911605</v>
      </c>
      <c r="E123" s="24" t="n">
        <f aca="true">OFFSET(Annually!$A$1,2+QUOTIENT(A123,5),8+C123-$C$2,1,1)</f>
        <v>2417750</v>
      </c>
      <c r="F123" s="23" t="n">
        <f aca="true">OFFSET(Annually!$A$1,2+QUOTIENT(A123,5),13+2*(C123-$C$2),1,1)</f>
        <v>277</v>
      </c>
      <c r="G123" s="23" t="n">
        <f aca="true">OFFSET(Annually!$A$1,2+QUOTIENT(A123,5),14+2*(C123-$C$2),1,1)</f>
        <v>104</v>
      </c>
      <c r="H123" s="24" t="n">
        <f aca="false">VLOOKUP(B123,EligibleDeaths!$A$3:$F$42,C123-$C$2+2,0)</f>
        <v>171</v>
      </c>
      <c r="I123" s="23" t="n">
        <v>171</v>
      </c>
    </row>
    <row r="124" customFormat="false" ht="12" hidden="false" customHeight="false" outlineLevel="0" collapsed="false">
      <c r="A124" s="0" t="n">
        <v>122</v>
      </c>
      <c r="B124" s="23" t="str">
        <f aca="true">OFFSET(Annually!$A$1,2+QUOTIENT(A124,5),0,1,1)</f>
        <v>MO</v>
      </c>
      <c r="C124" s="24" t="n">
        <f aca="false">2007+MOD(A124,5)</f>
        <v>2009</v>
      </c>
      <c r="D124" s="23" t="n">
        <f aca="true">OFFSET(Annually!$A$1,2+QUOTIENT(A124,5),3+C124-$C$2,1,1)</f>
        <v>5987580</v>
      </c>
      <c r="E124" s="24" t="n">
        <f aca="true">OFFSET(Annually!$A$1,2+QUOTIENT(A124,5),8+C124-$C$2,1,1)</f>
        <v>2574471</v>
      </c>
      <c r="F124" s="23" t="n">
        <f aca="true">OFFSET(Annually!$A$1,2+QUOTIENT(A124,5),13+2*(C124-$C$2),1,1)</f>
        <v>333</v>
      </c>
      <c r="G124" s="23" t="n">
        <f aca="true">OFFSET(Annually!$A$1,2+QUOTIENT(A124,5),14+2*(C124-$C$2),1,1)</f>
        <v>94</v>
      </c>
      <c r="H124" s="24" t="n">
        <f aca="false">VLOOKUP(B124,EligibleDeaths!$A$3:$F$42,C124-$C$2+2,0)</f>
        <v>173</v>
      </c>
      <c r="I124" s="23" t="n">
        <v>173</v>
      </c>
    </row>
    <row r="125" customFormat="false" ht="12" hidden="false" customHeight="false" outlineLevel="0" collapsed="false">
      <c r="A125" s="0" t="n">
        <v>123</v>
      </c>
      <c r="B125" s="23" t="str">
        <f aca="true">OFFSET(Annually!$A$1,2+QUOTIENT(A125,5),0,1,1)</f>
        <v>MO</v>
      </c>
      <c r="C125" s="24" t="n">
        <f aca="false">2007+MOD(A125,5)</f>
        <v>2010</v>
      </c>
      <c r="D125" s="23" t="n">
        <f aca="true">OFFSET(Annually!$A$1,2+QUOTIENT(A125,5),3+C125-$C$2,1,1)</f>
        <v>5988927</v>
      </c>
      <c r="E125" s="24" t="n">
        <f aca="true">OFFSET(Annually!$A$1,2+QUOTIENT(A125,5),8+C125-$C$2,1,1)</f>
        <v>2722140</v>
      </c>
      <c r="F125" s="23" t="n">
        <f aca="true">OFFSET(Annually!$A$1,2+QUOTIENT(A125,5),13+2*(C125-$C$2),1,1)</f>
        <v>260</v>
      </c>
      <c r="G125" s="23" t="n">
        <f aca="true">OFFSET(Annually!$A$1,2+QUOTIENT(A125,5),14+2*(C125-$C$2),1,1)</f>
        <v>150</v>
      </c>
      <c r="H125" s="24" t="n">
        <f aca="false">VLOOKUP(B125,EligibleDeaths!$A$3:$F$42,C125-$C$2+2,0)</f>
        <v>150</v>
      </c>
      <c r="I125" s="23" t="n">
        <v>150</v>
      </c>
    </row>
    <row r="126" customFormat="false" ht="12" hidden="false" customHeight="false" outlineLevel="0" collapsed="false">
      <c r="A126" s="0" t="n">
        <v>124</v>
      </c>
      <c r="B126" s="23" t="str">
        <f aca="true">OFFSET(Annually!$A$1,2+QUOTIENT(A126,5),0,1,1)</f>
        <v>MO</v>
      </c>
      <c r="C126" s="24" t="n">
        <f aca="false">2007+MOD(A126,5)</f>
        <v>2011</v>
      </c>
      <c r="D126" s="23" t="n">
        <f aca="true">OFFSET(Annually!$A$1,2+QUOTIENT(A126,5),3+C126-$C$2,1,1)</f>
        <v>6010688</v>
      </c>
      <c r="E126" s="24" t="n">
        <f aca="true">OFFSET(Annually!$A$1,2+QUOTIENT(A126,5),8+C126-$C$2,1,1)</f>
        <v>2853794</v>
      </c>
      <c r="F126" s="23" t="n">
        <f aca="true">OFFSET(Annually!$A$1,2+QUOTIENT(A126,5),13+2*(C126-$C$2),1,1)</f>
        <v>345</v>
      </c>
      <c r="G126" s="23" t="n">
        <f aca="true">OFFSET(Annually!$A$1,2+QUOTIENT(A126,5),14+2*(C126-$C$2),1,1)</f>
        <v>118</v>
      </c>
      <c r="H126" s="24" t="n">
        <f aca="false">VLOOKUP(B126,EligibleDeaths!$A$3:$F$42,C126-$C$2+2,0)</f>
        <v>165</v>
      </c>
      <c r="I126" s="23" t="n">
        <v>165</v>
      </c>
    </row>
    <row r="127" customFormat="false" ht="12" hidden="false" customHeight="false" outlineLevel="0" collapsed="false">
      <c r="A127" s="0" t="n">
        <v>125</v>
      </c>
      <c r="B127" s="23" t="str">
        <f aca="true">OFFSET(Annually!$A$1,2+QUOTIENT(A127,5),0,1,1)</f>
        <v>MS</v>
      </c>
      <c r="C127" s="24" t="n">
        <f aca="false">2007+MOD(A127,5)</f>
        <v>2007</v>
      </c>
      <c r="D127" s="23" t="n">
        <f aca="true">OFFSET(Annually!$A$1,2+QUOTIENT(A127,5),3+C127-$C$2,1,1)</f>
        <v>2918785</v>
      </c>
      <c r="E127" s="24" t="n">
        <f aca="true">OFFSET(Annually!$A$1,2+QUOTIENT(A127,5),8+C127-$C$2,1,1)</f>
        <v>315000</v>
      </c>
      <c r="F127" s="23" t="n">
        <f aca="true">OFFSET(Annually!$A$1,2+QUOTIENT(A127,5),13+2*(C127-$C$2),1,1)</f>
        <v>491294</v>
      </c>
      <c r="G127" s="23" t="n">
        <f aca="true">OFFSET(Annually!$A$1,2+QUOTIENT(A127,5),14+2*(C127-$C$2),1,1)</f>
        <v>0</v>
      </c>
      <c r="H127" s="24" t="n">
        <f aca="false">VLOOKUP(B127,EligibleDeaths!$A$3:$F$42,C127-$C$2+2,0)</f>
        <v>106</v>
      </c>
      <c r="I127" s="23" t="n">
        <v>106</v>
      </c>
    </row>
    <row r="128" customFormat="false" ht="12" hidden="false" customHeight="false" outlineLevel="0" collapsed="false">
      <c r="A128" s="0" t="n">
        <v>126</v>
      </c>
      <c r="B128" s="23" t="str">
        <f aca="true">OFFSET(Annually!$A$1,2+QUOTIENT(A128,5),0,1,1)</f>
        <v>MS</v>
      </c>
      <c r="C128" s="24" t="n">
        <f aca="false">2007+MOD(A128,5)</f>
        <v>2008</v>
      </c>
      <c r="D128" s="23" t="n">
        <f aca="true">OFFSET(Annually!$A$1,2+QUOTIENT(A128,5),3+C128-$C$2,1,1)</f>
        <v>2938618</v>
      </c>
      <c r="E128" s="24" t="n">
        <f aca="true">OFFSET(Annually!$A$1,2+QUOTIENT(A128,5),8+C128-$C$2,1,1)</f>
        <v>335000</v>
      </c>
      <c r="F128" s="23" t="n">
        <f aca="true">OFFSET(Annually!$A$1,2+QUOTIENT(A128,5),13+2*(C128-$C$2),1,1)</f>
        <v>0</v>
      </c>
      <c r="G128" s="23" t="n">
        <f aca="true">OFFSET(Annually!$A$1,2+QUOTIENT(A128,5),14+2*(C128-$C$2),1,1)</f>
        <v>0</v>
      </c>
      <c r="H128" s="24" t="n">
        <f aca="false">VLOOKUP(B128,EligibleDeaths!$A$3:$F$42,C128-$C$2+2,0)</f>
        <v>106</v>
      </c>
      <c r="I128" s="23" t="n">
        <v>106</v>
      </c>
    </row>
    <row r="129" customFormat="false" ht="12" hidden="false" customHeight="false" outlineLevel="0" collapsed="false">
      <c r="A129" s="0" t="n">
        <v>127</v>
      </c>
      <c r="B129" s="23" t="str">
        <f aca="true">OFFSET(Annually!$A$1,2+QUOTIENT(A129,5),0,1,1)</f>
        <v>MS</v>
      </c>
      <c r="C129" s="24" t="n">
        <f aca="false">2007+MOD(A129,5)</f>
        <v>2009</v>
      </c>
      <c r="D129" s="23" t="n">
        <f aca="true">OFFSET(Annually!$A$1,2+QUOTIENT(A129,5),3+C129-$C$2,1,1)</f>
        <v>2951996</v>
      </c>
      <c r="E129" s="24" t="n">
        <f aca="true">OFFSET(Annually!$A$1,2+QUOTIENT(A129,5),8+C129-$C$2,1,1)</f>
        <v>359418</v>
      </c>
      <c r="F129" s="23" t="n">
        <f aca="true">OFFSET(Annually!$A$1,2+QUOTIENT(A129,5),13+2*(C129-$C$2),1,1)</f>
        <v>82</v>
      </c>
      <c r="G129" s="23" t="n">
        <f aca="true">OFFSET(Annually!$A$1,2+QUOTIENT(A129,5),14+2*(C129-$C$2),1,1)</f>
        <v>11</v>
      </c>
      <c r="H129" s="24" t="n">
        <f aca="false">VLOOKUP(B129,EligibleDeaths!$A$3:$F$42,C129-$C$2+2,0)</f>
        <v>110</v>
      </c>
      <c r="I129" s="23" t="n">
        <v>110</v>
      </c>
    </row>
    <row r="130" customFormat="false" ht="12" hidden="false" customHeight="false" outlineLevel="0" collapsed="false">
      <c r="A130" s="0" t="n">
        <v>128</v>
      </c>
      <c r="B130" s="23" t="str">
        <f aca="true">OFFSET(Annually!$A$1,2+QUOTIENT(A130,5),0,1,1)</f>
        <v>MS</v>
      </c>
      <c r="C130" s="24" t="n">
        <f aca="false">2007+MOD(A130,5)</f>
        <v>2010</v>
      </c>
      <c r="D130" s="23" t="n">
        <f aca="true">OFFSET(Annually!$A$1,2+QUOTIENT(A130,5),3+C130-$C$2,1,1)</f>
        <v>2967297</v>
      </c>
      <c r="E130" s="24" t="n">
        <f aca="true">OFFSET(Annually!$A$1,2+QUOTIENT(A130,5),8+C130-$C$2,1,1)</f>
        <v>394239</v>
      </c>
      <c r="F130" s="23" t="n">
        <f aca="true">OFFSET(Annually!$A$1,2+QUOTIENT(A130,5),13+2*(C130-$C$2),1,1)</f>
        <v>83</v>
      </c>
      <c r="G130" s="23" t="n">
        <f aca="true">OFFSET(Annually!$A$1,2+QUOTIENT(A130,5),14+2*(C130-$C$2),1,1)</f>
        <v>10</v>
      </c>
      <c r="H130" s="24" t="n">
        <f aca="false">VLOOKUP(B130,EligibleDeaths!$A$3:$F$42,C130-$C$2+2,0)</f>
        <v>92</v>
      </c>
      <c r="I130" s="23" t="n">
        <v>92</v>
      </c>
    </row>
    <row r="131" customFormat="false" ht="12" hidden="false" customHeight="false" outlineLevel="0" collapsed="false">
      <c r="A131" s="0" t="n">
        <v>129</v>
      </c>
      <c r="B131" s="23" t="str">
        <f aca="true">OFFSET(Annually!$A$1,2+QUOTIENT(A131,5),0,1,1)</f>
        <v>MS</v>
      </c>
      <c r="C131" s="24" t="n">
        <f aca="false">2007+MOD(A131,5)</f>
        <v>2011</v>
      </c>
      <c r="D131" s="23" t="n">
        <f aca="true">OFFSET(Annually!$A$1,2+QUOTIENT(A131,5),3+C131-$C$2,1,1)</f>
        <v>2978512</v>
      </c>
      <c r="E131" s="24" t="n">
        <f aca="true">OFFSET(Annually!$A$1,2+QUOTIENT(A131,5),8+C131-$C$2,1,1)</f>
        <v>435674</v>
      </c>
      <c r="F131" s="23" t="n">
        <f aca="true">OFFSET(Annually!$A$1,2+QUOTIENT(A131,5),13+2*(C131-$C$2),1,1)</f>
        <v>76</v>
      </c>
      <c r="G131" s="23" t="n">
        <f aca="true">OFFSET(Annually!$A$1,2+QUOTIENT(A131,5),14+2*(C131-$C$2),1,1)</f>
        <v>9</v>
      </c>
      <c r="H131" s="24" t="n">
        <f aca="false">VLOOKUP(B131,EligibleDeaths!$A$3:$F$42,C131-$C$2+2,0)</f>
        <v>79</v>
      </c>
      <c r="I131" s="23" t="n">
        <v>79</v>
      </c>
    </row>
    <row r="132" customFormat="false" ht="12" hidden="false" customHeight="false" outlineLevel="0" collapsed="false">
      <c r="A132" s="0" t="n">
        <v>130</v>
      </c>
      <c r="B132" s="23" t="str">
        <f aca="true">OFFSET(Annually!$A$1,2+QUOTIENT(A132,5),0,1,1)</f>
        <v>MT</v>
      </c>
      <c r="C132" s="24" t="n">
        <f aca="false">2007+MOD(A132,5)</f>
        <v>2007</v>
      </c>
      <c r="D132" s="23" t="n">
        <f aca="true">OFFSET(Annually!$A$1,2+QUOTIENT(A132,5),3+C132-$C$2,1,1)</f>
        <v>957861</v>
      </c>
      <c r="E132" s="24" t="n">
        <f aca="true">OFFSET(Annually!$A$1,2+QUOTIENT(A132,5),8+C132-$C$2,1,1)</f>
        <v>394666</v>
      </c>
      <c r="F132" s="23" t="n">
        <f aca="true">OFFSET(Annually!$A$1,2+QUOTIENT(A132,5),13+2*(C132-$C$2),1,1)</f>
        <v>626004</v>
      </c>
      <c r="G132" s="23" t="n">
        <f aca="true">OFFSET(Annually!$A$1,2+QUOTIENT(A132,5),14+2*(C132-$C$2),1,1)</f>
        <v>10</v>
      </c>
      <c r="H132" s="24" t="e">
        <f aca="false">VLOOKUP(B132,EligibleDeaths!$A$3:$F$42,C132-$C$2+2,0)</f>
        <v>#N/A</v>
      </c>
      <c r="I132" s="23"/>
    </row>
    <row r="133" customFormat="false" ht="12" hidden="false" customHeight="false" outlineLevel="0" collapsed="false">
      <c r="A133" s="0" t="n">
        <v>131</v>
      </c>
      <c r="B133" s="23" t="str">
        <f aca="true">OFFSET(Annually!$A$1,2+QUOTIENT(A133,5),0,1,1)</f>
        <v>MT</v>
      </c>
      <c r="C133" s="24" t="n">
        <f aca="false">2007+MOD(A133,5)</f>
        <v>2008</v>
      </c>
      <c r="D133" s="23" t="n">
        <f aca="true">OFFSET(Annually!$A$1,2+QUOTIENT(A133,5),3+C133-$C$2,1,1)</f>
        <v>967440</v>
      </c>
      <c r="E133" s="24" t="n">
        <f aca="true">OFFSET(Annually!$A$1,2+QUOTIENT(A133,5),8+C133-$C$2,1,1)</f>
        <v>415000</v>
      </c>
      <c r="F133" s="23" t="n">
        <f aca="true">OFFSET(Annually!$A$1,2+QUOTIENT(A133,5),13+2*(C133-$C$2),1,1)</f>
        <v>24</v>
      </c>
      <c r="G133" s="23" t="n">
        <f aca="true">OFFSET(Annually!$A$1,2+QUOTIENT(A133,5),14+2*(C133-$C$2),1,1)</f>
        <v>3</v>
      </c>
      <c r="H133" s="24" t="e">
        <f aca="false">VLOOKUP(B133,EligibleDeaths!$A$3:$F$42,C133-$C$2+2,0)</f>
        <v>#N/A</v>
      </c>
      <c r="I133" s="23"/>
    </row>
    <row r="134" customFormat="false" ht="12" hidden="false" customHeight="false" outlineLevel="0" collapsed="false">
      <c r="A134" s="0" t="n">
        <v>132</v>
      </c>
      <c r="B134" s="23" t="str">
        <f aca="true">OFFSET(Annually!$A$1,2+QUOTIENT(A134,5),0,1,1)</f>
        <v>MT</v>
      </c>
      <c r="C134" s="24" t="n">
        <f aca="false">2007+MOD(A134,5)</f>
        <v>2009</v>
      </c>
      <c r="D134" s="23" t="n">
        <f aca="true">OFFSET(Annually!$A$1,2+QUOTIENT(A134,5),3+C134-$C$2,1,1)</f>
        <v>974989</v>
      </c>
      <c r="E134" s="24" t="n">
        <f aca="true">OFFSET(Annually!$A$1,2+QUOTIENT(A134,5),8+C134-$C$2,1,1)</f>
        <v>474709</v>
      </c>
      <c r="F134" s="23" t="n">
        <f aca="true">OFFSET(Annually!$A$1,2+QUOTIENT(A134,5),13+2*(C134-$C$2),1,1)</f>
        <v>17</v>
      </c>
      <c r="G134" s="23" t="n">
        <f aca="true">OFFSET(Annually!$A$1,2+QUOTIENT(A134,5),14+2*(C134-$C$2),1,1)</f>
        <v>6</v>
      </c>
      <c r="H134" s="24" t="e">
        <f aca="false">VLOOKUP(B134,EligibleDeaths!$A$3:$F$42,C134-$C$2+2,0)</f>
        <v>#N/A</v>
      </c>
      <c r="I134" s="23"/>
    </row>
    <row r="135" customFormat="false" ht="12" hidden="false" customHeight="false" outlineLevel="0" collapsed="false">
      <c r="A135" s="0" t="n">
        <v>133</v>
      </c>
      <c r="B135" s="23" t="str">
        <f aca="true">OFFSET(Annually!$A$1,2+QUOTIENT(A135,5),0,1,1)</f>
        <v>MT</v>
      </c>
      <c r="C135" s="24" t="n">
        <f aca="false">2007+MOD(A135,5)</f>
        <v>2010</v>
      </c>
      <c r="D135" s="23" t="n">
        <f aca="true">OFFSET(Annually!$A$1,2+QUOTIENT(A135,5),3+C135-$C$2,1,1)</f>
        <v>989415</v>
      </c>
      <c r="E135" s="24" t="n">
        <f aca="true">OFFSET(Annually!$A$1,2+QUOTIENT(A135,5),8+C135-$C$2,1,1)</f>
        <v>565276</v>
      </c>
      <c r="F135" s="23" t="n">
        <f aca="true">OFFSET(Annually!$A$1,2+QUOTIENT(A135,5),13+2*(C135-$C$2),1,1)</f>
        <v>15</v>
      </c>
      <c r="G135" s="23" t="n">
        <f aca="true">OFFSET(Annually!$A$1,2+QUOTIENT(A135,5),14+2*(C135-$C$2),1,1)</f>
        <v>9</v>
      </c>
      <c r="H135" s="24" t="e">
        <f aca="false">VLOOKUP(B135,EligibleDeaths!$A$3:$F$42,C135-$C$2+2,0)</f>
        <v>#N/A</v>
      </c>
      <c r="I135" s="23"/>
    </row>
    <row r="136" customFormat="false" ht="12" hidden="false" customHeight="false" outlineLevel="0" collapsed="false">
      <c r="A136" s="0" t="n">
        <v>134</v>
      </c>
      <c r="B136" s="23" t="str">
        <f aca="true">OFFSET(Annually!$A$1,2+QUOTIENT(A136,5),0,1,1)</f>
        <v>MT</v>
      </c>
      <c r="C136" s="24" t="n">
        <f aca="false">2007+MOD(A136,5)</f>
        <v>2011</v>
      </c>
      <c r="D136" s="23" t="n">
        <f aca="true">OFFSET(Annually!$A$1,2+QUOTIENT(A136,5),3+C136-$C$2,1,1)</f>
        <v>998199</v>
      </c>
      <c r="E136" s="24" t="n">
        <f aca="true">OFFSET(Annually!$A$1,2+QUOTIENT(A136,5),8+C136-$C$2,1,1)</f>
        <v>594424</v>
      </c>
      <c r="F136" s="23" t="n">
        <f aca="true">OFFSET(Annually!$A$1,2+QUOTIENT(A136,5),13+2*(C136-$C$2),1,1)</f>
        <v>19</v>
      </c>
      <c r="G136" s="23" t="n">
        <f aca="true">OFFSET(Annually!$A$1,2+QUOTIENT(A136,5),14+2*(C136-$C$2),1,1)</f>
        <v>12</v>
      </c>
      <c r="H136" s="24" t="e">
        <f aca="false">VLOOKUP(B136,EligibleDeaths!$A$3:$F$42,C136-$C$2+2,0)</f>
        <v>#N/A</v>
      </c>
      <c r="I136" s="23"/>
    </row>
    <row r="137" customFormat="false" ht="12" hidden="false" customHeight="false" outlineLevel="0" collapsed="false">
      <c r="A137" s="0" t="n">
        <v>135</v>
      </c>
      <c r="B137" s="23" t="str">
        <f aca="true">OFFSET(Annually!$A$1,2+QUOTIENT(A137,5),0,1,1)</f>
        <v>NC</v>
      </c>
      <c r="C137" s="24" t="n">
        <f aca="false">2007+MOD(A137,5)</f>
        <v>2007</v>
      </c>
      <c r="D137" s="23" t="n">
        <f aca="true">OFFSET(Annually!$A$1,2+QUOTIENT(A137,5),3+C137-$C$2,1,1)</f>
        <v>9061032</v>
      </c>
      <c r="E137" s="24" t="n">
        <f aca="true">OFFSET(Annually!$A$1,2+QUOTIENT(A137,5),8+C137-$C$2,1,1)</f>
        <v>3426150</v>
      </c>
      <c r="F137" s="23" t="n">
        <f aca="true">OFFSET(Annually!$A$1,2+QUOTIENT(A137,5),13+2*(C137-$C$2),1,1)</f>
        <v>4244755</v>
      </c>
      <c r="G137" s="23" t="n">
        <f aca="true">OFFSET(Annually!$A$1,2+QUOTIENT(A137,5),14+2*(C137-$C$2),1,1)</f>
        <v>32</v>
      </c>
      <c r="H137" s="24" t="n">
        <f aca="false">VLOOKUP(B137,EligibleDeaths!$A$3:$F$42,C137-$C$2+2,0)</f>
        <v>339</v>
      </c>
      <c r="I137" s="23" t="n">
        <v>339</v>
      </c>
    </row>
    <row r="138" customFormat="false" ht="12" hidden="false" customHeight="false" outlineLevel="0" collapsed="false">
      <c r="A138" s="0" t="n">
        <v>136</v>
      </c>
      <c r="B138" s="23" t="str">
        <f aca="true">OFFSET(Annually!$A$1,2+QUOTIENT(A138,5),0,1,1)</f>
        <v>NC</v>
      </c>
      <c r="C138" s="24" t="n">
        <f aca="false">2007+MOD(A138,5)</f>
        <v>2008</v>
      </c>
      <c r="D138" s="23" t="n">
        <f aca="true">OFFSET(Annually!$A$1,2+QUOTIENT(A138,5),3+C138-$C$2,1,1)</f>
        <v>9222414</v>
      </c>
      <c r="E138" s="24" t="n">
        <f aca="true">OFFSET(Annually!$A$1,2+QUOTIENT(A138,5),8+C138-$C$2,1,1)</f>
        <v>3555908</v>
      </c>
      <c r="F138" s="23" t="n">
        <f aca="true">OFFSET(Annually!$A$1,2+QUOTIENT(A138,5),13+2*(C138-$C$2),1,1)</f>
        <v>85</v>
      </c>
      <c r="G138" s="23" t="n">
        <f aca="true">OFFSET(Annually!$A$1,2+QUOTIENT(A138,5),14+2*(C138-$C$2),1,1)</f>
        <v>131</v>
      </c>
      <c r="H138" s="24" t="n">
        <f aca="false">VLOOKUP(B138,EligibleDeaths!$A$3:$F$42,C138-$C$2+2,0)</f>
        <v>352</v>
      </c>
      <c r="I138" s="23" t="n">
        <v>352</v>
      </c>
    </row>
    <row r="139" customFormat="false" ht="12" hidden="false" customHeight="false" outlineLevel="0" collapsed="false">
      <c r="A139" s="0" t="n">
        <v>137</v>
      </c>
      <c r="B139" s="23" t="str">
        <f aca="true">OFFSET(Annually!$A$1,2+QUOTIENT(A139,5),0,1,1)</f>
        <v>NC</v>
      </c>
      <c r="C139" s="24" t="n">
        <f aca="false">2007+MOD(A139,5)</f>
        <v>2009</v>
      </c>
      <c r="D139" s="23" t="n">
        <f aca="true">OFFSET(Annually!$A$1,2+QUOTIENT(A139,5),3+C139-$C$2,1,1)</f>
        <v>9380884</v>
      </c>
      <c r="E139" s="24" t="n">
        <f aca="true">OFFSET(Annually!$A$1,2+QUOTIENT(A139,5),8+C139-$C$2,1,1)</f>
        <v>4644663</v>
      </c>
      <c r="F139" s="23" t="n">
        <f aca="true">OFFSET(Annually!$A$1,2+QUOTIENT(A139,5),13+2*(C139-$C$2),1,1)</f>
        <v>271</v>
      </c>
      <c r="G139" s="23" t="n">
        <f aca="true">OFFSET(Annually!$A$1,2+QUOTIENT(A139,5),14+2*(C139-$C$2),1,1)</f>
        <v>114</v>
      </c>
      <c r="H139" s="24" t="n">
        <f aca="false">VLOOKUP(B139,EligibleDeaths!$A$3:$F$42,C139-$C$2+2,0)</f>
        <v>333</v>
      </c>
      <c r="I139" s="23" t="n">
        <v>333</v>
      </c>
    </row>
    <row r="140" customFormat="false" ht="12" hidden="false" customHeight="false" outlineLevel="0" collapsed="false">
      <c r="A140" s="0" t="n">
        <v>138</v>
      </c>
      <c r="B140" s="23" t="str">
        <f aca="true">OFFSET(Annually!$A$1,2+QUOTIENT(A140,5),0,1,1)</f>
        <v>NC</v>
      </c>
      <c r="C140" s="24" t="n">
        <f aca="false">2007+MOD(A140,5)</f>
        <v>2010</v>
      </c>
      <c r="D140" s="23" t="n">
        <f aca="true">OFFSET(Annually!$A$1,2+QUOTIENT(A140,5),3+C140-$C$2,1,1)</f>
        <v>9535483</v>
      </c>
      <c r="E140" s="24" t="n">
        <f aca="true">OFFSET(Annually!$A$1,2+QUOTIENT(A140,5),8+C140-$C$2,1,1)</f>
        <v>4018322</v>
      </c>
      <c r="F140" s="23" t="n">
        <f aca="true">OFFSET(Annually!$A$1,2+QUOTIENT(A140,5),13+2*(C140-$C$2),1,1)</f>
        <v>275</v>
      </c>
      <c r="G140" s="23" t="n">
        <f aca="true">OFFSET(Annually!$A$1,2+QUOTIENT(A140,5),14+2*(C140-$C$2),1,1)</f>
        <v>155</v>
      </c>
      <c r="H140" s="24" t="n">
        <f aca="false">VLOOKUP(B140,EligibleDeaths!$A$3:$F$42,C140-$C$2+2,0)</f>
        <v>330</v>
      </c>
      <c r="I140" s="23" t="n">
        <v>330</v>
      </c>
    </row>
    <row r="141" customFormat="false" ht="12" hidden="false" customHeight="false" outlineLevel="0" collapsed="false">
      <c r="A141" s="0" t="n">
        <v>139</v>
      </c>
      <c r="B141" s="23" t="str">
        <f aca="true">OFFSET(Annually!$A$1,2+QUOTIENT(A141,5),0,1,1)</f>
        <v>NC</v>
      </c>
      <c r="C141" s="24" t="n">
        <f aca="false">2007+MOD(A141,5)</f>
        <v>2011</v>
      </c>
      <c r="D141" s="23" t="n">
        <f aca="true">OFFSET(Annually!$A$1,2+QUOTIENT(A141,5),3+C141-$C$2,1,1)</f>
        <v>9656401</v>
      </c>
      <c r="E141" s="24" t="n">
        <f aca="true">OFFSET(Annually!$A$1,2+QUOTIENT(A141,5),8+C141-$C$2,1,1)</f>
        <v>4107159</v>
      </c>
      <c r="F141" s="23" t="n">
        <f aca="true">OFFSET(Annually!$A$1,2+QUOTIENT(A141,5),13+2*(C141-$C$2),1,1)</f>
        <v>278</v>
      </c>
      <c r="G141" s="23" t="n">
        <f aca="true">OFFSET(Annually!$A$1,2+QUOTIENT(A141,5),14+2*(C141-$C$2),1,1)</f>
        <v>138</v>
      </c>
      <c r="H141" s="24" t="n">
        <f aca="false">VLOOKUP(B141,EligibleDeaths!$A$3:$F$42,C141-$C$2+2,0)</f>
        <v>309</v>
      </c>
      <c r="I141" s="23" t="n">
        <v>309</v>
      </c>
    </row>
    <row r="142" customFormat="false" ht="12" hidden="false" customHeight="false" outlineLevel="0" collapsed="false">
      <c r="A142" s="0" t="n">
        <v>140</v>
      </c>
      <c r="B142" s="23" t="str">
        <f aca="true">OFFSET(Annually!$A$1,2+QUOTIENT(A142,5),0,1,1)</f>
        <v>ND</v>
      </c>
      <c r="C142" s="24" t="n">
        <f aca="false">2007+MOD(A142,5)</f>
        <v>2007</v>
      </c>
      <c r="D142" s="23" t="n">
        <f aca="true">OFFSET(Annually!$A$1,2+QUOTIENT(A142,5),3+C142-$C$2,1,1)</f>
        <v>639715</v>
      </c>
      <c r="E142" s="24" t="n">
        <f aca="true">OFFSET(Annually!$A$1,2+QUOTIENT(A142,5),8+C142-$C$2,1,1)</f>
        <v>274987</v>
      </c>
      <c r="F142" s="23" t="n">
        <f aca="true">OFFSET(Annually!$A$1,2+QUOTIENT(A142,5),13+2*(C142-$C$2),1,1)</f>
        <v>345343</v>
      </c>
      <c r="G142" s="23" t="n">
        <f aca="true">OFFSET(Annually!$A$1,2+QUOTIENT(A142,5),14+2*(C142-$C$2),1,1)</f>
        <v>5</v>
      </c>
      <c r="H142" s="24" t="e">
        <f aca="false">VLOOKUP(B142,EligibleDeaths!$A$3:$F$42,C142-$C$2+2,0)</f>
        <v>#N/A</v>
      </c>
      <c r="I142" s="23"/>
    </row>
    <row r="143" customFormat="false" ht="12" hidden="false" customHeight="false" outlineLevel="0" collapsed="false">
      <c r="A143" s="0" t="n">
        <v>141</v>
      </c>
      <c r="B143" s="23" t="str">
        <f aca="true">OFFSET(Annually!$A$1,2+QUOTIENT(A143,5),0,1,1)</f>
        <v>ND</v>
      </c>
      <c r="C143" s="24" t="n">
        <f aca="false">2007+MOD(A143,5)</f>
        <v>2008</v>
      </c>
      <c r="D143" s="23" t="n">
        <f aca="true">OFFSET(Annually!$A$1,2+QUOTIENT(A143,5),3+C143-$C$2,1,1)</f>
        <v>641481</v>
      </c>
      <c r="E143" s="24" t="n">
        <f aca="true">OFFSET(Annually!$A$1,2+QUOTIENT(A143,5),8+C143-$C$2,1,1)</f>
        <v>282992</v>
      </c>
      <c r="F143" s="23" t="n">
        <f aca="true">OFFSET(Annually!$A$1,2+QUOTIENT(A143,5),13+2*(C143-$C$2),1,1)</f>
        <v>15</v>
      </c>
      <c r="G143" s="23" t="n">
        <f aca="true">OFFSET(Annually!$A$1,2+QUOTIENT(A143,5),14+2*(C143-$C$2),1,1)</f>
        <v>8</v>
      </c>
      <c r="H143" s="24" t="e">
        <f aca="false">VLOOKUP(B143,EligibleDeaths!$A$3:$F$42,C143-$C$2+2,0)</f>
        <v>#N/A</v>
      </c>
      <c r="I143" s="23"/>
    </row>
    <row r="144" customFormat="false" ht="12" hidden="false" customHeight="false" outlineLevel="0" collapsed="false">
      <c r="A144" s="0" t="n">
        <v>142</v>
      </c>
      <c r="B144" s="23" t="str">
        <f aca="true">OFFSET(Annually!$A$1,2+QUOTIENT(A144,5),0,1,1)</f>
        <v>ND</v>
      </c>
      <c r="C144" s="24" t="n">
        <f aca="false">2007+MOD(A144,5)</f>
        <v>2009</v>
      </c>
      <c r="D144" s="23" t="n">
        <f aca="true">OFFSET(Annually!$A$1,2+QUOTIENT(A144,5),3+C144-$C$2,1,1)</f>
        <v>646844</v>
      </c>
      <c r="E144" s="24" t="n">
        <f aca="true">OFFSET(Annually!$A$1,2+QUOTIENT(A144,5),8+C144-$C$2,1,1)</f>
        <v>306991</v>
      </c>
      <c r="F144" s="23" t="n">
        <f aca="true">OFFSET(Annually!$A$1,2+QUOTIENT(A144,5),13+2*(C144-$C$2),1,1)</f>
        <v>16</v>
      </c>
      <c r="G144" s="23" t="n">
        <f aca="true">OFFSET(Annually!$A$1,2+QUOTIENT(A144,5),14+2*(C144-$C$2),1,1)</f>
        <v>9</v>
      </c>
      <c r="H144" s="24" t="e">
        <f aca="false">VLOOKUP(B144,EligibleDeaths!$A$3:$F$42,C144-$C$2+2,0)</f>
        <v>#N/A</v>
      </c>
      <c r="I144" s="23"/>
    </row>
    <row r="145" customFormat="false" ht="12" hidden="false" customHeight="false" outlineLevel="0" collapsed="false">
      <c r="A145" s="0" t="n">
        <v>143</v>
      </c>
      <c r="B145" s="23" t="str">
        <f aca="true">OFFSET(Annually!$A$1,2+QUOTIENT(A145,5),0,1,1)</f>
        <v>ND</v>
      </c>
      <c r="C145" s="24" t="n">
        <f aca="false">2007+MOD(A145,5)</f>
        <v>2010</v>
      </c>
      <c r="D145" s="23" t="n">
        <f aca="true">OFFSET(Annually!$A$1,2+QUOTIENT(A145,5),3+C145-$C$2,1,1)</f>
        <v>672591</v>
      </c>
      <c r="E145" s="24" t="n">
        <f aca="true">OFFSET(Annually!$A$1,2+QUOTIENT(A145,5),8+C145-$C$2,1,1)</f>
        <v>320425</v>
      </c>
      <c r="F145" s="23" t="n">
        <f aca="true">OFFSET(Annually!$A$1,2+QUOTIENT(A145,5),13+2*(C145-$C$2),1,1)</f>
        <v>27</v>
      </c>
      <c r="G145" s="23" t="n">
        <f aca="true">OFFSET(Annually!$A$1,2+QUOTIENT(A145,5),14+2*(C145-$C$2),1,1)</f>
        <v>9</v>
      </c>
      <c r="H145" s="24" t="e">
        <f aca="false">VLOOKUP(B145,EligibleDeaths!$A$3:$F$42,C145-$C$2+2,0)</f>
        <v>#N/A</v>
      </c>
      <c r="I145" s="23"/>
    </row>
    <row r="146" customFormat="false" ht="12" hidden="false" customHeight="false" outlineLevel="0" collapsed="false">
      <c r="A146" s="0" t="n">
        <v>144</v>
      </c>
      <c r="B146" s="23" t="str">
        <f aca="true">OFFSET(Annually!$A$1,2+QUOTIENT(A146,5),0,1,1)</f>
        <v>ND</v>
      </c>
      <c r="C146" s="24" t="n">
        <f aca="false">2007+MOD(A146,5)</f>
        <v>2011</v>
      </c>
      <c r="D146" s="23" t="n">
        <f aca="true">OFFSET(Annually!$A$1,2+QUOTIENT(A146,5),3+C146-$C$2,1,1)</f>
        <v>683932</v>
      </c>
      <c r="E146" s="24" t="n">
        <f aca="true">OFFSET(Annually!$A$1,2+QUOTIENT(A146,5),8+C146-$C$2,1,1)</f>
        <v>330147</v>
      </c>
      <c r="F146" s="23" t="n">
        <f aca="true">OFFSET(Annually!$A$1,2+QUOTIENT(A146,5),13+2*(C146-$C$2),1,1)</f>
        <v>18</v>
      </c>
      <c r="G146" s="23" t="n">
        <f aca="true">OFFSET(Annually!$A$1,2+QUOTIENT(A146,5),14+2*(C146-$C$2),1,1)</f>
        <v>16</v>
      </c>
      <c r="H146" s="24" t="e">
        <f aca="false">VLOOKUP(B146,EligibleDeaths!$A$3:$F$42,C146-$C$2+2,0)</f>
        <v>#N/A</v>
      </c>
      <c r="I146" s="23"/>
    </row>
    <row r="147" customFormat="false" ht="12" hidden="false" customHeight="false" outlineLevel="0" collapsed="false">
      <c r="A147" s="0" t="n">
        <v>145</v>
      </c>
      <c r="B147" s="23" t="str">
        <f aca="true">OFFSET(Annually!$A$1,2+QUOTIENT(A147,5),0,1,1)</f>
        <v>NE</v>
      </c>
      <c r="C147" s="24" t="n">
        <f aca="false">2007+MOD(A147,5)</f>
        <v>2007</v>
      </c>
      <c r="D147" s="23" t="n">
        <f aca="true">OFFSET(Annually!$A$1,2+QUOTIENT(A147,5),3+C147-$C$2,1,1)</f>
        <v>1774571</v>
      </c>
      <c r="E147" s="24" t="n">
        <f aca="true">OFFSET(Annually!$A$1,2+QUOTIENT(A147,5),8+C147-$C$2,1,1)</f>
        <v>646602</v>
      </c>
      <c r="F147" s="23" t="n">
        <f aca="true">OFFSET(Annually!$A$1,2+QUOTIENT(A147,5),13+2*(C147-$C$2),1,1)</f>
        <v>678182</v>
      </c>
      <c r="G147" s="23" t="n">
        <f aca="true">OFFSET(Annually!$A$1,2+QUOTIENT(A147,5),14+2*(C147-$C$2),1,1)</f>
        <v>20</v>
      </c>
      <c r="H147" s="24" t="n">
        <f aca="false">VLOOKUP(B147,EligibleDeaths!$A$3:$F$42,C147-$C$2+2,0)</f>
        <v>66</v>
      </c>
      <c r="I147" s="23" t="n">
        <v>66</v>
      </c>
    </row>
    <row r="148" customFormat="false" ht="12" hidden="false" customHeight="false" outlineLevel="0" collapsed="false">
      <c r="A148" s="0" t="n">
        <v>146</v>
      </c>
      <c r="B148" s="23" t="str">
        <f aca="true">OFFSET(Annually!$A$1,2+QUOTIENT(A148,5),0,1,1)</f>
        <v>NE</v>
      </c>
      <c r="C148" s="24" t="n">
        <f aca="false">2007+MOD(A148,5)</f>
        <v>2008</v>
      </c>
      <c r="D148" s="23" t="n">
        <f aca="true">OFFSET(Annually!$A$1,2+QUOTIENT(A148,5),3+C148-$C$2,1,1)</f>
        <v>1783432</v>
      </c>
      <c r="E148" s="24" t="n">
        <f aca="true">OFFSET(Annually!$A$1,2+QUOTIENT(A148,5),8+C148-$C$2,1,1)</f>
        <v>679257</v>
      </c>
      <c r="F148" s="23" t="n">
        <f aca="true">OFFSET(Annually!$A$1,2+QUOTIENT(A148,5),13+2*(C148-$C$2),1,1)</f>
        <v>52</v>
      </c>
      <c r="G148" s="23" t="n">
        <f aca="true">OFFSET(Annually!$A$1,2+QUOTIENT(A148,5),14+2*(C148-$C$2),1,1)</f>
        <v>16</v>
      </c>
      <c r="H148" s="24" t="n">
        <f aca="false">VLOOKUP(B148,EligibleDeaths!$A$3:$F$42,C148-$C$2+2,0)</f>
        <v>50</v>
      </c>
      <c r="I148" s="23" t="n">
        <v>50</v>
      </c>
    </row>
    <row r="149" customFormat="false" ht="12" hidden="false" customHeight="false" outlineLevel="0" collapsed="false">
      <c r="A149" s="0" t="n">
        <v>147</v>
      </c>
      <c r="B149" s="23" t="str">
        <f aca="true">OFFSET(Annually!$A$1,2+QUOTIENT(A149,5),0,1,1)</f>
        <v>NE</v>
      </c>
      <c r="C149" s="24" t="n">
        <f aca="false">2007+MOD(A149,5)</f>
        <v>2009</v>
      </c>
      <c r="D149" s="23" t="n">
        <f aca="true">OFFSET(Annually!$A$1,2+QUOTIENT(A149,5),3+C149-$C$2,1,1)</f>
        <v>1796619</v>
      </c>
      <c r="E149" s="24" t="n">
        <f aca="true">OFFSET(Annually!$A$1,2+QUOTIENT(A149,5),8+C149-$C$2,1,1)</f>
        <v>719339</v>
      </c>
      <c r="F149" s="23" t="n">
        <f aca="true">OFFSET(Annually!$A$1,2+QUOTIENT(A149,5),13+2*(C149-$C$2),1,1)</f>
        <v>33</v>
      </c>
      <c r="G149" s="23" t="n">
        <f aca="true">OFFSET(Annually!$A$1,2+QUOTIENT(A149,5),14+2*(C149-$C$2),1,1)</f>
        <v>20</v>
      </c>
      <c r="H149" s="24" t="n">
        <f aca="false">VLOOKUP(B149,EligibleDeaths!$A$3:$F$42,C149-$C$2+2,0)</f>
        <v>53</v>
      </c>
      <c r="I149" s="23" t="n">
        <v>53</v>
      </c>
    </row>
    <row r="150" customFormat="false" ht="12" hidden="false" customHeight="false" outlineLevel="0" collapsed="false">
      <c r="A150" s="0" t="n">
        <v>148</v>
      </c>
      <c r="B150" s="23" t="str">
        <f aca="true">OFFSET(Annually!$A$1,2+QUOTIENT(A150,5),0,1,1)</f>
        <v>NE</v>
      </c>
      <c r="C150" s="24" t="n">
        <f aca="false">2007+MOD(A150,5)</f>
        <v>2010</v>
      </c>
      <c r="D150" s="23" t="n">
        <f aca="true">OFFSET(Annually!$A$1,2+QUOTIENT(A150,5),3+C150-$C$2,1,1)</f>
        <v>1826341</v>
      </c>
      <c r="E150" s="24" t="n">
        <f aca="true">OFFSET(Annually!$A$1,2+QUOTIENT(A150,5),8+C150-$C$2,1,1)</f>
        <v>644038</v>
      </c>
      <c r="F150" s="23" t="n">
        <f aca="true">OFFSET(Annually!$A$1,2+QUOTIENT(A150,5),13+2*(C150-$C$2),1,1)</f>
        <v>45</v>
      </c>
      <c r="G150" s="23" t="n">
        <f aca="true">OFFSET(Annually!$A$1,2+QUOTIENT(A150,5),14+2*(C150-$C$2),1,1)</f>
        <v>20</v>
      </c>
      <c r="H150" s="24" t="n">
        <f aca="false">VLOOKUP(B150,EligibleDeaths!$A$3:$F$42,C150-$C$2+2,0)</f>
        <v>55</v>
      </c>
      <c r="I150" s="23" t="n">
        <v>55</v>
      </c>
    </row>
    <row r="151" customFormat="false" ht="12" hidden="false" customHeight="false" outlineLevel="0" collapsed="false">
      <c r="A151" s="0" t="n">
        <v>149</v>
      </c>
      <c r="B151" s="23" t="str">
        <f aca="true">OFFSET(Annually!$A$1,2+QUOTIENT(A151,5),0,1,1)</f>
        <v>NE</v>
      </c>
      <c r="C151" s="24" t="n">
        <f aca="false">2007+MOD(A151,5)</f>
        <v>2011</v>
      </c>
      <c r="D151" s="23" t="n">
        <f aca="true">OFFSET(Annually!$A$1,2+QUOTIENT(A151,5),3+C151-$C$2,1,1)</f>
        <v>1842641</v>
      </c>
      <c r="E151" s="24" t="n">
        <f aca="true">OFFSET(Annually!$A$1,2+QUOTIENT(A151,5),8+C151-$C$2,1,1)</f>
        <v>659312</v>
      </c>
      <c r="F151" s="23" t="n">
        <f aca="true">OFFSET(Annually!$A$1,2+QUOTIENT(A151,5),13+2*(C151-$C$2),1,1)</f>
        <v>44</v>
      </c>
      <c r="G151" s="23" t="n">
        <f aca="true">OFFSET(Annually!$A$1,2+QUOTIENT(A151,5),14+2*(C151-$C$2),1,1)</f>
        <v>10</v>
      </c>
      <c r="H151" s="24" t="n">
        <f aca="false">VLOOKUP(B151,EligibleDeaths!$A$3:$F$42,C151-$C$2+2,0)</f>
        <v>41</v>
      </c>
      <c r="I151" s="23" t="n">
        <v>41</v>
      </c>
    </row>
    <row r="152" customFormat="false" ht="12" hidden="false" customHeight="false" outlineLevel="0" collapsed="false">
      <c r="A152" s="0" t="n">
        <v>150</v>
      </c>
      <c r="B152" s="23" t="str">
        <f aca="true">OFFSET(Annually!$A$1,2+QUOTIENT(A152,5),0,1,1)</f>
        <v>NH</v>
      </c>
      <c r="C152" s="24" t="n">
        <f aca="false">2007+MOD(A152,5)</f>
        <v>2007</v>
      </c>
      <c r="D152" s="23" t="n">
        <f aca="true">OFFSET(Annually!$A$1,2+QUOTIENT(A152,5),3+C152-$C$2,1,1)</f>
        <v>1315828</v>
      </c>
      <c r="E152" s="24" t="n">
        <f aca="true">OFFSET(Annually!$A$1,2+QUOTIENT(A152,5),8+C152-$C$2,1,1)</f>
        <v>0</v>
      </c>
      <c r="F152" s="23" t="n">
        <f aca="true">OFFSET(Annually!$A$1,2+QUOTIENT(A152,5),13+2*(C152-$C$2),1,1)</f>
        <v>361637</v>
      </c>
      <c r="G152" s="23" t="n">
        <f aca="true">OFFSET(Annually!$A$1,2+QUOTIENT(A152,5),14+2*(C152-$C$2),1,1)</f>
        <v>0</v>
      </c>
      <c r="H152" s="24" t="e">
        <f aca="false">VLOOKUP(B152,EligibleDeaths!$A$3:$F$42,C152-$C$2+2,0)</f>
        <v>#N/A</v>
      </c>
      <c r="I152" s="23"/>
    </row>
    <row r="153" customFormat="false" ht="12" hidden="false" customHeight="false" outlineLevel="0" collapsed="false">
      <c r="A153" s="0" t="n">
        <v>151</v>
      </c>
      <c r="B153" s="23" t="str">
        <f aca="true">OFFSET(Annually!$A$1,2+QUOTIENT(A153,5),0,1,1)</f>
        <v>NH</v>
      </c>
      <c r="C153" s="24" t="n">
        <f aca="false">2007+MOD(A153,5)</f>
        <v>2008</v>
      </c>
      <c r="D153" s="23" t="n">
        <f aca="true">OFFSET(Annually!$A$1,2+QUOTIENT(A153,5),3+C153-$C$2,1,1)</f>
        <v>1315809</v>
      </c>
      <c r="E153" s="24" t="n">
        <f aca="true">OFFSET(Annually!$A$1,2+QUOTIENT(A153,5),8+C153-$C$2,1,1)</f>
        <v>0</v>
      </c>
      <c r="F153" s="23" t="n">
        <f aca="true">OFFSET(Annually!$A$1,2+QUOTIENT(A153,5),13+2*(C153-$C$2),1,1)</f>
        <v>22</v>
      </c>
      <c r="G153" s="23" t="n">
        <f aca="true">OFFSET(Annually!$A$1,2+QUOTIENT(A153,5),14+2*(C153-$C$2),1,1)</f>
        <v>0</v>
      </c>
      <c r="H153" s="24" t="e">
        <f aca="false">VLOOKUP(B153,EligibleDeaths!$A$3:$F$42,C153-$C$2+2,0)</f>
        <v>#N/A</v>
      </c>
      <c r="I153" s="23"/>
    </row>
    <row r="154" customFormat="false" ht="12" hidden="false" customHeight="false" outlineLevel="0" collapsed="false">
      <c r="A154" s="0" t="n">
        <v>152</v>
      </c>
      <c r="B154" s="23" t="str">
        <f aca="true">OFFSET(Annually!$A$1,2+QUOTIENT(A154,5),0,1,1)</f>
        <v>NH</v>
      </c>
      <c r="C154" s="24" t="n">
        <f aca="false">2007+MOD(A154,5)</f>
        <v>2009</v>
      </c>
      <c r="D154" s="23" t="n">
        <f aca="true">OFFSET(Annually!$A$1,2+QUOTIENT(A154,5),3+C154-$C$2,1,1)</f>
        <v>1324575</v>
      </c>
      <c r="E154" s="24" t="n">
        <f aca="true">OFFSET(Annually!$A$1,2+QUOTIENT(A154,5),8+C154-$C$2,1,1)</f>
        <v>46054</v>
      </c>
      <c r="F154" s="23" t="n">
        <f aca="true">OFFSET(Annually!$A$1,2+QUOTIENT(A154,5),13+2*(C154-$C$2),1,1)</f>
        <v>229</v>
      </c>
      <c r="G154" s="23" t="n">
        <f aca="true">OFFSET(Annually!$A$1,2+QUOTIENT(A154,5),14+2*(C154-$C$2),1,1)</f>
        <v>2</v>
      </c>
      <c r="H154" s="24" t="e">
        <f aca="false">VLOOKUP(B154,EligibleDeaths!$A$3:$F$42,C154-$C$2+2,0)</f>
        <v>#N/A</v>
      </c>
      <c r="I154" s="23"/>
    </row>
    <row r="155" customFormat="false" ht="12" hidden="false" customHeight="false" outlineLevel="0" collapsed="false">
      <c r="A155" s="0" t="n">
        <v>153</v>
      </c>
      <c r="B155" s="23" t="str">
        <f aca="true">OFFSET(Annually!$A$1,2+QUOTIENT(A155,5),0,1,1)</f>
        <v>NH</v>
      </c>
      <c r="C155" s="24" t="n">
        <f aca="false">2007+MOD(A155,5)</f>
        <v>2010</v>
      </c>
      <c r="D155" s="23" t="n">
        <f aca="true">OFFSET(Annually!$A$1,2+QUOTIENT(A155,5),3+C155-$C$2,1,1)</f>
        <v>1316470</v>
      </c>
      <c r="E155" s="24" t="n">
        <f aca="true">OFFSET(Annually!$A$1,2+QUOTIENT(A155,5),8+C155-$C$2,1,1)</f>
        <v>160389</v>
      </c>
      <c r="F155" s="23" t="n">
        <f aca="true">OFFSET(Annually!$A$1,2+QUOTIENT(A155,5),13+2*(C155-$C$2),1,1)</f>
        <v>19</v>
      </c>
      <c r="G155" s="23" t="n">
        <f aca="true">OFFSET(Annually!$A$1,2+QUOTIENT(A155,5),14+2*(C155-$C$2),1,1)</f>
        <v>1</v>
      </c>
      <c r="H155" s="24" t="e">
        <f aca="false">VLOOKUP(B155,EligibleDeaths!$A$3:$F$42,C155-$C$2+2,0)</f>
        <v>#N/A</v>
      </c>
      <c r="I155" s="23"/>
    </row>
    <row r="156" customFormat="false" ht="12" hidden="false" customHeight="false" outlineLevel="0" collapsed="false">
      <c r="A156" s="0" t="n">
        <v>154</v>
      </c>
      <c r="B156" s="23" t="str">
        <f aca="true">OFFSET(Annually!$A$1,2+QUOTIENT(A156,5),0,1,1)</f>
        <v>NH</v>
      </c>
      <c r="C156" s="24" t="n">
        <f aca="false">2007+MOD(A156,5)</f>
        <v>2011</v>
      </c>
      <c r="D156" s="23" t="n">
        <f aca="true">OFFSET(Annually!$A$1,2+QUOTIENT(A156,5),3+C156-$C$2,1,1)</f>
        <v>1318194</v>
      </c>
      <c r="E156" s="24" t="n">
        <f aca="true">OFFSET(Annually!$A$1,2+QUOTIENT(A156,5),8+C156-$C$2,1,1)</f>
        <v>225722</v>
      </c>
      <c r="F156" s="23" t="n">
        <f aca="true">OFFSET(Annually!$A$1,2+QUOTIENT(A156,5),13+2*(C156-$C$2),1,1)</f>
        <v>19</v>
      </c>
      <c r="G156" s="23" t="n">
        <f aca="true">OFFSET(Annually!$A$1,2+QUOTIENT(A156,5),14+2*(C156-$C$2),1,1)</f>
        <v>5</v>
      </c>
      <c r="H156" s="24" t="e">
        <f aca="false">VLOOKUP(B156,EligibleDeaths!$A$3:$F$42,C156-$C$2+2,0)</f>
        <v>#N/A</v>
      </c>
      <c r="I156" s="23"/>
    </row>
    <row r="157" customFormat="false" ht="12" hidden="false" customHeight="false" outlineLevel="0" collapsed="false">
      <c r="A157" s="0" t="n">
        <v>155</v>
      </c>
      <c r="B157" s="23" t="str">
        <f aca="true">OFFSET(Annually!$A$1,2+QUOTIENT(A157,5),0,1,1)</f>
        <v>NJ</v>
      </c>
      <c r="C157" s="24" t="n">
        <f aca="false">2007+MOD(A157,5)</f>
        <v>2007</v>
      </c>
      <c r="D157" s="23" t="n">
        <f aca="true">OFFSET(Annually!$A$1,2+QUOTIENT(A157,5),3+C157-$C$2,1,1)</f>
        <v>8685920</v>
      </c>
      <c r="E157" s="24" t="n">
        <f aca="true">OFFSET(Annually!$A$1,2+QUOTIENT(A157,5),8+C157-$C$2,1,1)</f>
        <v>1470749</v>
      </c>
      <c r="F157" s="23" t="n">
        <f aca="true">OFFSET(Annually!$A$1,2+QUOTIENT(A157,5),13+2*(C157-$C$2),1,1)</f>
        <v>2307703</v>
      </c>
      <c r="G157" s="23" t="n">
        <f aca="true">OFFSET(Annually!$A$1,2+QUOTIENT(A157,5),14+2*(C157-$C$2),1,1)</f>
        <v>37</v>
      </c>
      <c r="H157" s="24" t="n">
        <f aca="false">VLOOKUP(B157,EligibleDeaths!$A$3:$F$42,C157-$C$2+2,0)</f>
        <v>174</v>
      </c>
      <c r="I157" s="23" t="n">
        <v>174</v>
      </c>
    </row>
    <row r="158" customFormat="false" ht="12" hidden="false" customHeight="false" outlineLevel="0" collapsed="false">
      <c r="A158" s="0" t="n">
        <v>156</v>
      </c>
      <c r="B158" s="23" t="str">
        <f aca="true">OFFSET(Annually!$A$1,2+QUOTIENT(A158,5),0,1,1)</f>
        <v>NJ</v>
      </c>
      <c r="C158" s="24" t="n">
        <f aca="false">2007+MOD(A158,5)</f>
        <v>2008</v>
      </c>
      <c r="D158" s="23" t="n">
        <f aca="true">OFFSET(Annually!$A$1,2+QUOTIENT(A158,5),3+C158-$C$2,1,1)</f>
        <v>8682661</v>
      </c>
      <c r="E158" s="24" t="n">
        <f aca="true">OFFSET(Annually!$A$1,2+QUOTIENT(A158,5),8+C158-$C$2,1,1)</f>
        <v>1797434</v>
      </c>
      <c r="F158" s="23" t="n">
        <f aca="true">OFFSET(Annually!$A$1,2+QUOTIENT(A158,5),13+2*(C158-$C$2),1,1)</f>
        <v>359</v>
      </c>
      <c r="G158" s="23" t="n">
        <f aca="true">OFFSET(Annually!$A$1,2+QUOTIENT(A158,5),14+2*(C158-$C$2),1,1)</f>
        <v>65</v>
      </c>
      <c r="H158" s="24" t="n">
        <f aca="false">VLOOKUP(B158,EligibleDeaths!$A$3:$F$42,C158-$C$2+2,0)</f>
        <v>210</v>
      </c>
      <c r="I158" s="23" t="n">
        <v>210</v>
      </c>
    </row>
    <row r="159" customFormat="false" ht="12" hidden="false" customHeight="false" outlineLevel="0" collapsed="false">
      <c r="A159" s="0" t="n">
        <v>157</v>
      </c>
      <c r="B159" s="23" t="str">
        <f aca="true">OFFSET(Annually!$A$1,2+QUOTIENT(A159,5),0,1,1)</f>
        <v>NJ</v>
      </c>
      <c r="C159" s="24" t="n">
        <f aca="false">2007+MOD(A159,5)</f>
        <v>2009</v>
      </c>
      <c r="D159" s="23" t="n">
        <f aca="true">OFFSET(Annually!$A$1,2+QUOTIENT(A159,5),3+C159-$C$2,1,1)</f>
        <v>8707739</v>
      </c>
      <c r="E159" s="24" t="n">
        <f aca="true">OFFSET(Annually!$A$1,2+QUOTIENT(A159,5),8+C159-$C$2,1,1)</f>
        <v>1945698</v>
      </c>
      <c r="F159" s="23" t="n">
        <f aca="true">OFFSET(Annually!$A$1,2+QUOTIENT(A159,5),13+2*(C159-$C$2),1,1)</f>
        <v>223</v>
      </c>
      <c r="G159" s="23" t="n">
        <f aca="true">OFFSET(Annually!$A$1,2+QUOTIENT(A159,5),14+2*(C159-$C$2),1,1)</f>
        <v>56</v>
      </c>
      <c r="H159" s="24" t="n">
        <f aca="false">VLOOKUP(B159,EligibleDeaths!$A$3:$F$42,C159-$C$2+2,0)</f>
        <v>202</v>
      </c>
      <c r="I159" s="23" t="n">
        <v>202</v>
      </c>
    </row>
    <row r="160" customFormat="false" ht="12" hidden="false" customHeight="false" outlineLevel="0" collapsed="false">
      <c r="A160" s="0" t="n">
        <v>158</v>
      </c>
      <c r="B160" s="23" t="str">
        <f aca="true">OFFSET(Annually!$A$1,2+QUOTIENT(A160,5),0,1,1)</f>
        <v>NJ</v>
      </c>
      <c r="C160" s="24" t="n">
        <f aca="false">2007+MOD(A160,5)</f>
        <v>2010</v>
      </c>
      <c r="D160" s="23" t="n">
        <f aca="true">OFFSET(Annually!$A$1,2+QUOTIENT(A160,5),3+C160-$C$2,1,1)</f>
        <v>8791894</v>
      </c>
      <c r="E160" s="24" t="n">
        <f aca="true">OFFSET(Annually!$A$1,2+QUOTIENT(A160,5),8+C160-$C$2,1,1)</f>
        <v>2100531</v>
      </c>
      <c r="F160" s="23" t="n">
        <f aca="true">OFFSET(Annually!$A$1,2+QUOTIENT(A160,5),13+2*(C160-$C$2),1,1)</f>
        <v>231</v>
      </c>
      <c r="G160" s="23" t="n">
        <f aca="true">OFFSET(Annually!$A$1,2+QUOTIENT(A160,5),14+2*(C160-$C$2),1,1)</f>
        <v>48</v>
      </c>
      <c r="H160" s="24" t="n">
        <f aca="false">VLOOKUP(B160,EligibleDeaths!$A$3:$F$42,C160-$C$2+2,0)</f>
        <v>181</v>
      </c>
      <c r="I160" s="23" t="n">
        <v>181</v>
      </c>
    </row>
    <row r="161" customFormat="false" ht="12" hidden="false" customHeight="false" outlineLevel="0" collapsed="false">
      <c r="A161" s="0" t="n">
        <v>159</v>
      </c>
      <c r="B161" s="23" t="str">
        <f aca="true">OFFSET(Annually!$A$1,2+QUOTIENT(A161,5),0,1,1)</f>
        <v>NJ</v>
      </c>
      <c r="C161" s="24" t="n">
        <f aca="false">2007+MOD(A161,5)</f>
        <v>2011</v>
      </c>
      <c r="D161" s="23" t="n">
        <f aca="true">OFFSET(Annually!$A$1,2+QUOTIENT(A161,5),3+C161-$C$2,1,1)</f>
        <v>8821155</v>
      </c>
      <c r="E161" s="24" t="n">
        <f aca="true">OFFSET(Annually!$A$1,2+QUOTIENT(A161,5),8+C161-$C$2,1,1)</f>
        <v>2211213</v>
      </c>
      <c r="F161" s="23" t="n">
        <f aca="true">OFFSET(Annually!$A$1,2+QUOTIENT(A161,5),13+2*(C161-$C$2),1,1)</f>
        <v>181</v>
      </c>
      <c r="G161" s="23" t="n">
        <f aca="true">OFFSET(Annually!$A$1,2+QUOTIENT(A161,5),14+2*(C161-$C$2),1,1)</f>
        <v>55</v>
      </c>
      <c r="H161" s="24" t="n">
        <f aca="false">VLOOKUP(B161,EligibleDeaths!$A$3:$F$42,C161-$C$2+2,0)</f>
        <v>166</v>
      </c>
      <c r="I161" s="23" t="n">
        <v>166</v>
      </c>
    </row>
    <row r="162" customFormat="false" ht="12" hidden="false" customHeight="false" outlineLevel="0" collapsed="false">
      <c r="A162" s="0" t="n">
        <v>160</v>
      </c>
      <c r="B162" s="23" t="str">
        <f aca="true">OFFSET(Annually!$A$1,2+QUOTIENT(A162,5),0,1,1)</f>
        <v>NM</v>
      </c>
      <c r="C162" s="24" t="n">
        <f aca="false">2007+MOD(A162,5)</f>
        <v>2007</v>
      </c>
      <c r="D162" s="23" t="n">
        <f aca="true">OFFSET(Annually!$A$1,2+QUOTIENT(A162,5),3+C162-$C$2,1,1)</f>
        <v>1969915</v>
      </c>
      <c r="E162" s="24" t="n">
        <f aca="true">OFFSET(Annually!$A$1,2+QUOTIENT(A162,5),8+C162-$C$2,1,1)</f>
        <v>842625</v>
      </c>
      <c r="F162" s="23" t="n">
        <f aca="true">OFFSET(Annually!$A$1,2+QUOTIENT(A162,5),13+2*(C162-$C$2),1,1)</f>
        <v>955000</v>
      </c>
      <c r="G162" s="23" t="n">
        <f aca="true">OFFSET(Annually!$A$1,2+QUOTIENT(A162,5),14+2*(C162-$C$2),1,1)</f>
        <v>19</v>
      </c>
      <c r="H162" s="24" t="n">
        <f aca="false">VLOOKUP(B162,EligibleDeaths!$A$3:$F$42,C162-$C$2+2,0)</f>
        <v>52</v>
      </c>
      <c r="I162" s="23" t="n">
        <v>52</v>
      </c>
    </row>
    <row r="163" customFormat="false" ht="12" hidden="false" customHeight="false" outlineLevel="0" collapsed="false">
      <c r="A163" s="0" t="n">
        <v>161</v>
      </c>
      <c r="B163" s="23" t="str">
        <f aca="true">OFFSET(Annually!$A$1,2+QUOTIENT(A163,5),0,1,1)</f>
        <v>NM</v>
      </c>
      <c r="C163" s="24" t="n">
        <f aca="false">2007+MOD(A163,5)</f>
        <v>2008</v>
      </c>
      <c r="D163" s="23" t="n">
        <f aca="true">OFFSET(Annually!$A$1,2+QUOTIENT(A163,5),3+C163-$C$2,1,1)</f>
        <v>1984356</v>
      </c>
      <c r="E163" s="24" t="n">
        <f aca="true">OFFSET(Annually!$A$1,2+QUOTIENT(A163,5),8+C163-$C$2,1,1)</f>
        <v>875000</v>
      </c>
      <c r="F163" s="23" t="n">
        <f aca="true">OFFSET(Annually!$A$1,2+QUOTIENT(A163,5),13+2*(C163-$C$2),1,1)</f>
        <v>38</v>
      </c>
      <c r="G163" s="23" t="n">
        <f aca="true">OFFSET(Annually!$A$1,2+QUOTIENT(A163,5),14+2*(C163-$C$2),1,1)</f>
        <v>22</v>
      </c>
      <c r="H163" s="24" t="n">
        <f aca="false">VLOOKUP(B163,EligibleDeaths!$A$3:$F$42,C163-$C$2+2,0)</f>
        <v>51</v>
      </c>
      <c r="I163" s="23" t="n">
        <v>51</v>
      </c>
    </row>
    <row r="164" customFormat="false" ht="12" hidden="false" customHeight="false" outlineLevel="0" collapsed="false">
      <c r="A164" s="0" t="n">
        <v>162</v>
      </c>
      <c r="B164" s="23" t="str">
        <f aca="true">OFFSET(Annually!$A$1,2+QUOTIENT(A164,5),0,1,1)</f>
        <v>NM</v>
      </c>
      <c r="C164" s="24" t="n">
        <f aca="false">2007+MOD(A164,5)</f>
        <v>2009</v>
      </c>
      <c r="D164" s="23" t="n">
        <f aca="true">OFFSET(Annually!$A$1,2+QUOTIENT(A164,5),3+C164-$C$2,1,1)</f>
        <v>2009671</v>
      </c>
      <c r="E164" s="24" t="n">
        <f aca="true">OFFSET(Annually!$A$1,2+QUOTIENT(A164,5),8+C164-$C$2,1,1)</f>
        <v>900000</v>
      </c>
      <c r="F164" s="23" t="n">
        <f aca="true">OFFSET(Annually!$A$1,2+QUOTIENT(A164,5),13+2*(C164-$C$2),1,1)</f>
        <v>42</v>
      </c>
      <c r="G164" s="23" t="n">
        <f aca="true">OFFSET(Annually!$A$1,2+QUOTIENT(A164,5),14+2*(C164-$C$2),1,1)</f>
        <v>29</v>
      </c>
      <c r="H164" s="24" t="n">
        <f aca="false">VLOOKUP(B164,EligibleDeaths!$A$3:$F$42,C164-$C$2+2,0)</f>
        <v>68</v>
      </c>
      <c r="I164" s="23" t="n">
        <v>68</v>
      </c>
    </row>
    <row r="165" customFormat="false" ht="12" hidden="false" customHeight="false" outlineLevel="0" collapsed="false">
      <c r="A165" s="0" t="n">
        <v>163</v>
      </c>
      <c r="B165" s="23" t="str">
        <f aca="true">OFFSET(Annually!$A$1,2+QUOTIENT(A165,5),0,1,1)</f>
        <v>NM</v>
      </c>
      <c r="C165" s="24" t="n">
        <f aca="false">2007+MOD(A165,5)</f>
        <v>2010</v>
      </c>
      <c r="D165" s="23" t="n">
        <f aca="true">OFFSET(Annually!$A$1,2+QUOTIENT(A165,5),3+C165-$C$2,1,1)</f>
        <v>2059179</v>
      </c>
      <c r="E165" s="24" t="n">
        <f aca="true">OFFSET(Annually!$A$1,2+QUOTIENT(A165,5),8+C165-$C$2,1,1)</f>
        <v>972899</v>
      </c>
      <c r="F165" s="23" t="n">
        <f aca="true">OFFSET(Annually!$A$1,2+QUOTIENT(A165,5),13+2*(C165-$C$2),1,1)</f>
        <v>51</v>
      </c>
      <c r="G165" s="23" t="n">
        <f aca="true">OFFSET(Annually!$A$1,2+QUOTIENT(A165,5),14+2*(C165-$C$2),1,1)</f>
        <v>29</v>
      </c>
      <c r="H165" s="24" t="n">
        <f aca="false">VLOOKUP(B165,EligibleDeaths!$A$3:$F$42,C165-$C$2+2,0)</f>
        <v>48</v>
      </c>
      <c r="I165" s="23" t="n">
        <v>48</v>
      </c>
    </row>
    <row r="166" customFormat="false" ht="12" hidden="false" customHeight="false" outlineLevel="0" collapsed="false">
      <c r="A166" s="0" t="n">
        <v>164</v>
      </c>
      <c r="B166" s="23" t="str">
        <f aca="true">OFFSET(Annually!$A$1,2+QUOTIENT(A166,5),0,1,1)</f>
        <v>NM</v>
      </c>
      <c r="C166" s="24" t="n">
        <f aca="false">2007+MOD(A166,5)</f>
        <v>2011</v>
      </c>
      <c r="D166" s="23" t="n">
        <f aca="true">OFFSET(Annually!$A$1,2+QUOTIENT(A166,5),3+C166-$C$2,1,1)</f>
        <v>2082224</v>
      </c>
      <c r="E166" s="24" t="n">
        <f aca="true">OFFSET(Annually!$A$1,2+QUOTIENT(A166,5),8+C166-$C$2,1,1)</f>
        <v>940000</v>
      </c>
      <c r="F166" s="23" t="n">
        <f aca="true">OFFSET(Annually!$A$1,2+QUOTIENT(A166,5),13+2*(C166-$C$2),1,1)</f>
        <v>41</v>
      </c>
      <c r="G166" s="23" t="n">
        <f aca="true">OFFSET(Annually!$A$1,2+QUOTIENT(A166,5),14+2*(C166-$C$2),1,1)</f>
        <v>31</v>
      </c>
      <c r="H166" s="24" t="n">
        <f aca="false">VLOOKUP(B166,EligibleDeaths!$A$3:$F$42,C166-$C$2+2,0)</f>
        <v>56</v>
      </c>
      <c r="I166" s="23" t="n">
        <v>56</v>
      </c>
    </row>
    <row r="167" customFormat="false" ht="12" hidden="false" customHeight="false" outlineLevel="0" collapsed="false">
      <c r="A167" s="0" t="n">
        <v>165</v>
      </c>
      <c r="B167" s="23" t="str">
        <f aca="true">OFFSET(Annually!$A$1,2+QUOTIENT(A167,5),0,1,1)</f>
        <v>NV</v>
      </c>
      <c r="C167" s="24" t="n">
        <f aca="false">2007+MOD(A167,5)</f>
        <v>2007</v>
      </c>
      <c r="D167" s="23" t="n">
        <f aca="true">OFFSET(Annually!$A$1,2+QUOTIENT(A167,5),3+C167-$C$2,1,1)</f>
        <v>2565382</v>
      </c>
      <c r="E167" s="24" t="n">
        <f aca="true">OFFSET(Annually!$A$1,2+QUOTIENT(A167,5),8+C167-$C$2,1,1)</f>
        <v>0</v>
      </c>
      <c r="F167" s="23" t="n">
        <f aca="true">OFFSET(Annually!$A$1,2+QUOTIENT(A167,5),13+2*(C167-$C$2),1,1)</f>
        <v>824612</v>
      </c>
      <c r="G167" s="23" t="n">
        <f aca="true">OFFSET(Annually!$A$1,2+QUOTIENT(A167,5),14+2*(C167-$C$2),1,1)</f>
        <v>23</v>
      </c>
      <c r="H167" s="24" t="n">
        <f aca="false">VLOOKUP(B167,EligibleDeaths!$A$3:$F$42,C167-$C$2+2,0)</f>
        <v>82</v>
      </c>
      <c r="I167" s="23" t="n">
        <v>82</v>
      </c>
    </row>
    <row r="168" customFormat="false" ht="12" hidden="false" customHeight="false" outlineLevel="0" collapsed="false">
      <c r="A168" s="0" t="n">
        <v>166</v>
      </c>
      <c r="B168" s="23" t="str">
        <f aca="true">OFFSET(Annually!$A$1,2+QUOTIENT(A168,5),0,1,1)</f>
        <v>NV</v>
      </c>
      <c r="C168" s="24" t="n">
        <f aca="false">2007+MOD(A168,5)</f>
        <v>2008</v>
      </c>
      <c r="D168" s="23" t="n">
        <f aca="true">OFFSET(Annually!$A$1,2+QUOTIENT(A168,5),3+C168-$C$2,1,1)</f>
        <v>2600167</v>
      </c>
      <c r="E168" s="24" t="n">
        <f aca="true">OFFSET(Annually!$A$1,2+QUOTIENT(A168,5),8+C168-$C$2,1,1)</f>
        <v>771691</v>
      </c>
      <c r="F168" s="23" t="n">
        <f aca="true">OFFSET(Annually!$A$1,2+QUOTIENT(A168,5),13+2*(C168-$C$2),1,1)</f>
        <v>60</v>
      </c>
      <c r="G168" s="23" t="n">
        <f aca="true">OFFSET(Annually!$A$1,2+QUOTIENT(A168,5),14+2*(C168-$C$2),1,1)</f>
        <v>46</v>
      </c>
      <c r="H168" s="24" t="n">
        <f aca="false">VLOOKUP(B168,EligibleDeaths!$A$3:$F$42,C168-$C$2+2,0)</f>
        <v>97</v>
      </c>
      <c r="I168" s="23" t="n">
        <v>97</v>
      </c>
    </row>
    <row r="169" customFormat="false" ht="12" hidden="false" customHeight="false" outlineLevel="0" collapsed="false">
      <c r="A169" s="0" t="n">
        <v>167</v>
      </c>
      <c r="B169" s="23" t="str">
        <f aca="true">OFFSET(Annually!$A$1,2+QUOTIENT(A169,5),0,1,1)</f>
        <v>NV</v>
      </c>
      <c r="C169" s="24" t="n">
        <f aca="false">2007+MOD(A169,5)</f>
        <v>2009</v>
      </c>
      <c r="D169" s="23" t="n">
        <f aca="true">OFFSET(Annually!$A$1,2+QUOTIENT(A169,5),3+C169-$C$2,1,1)</f>
        <v>2643085</v>
      </c>
      <c r="E169" s="24" t="n">
        <f aca="true">OFFSET(Annually!$A$1,2+QUOTIENT(A169,5),8+C169-$C$2,1,1)</f>
        <v>782394</v>
      </c>
      <c r="F169" s="23" t="n">
        <f aca="true">OFFSET(Annually!$A$1,2+QUOTIENT(A169,5),13+2*(C169-$C$2),1,1)</f>
        <v>340</v>
      </c>
      <c r="G169" s="23" t="n">
        <f aca="true">OFFSET(Annually!$A$1,2+QUOTIENT(A169,5),14+2*(C169-$C$2),1,1)</f>
        <v>4</v>
      </c>
      <c r="H169" s="24" t="n">
        <f aca="false">VLOOKUP(B169,EligibleDeaths!$A$3:$F$42,C169-$C$2+2,0)</f>
        <v>64</v>
      </c>
      <c r="I169" s="23" t="n">
        <v>64</v>
      </c>
    </row>
    <row r="170" customFormat="false" ht="12" hidden="false" customHeight="false" outlineLevel="0" collapsed="false">
      <c r="A170" s="0" t="n">
        <v>168</v>
      </c>
      <c r="B170" s="23" t="str">
        <f aca="true">OFFSET(Annually!$A$1,2+QUOTIENT(A170,5),0,1,1)</f>
        <v>NV</v>
      </c>
      <c r="C170" s="24" t="n">
        <f aca="false">2007+MOD(A170,5)</f>
        <v>2010</v>
      </c>
      <c r="D170" s="23" t="n">
        <f aca="true">OFFSET(Annually!$A$1,2+QUOTIENT(A170,5),3+C170-$C$2,1,1)</f>
        <v>2700551</v>
      </c>
      <c r="E170" s="24" t="n">
        <f aca="true">OFFSET(Annually!$A$1,2+QUOTIENT(A170,5),8+C170-$C$2,1,1)</f>
        <v>794813</v>
      </c>
      <c r="F170" s="23" t="n">
        <f aca="true">OFFSET(Annually!$A$1,2+QUOTIENT(A170,5),13+2*(C170-$C$2),1,1)</f>
        <v>53</v>
      </c>
      <c r="G170" s="23" t="n">
        <f aca="true">OFFSET(Annually!$A$1,2+QUOTIENT(A170,5),14+2*(C170-$C$2),1,1)</f>
        <v>2</v>
      </c>
      <c r="H170" s="24" t="n">
        <f aca="false">VLOOKUP(B170,EligibleDeaths!$A$3:$F$42,C170-$C$2+2,0)</f>
        <v>66</v>
      </c>
      <c r="I170" s="23" t="n">
        <v>66</v>
      </c>
    </row>
    <row r="171" customFormat="false" ht="12" hidden="false" customHeight="false" outlineLevel="0" collapsed="false">
      <c r="A171" s="0" t="n">
        <v>169</v>
      </c>
      <c r="B171" s="23" t="str">
        <f aca="true">OFFSET(Annually!$A$1,2+QUOTIENT(A171,5),0,1,1)</f>
        <v>NV</v>
      </c>
      <c r="C171" s="24" t="n">
        <f aca="false">2007+MOD(A171,5)</f>
        <v>2011</v>
      </c>
      <c r="D171" s="23" t="n">
        <f aca="true">OFFSET(Annually!$A$1,2+QUOTIENT(A171,5),3+C171-$C$2,1,1)</f>
        <v>2723322</v>
      </c>
      <c r="E171" s="24" t="n">
        <f aca="true">OFFSET(Annually!$A$1,2+QUOTIENT(A171,5),8+C171-$C$2,1,1)</f>
        <v>815216</v>
      </c>
      <c r="F171" s="23" t="n">
        <f aca="true">OFFSET(Annually!$A$1,2+QUOTIENT(A171,5),13+2*(C171-$C$2),1,1)</f>
        <v>74</v>
      </c>
      <c r="G171" s="23" t="n">
        <f aca="true">OFFSET(Annually!$A$1,2+QUOTIENT(A171,5),14+2*(C171-$C$2),1,1)</f>
        <v>27</v>
      </c>
      <c r="H171" s="24" t="n">
        <f aca="false">VLOOKUP(B171,EligibleDeaths!$A$3:$F$42,C171-$C$2+2,0)</f>
        <v>85</v>
      </c>
      <c r="I171" s="23" t="n">
        <v>85</v>
      </c>
    </row>
    <row r="172" customFormat="false" ht="12" hidden="false" customHeight="false" outlineLevel="0" collapsed="false">
      <c r="A172" s="0" t="n">
        <v>170</v>
      </c>
      <c r="B172" s="23" t="str">
        <f aca="true">OFFSET(Annually!$A$1,2+QUOTIENT(A172,5),0,1,1)</f>
        <v>NY</v>
      </c>
      <c r="C172" s="24" t="n">
        <f aca="false">2007+MOD(A172,5)</f>
        <v>2007</v>
      </c>
      <c r="D172" s="23" t="n">
        <f aca="true">OFFSET(Annually!$A$1,2+QUOTIENT(A172,5),3+C172-$C$2,1,1)+D237</f>
        <v>19918983</v>
      </c>
      <c r="E172" s="24" t="n">
        <f aca="true">OFFSET(Annually!$A$1,2+QUOTIENT(A172,5),8+C172-$C$2,1,1)+E237</f>
        <v>1315000</v>
      </c>
      <c r="F172" s="23" t="n">
        <f aca="true">OFFSET(Annually!$A$1,2+QUOTIENT(A172,5),13+2*(C172-$C$2),1,1)+F237</f>
        <v>2885409</v>
      </c>
      <c r="G172" s="23" t="n">
        <f aca="true">OFFSET(Annually!$A$1,2+QUOTIENT(A172,5),14+2*(C172-$C$2),1,1)+G237</f>
        <v>75</v>
      </c>
      <c r="H172" s="24" t="n">
        <f aca="false">VLOOKUP(B172,EligibleDeaths!$A$3:$F$42,C172-$C$2+2,0)</f>
        <v>617</v>
      </c>
      <c r="I172" s="23" t="n">
        <v>617</v>
      </c>
    </row>
    <row r="173" customFormat="false" ht="12" hidden="false" customHeight="false" outlineLevel="0" collapsed="false">
      <c r="A173" s="0" t="n">
        <v>171</v>
      </c>
      <c r="B173" s="23" t="str">
        <f aca="true">OFFSET(Annually!$A$1,2+QUOTIENT(A173,5),0,1,1)</f>
        <v>NY</v>
      </c>
      <c r="C173" s="24" t="n">
        <f aca="false">2007+MOD(A173,5)</f>
        <v>2008</v>
      </c>
      <c r="D173" s="23" t="n">
        <f aca="true">OFFSET(Annually!$A$1,2+QUOTIENT(A173,5),3+C173-$C$2,1,1)+D238</f>
        <v>20111567</v>
      </c>
      <c r="E173" s="24" t="n">
        <f aca="true">OFFSET(Annually!$A$1,2+QUOTIENT(A173,5),8+C173-$C$2,1,1)+E238</f>
        <v>1450645</v>
      </c>
      <c r="F173" s="23" t="n">
        <f aca="true">OFFSET(Annually!$A$1,2+QUOTIENT(A173,5),13+2*(C173-$C$2),1,1)+F238</f>
        <v>468</v>
      </c>
      <c r="G173" s="23" t="n">
        <f aca="true">OFFSET(Annually!$A$1,2+QUOTIENT(A173,5),14+2*(C173-$C$2),1,1)+G238</f>
        <v>32</v>
      </c>
      <c r="H173" s="24" t="n">
        <f aca="false">VLOOKUP(B173,EligibleDeaths!$A$3:$F$42,C173-$C$2+2,0)</f>
        <v>553</v>
      </c>
      <c r="I173" s="23" t="n">
        <v>553</v>
      </c>
    </row>
    <row r="174" customFormat="false" ht="12" hidden="false" customHeight="false" outlineLevel="0" collapsed="false">
      <c r="A174" s="0" t="n">
        <v>172</v>
      </c>
      <c r="B174" s="23" t="str">
        <f aca="true">OFFSET(Annually!$A$1,2+QUOTIENT(A174,5),0,1,1)</f>
        <v>NY</v>
      </c>
      <c r="C174" s="24" t="n">
        <f aca="false">2007+MOD(A174,5)</f>
        <v>2009</v>
      </c>
      <c r="D174" s="23" t="n">
        <f aca="true">OFFSET(Annually!$A$1,2+QUOTIENT(A174,5),3+C174-$C$2,1,1)+D239</f>
        <v>20163213</v>
      </c>
      <c r="E174" s="24" t="n">
        <f aca="true">OFFSET(Annually!$A$1,2+QUOTIENT(A174,5),8+C174-$C$2,1,1)+E239</f>
        <v>1808180</v>
      </c>
      <c r="F174" s="23" t="n">
        <f aca="true">OFFSET(Annually!$A$1,2+QUOTIENT(A174,5),13+2*(C174-$C$2),1,1)+F239</f>
        <v>335</v>
      </c>
      <c r="G174" s="23" t="n">
        <f aca="true">OFFSET(Annually!$A$1,2+QUOTIENT(A174,5),14+2*(C174-$C$2),1,1)+G239</f>
        <v>35</v>
      </c>
      <c r="H174" s="24" t="n">
        <f aca="false">VLOOKUP(B174,EligibleDeaths!$A$3:$F$42,C174-$C$2+2,0)</f>
        <v>534</v>
      </c>
      <c r="I174" s="23" t="n">
        <v>534</v>
      </c>
    </row>
    <row r="175" customFormat="false" ht="12" hidden="false" customHeight="false" outlineLevel="0" collapsed="false">
      <c r="A175" s="0" t="n">
        <v>173</v>
      </c>
      <c r="B175" s="23" t="str">
        <f aca="true">OFFSET(Annually!$A$1,2+QUOTIENT(A175,5),0,1,1)</f>
        <v>NY</v>
      </c>
      <c r="C175" s="24" t="n">
        <f aca="false">2007+MOD(A175,5)</f>
        <v>2010</v>
      </c>
      <c r="D175" s="23" t="n">
        <f aca="true">OFFSET(Annually!$A$1,2+QUOTIENT(A175,5),3+C175-$C$2,1,1)+D240</f>
        <v>20003843</v>
      </c>
      <c r="E175" s="24" t="n">
        <f aca="true">OFFSET(Annually!$A$1,2+QUOTIENT(A175,5),8+C175-$C$2,1,1)+E240</f>
        <v>2107304</v>
      </c>
      <c r="F175" s="23" t="n">
        <f aca="true">OFFSET(Annually!$A$1,2+QUOTIENT(A175,5),13+2*(C175-$C$2),1,1)+F240</f>
        <v>423</v>
      </c>
      <c r="G175" s="23" t="n">
        <f aca="true">OFFSET(Annually!$A$1,2+QUOTIENT(A175,5),14+2*(C175-$C$2),1,1)+G240</f>
        <v>32</v>
      </c>
      <c r="H175" s="24" t="n">
        <f aca="false">VLOOKUP(B175,EligibleDeaths!$A$3:$F$42,C175-$C$2+2,0)</f>
        <v>493</v>
      </c>
      <c r="I175" s="23" t="n">
        <v>493</v>
      </c>
    </row>
    <row r="176" customFormat="false" ht="12" hidden="false" customHeight="false" outlineLevel="0" collapsed="false">
      <c r="A176" s="0" t="n">
        <v>174</v>
      </c>
      <c r="B176" s="23" t="str">
        <f aca="true">OFFSET(Annually!$A$1,2+QUOTIENT(A176,5),0,1,1)</f>
        <v>NY</v>
      </c>
      <c r="C176" s="24" t="n">
        <f aca="false">2007+MOD(A176,5)</f>
        <v>2011</v>
      </c>
      <c r="D176" s="23" t="n">
        <f aca="true">OFFSET(Annually!$A$1,2+QUOTIENT(A176,5),3+C176-$C$2,1,1)+D241</f>
        <v>20091628</v>
      </c>
      <c r="E176" s="24" t="n">
        <f aca="true">OFFSET(Annually!$A$1,2+QUOTIENT(A176,5),8+C176-$C$2,1,1)+E241</f>
        <v>2474425</v>
      </c>
      <c r="F176" s="23" t="n">
        <f aca="true">OFFSET(Annually!$A$1,2+QUOTIENT(A176,5),13+2*(C176-$C$2),1,1)+F241</f>
        <v>380</v>
      </c>
      <c r="G176" s="23" t="n">
        <f aca="true">OFFSET(Annually!$A$1,2+QUOTIENT(A176,5),14+2*(C176-$C$2),1,1)+G241</f>
        <v>94</v>
      </c>
      <c r="H176" s="24" t="n">
        <f aca="false">VLOOKUP(B176,EligibleDeaths!$A$3:$F$42,C176-$C$2+2,0)</f>
        <v>487</v>
      </c>
      <c r="I176" s="23" t="n">
        <v>487</v>
      </c>
    </row>
    <row r="177" customFormat="false" ht="12" hidden="false" customHeight="false" outlineLevel="0" collapsed="false">
      <c r="A177" s="0" t="n">
        <v>175</v>
      </c>
      <c r="B177" s="23" t="str">
        <f aca="true">OFFSET(Annually!$A$1,2+QUOTIENT(A177,5),0,1,1)</f>
        <v>OH</v>
      </c>
      <c r="C177" s="24" t="n">
        <f aca="false">2007+MOD(A177,5)</f>
        <v>2007</v>
      </c>
      <c r="D177" s="23" t="n">
        <f aca="true">OFFSET(Annually!$A$1,2+QUOTIENT(A177,5),3+C177-$C$2,1,1)</f>
        <v>11466917</v>
      </c>
      <c r="E177" s="24" t="n">
        <f aca="true">OFFSET(Annually!$A$1,2+QUOTIENT(A177,5),8+C177-$C$2,1,1)</f>
        <v>4627275</v>
      </c>
      <c r="F177" s="23" t="n">
        <f aca="true">OFFSET(Annually!$A$1,2+QUOTIENT(A177,5),13+2*(C177-$C$2),1,1)</f>
        <v>5185278</v>
      </c>
      <c r="G177" s="23" t="n">
        <f aca="true">OFFSET(Annually!$A$1,2+QUOTIENT(A177,5),14+2*(C177-$C$2),1,1)</f>
        <v>146</v>
      </c>
      <c r="H177" s="24" t="n">
        <f aca="false">VLOOKUP(B177,EligibleDeaths!$A$3:$F$42,C177-$C$2+2,0)</f>
        <v>422</v>
      </c>
      <c r="I177" s="23" t="n">
        <v>422</v>
      </c>
    </row>
    <row r="178" customFormat="false" ht="12" hidden="false" customHeight="false" outlineLevel="0" collapsed="false">
      <c r="A178" s="0" t="n">
        <v>176</v>
      </c>
      <c r="B178" s="23" t="str">
        <f aca="true">OFFSET(Annually!$A$1,2+QUOTIENT(A178,5),0,1,1)</f>
        <v>OH</v>
      </c>
      <c r="C178" s="24" t="n">
        <f aca="false">2007+MOD(A178,5)</f>
        <v>2008</v>
      </c>
      <c r="D178" s="23" t="n">
        <f aca="true">OFFSET(Annually!$A$1,2+QUOTIENT(A178,5),3+C178-$C$2,1,1)</f>
        <v>11485910</v>
      </c>
      <c r="E178" s="24" t="n">
        <f aca="true">OFFSET(Annually!$A$1,2+QUOTIENT(A178,5),8+C178-$C$2,1,1)</f>
        <v>4720794</v>
      </c>
      <c r="F178" s="23" t="n">
        <f aca="true">OFFSET(Annually!$A$1,2+QUOTIENT(A178,5),13+2*(C178-$C$2),1,1)</f>
        <v>316</v>
      </c>
      <c r="G178" s="23" t="n">
        <f aca="true">OFFSET(Annually!$A$1,2+QUOTIENT(A178,5),14+2*(C178-$C$2),1,1)</f>
        <v>155</v>
      </c>
      <c r="H178" s="24" t="n">
        <f aca="false">VLOOKUP(B178,EligibleDeaths!$A$3:$F$42,C178-$C$2+2,0)</f>
        <v>372</v>
      </c>
      <c r="I178" s="23" t="n">
        <v>372</v>
      </c>
    </row>
    <row r="179" customFormat="false" ht="12" hidden="false" customHeight="false" outlineLevel="0" collapsed="false">
      <c r="A179" s="0" t="n">
        <v>177</v>
      </c>
      <c r="B179" s="23" t="str">
        <f aca="true">OFFSET(Annually!$A$1,2+QUOTIENT(A179,5),0,1,1)</f>
        <v>OH</v>
      </c>
      <c r="C179" s="24" t="n">
        <f aca="false">2007+MOD(A179,5)</f>
        <v>2009</v>
      </c>
      <c r="D179" s="23" t="n">
        <f aca="true">OFFSET(Annually!$A$1,2+QUOTIENT(A179,5),3+C179-$C$2,1,1)</f>
        <v>11542645</v>
      </c>
      <c r="E179" s="24" t="n">
        <f aca="true">OFFSET(Annually!$A$1,2+QUOTIENT(A179,5),8+C179-$C$2,1,1)</f>
        <v>4825594</v>
      </c>
      <c r="F179" s="23" t="n">
        <f aca="true">OFFSET(Annually!$A$1,2+QUOTIENT(A179,5),13+2*(C179-$C$2),1,1)</f>
        <v>303</v>
      </c>
      <c r="G179" s="23" t="n">
        <f aca="true">OFFSET(Annually!$A$1,2+QUOTIENT(A179,5),14+2*(C179-$C$2),1,1)</f>
        <v>157</v>
      </c>
      <c r="H179" s="24" t="n">
        <f aca="false">VLOOKUP(B179,EligibleDeaths!$A$3:$F$42,C179-$C$2+2,0)</f>
        <v>350</v>
      </c>
      <c r="I179" s="23" t="n">
        <v>350</v>
      </c>
    </row>
    <row r="180" customFormat="false" ht="12" hidden="false" customHeight="false" outlineLevel="0" collapsed="false">
      <c r="A180" s="0" t="n">
        <v>178</v>
      </c>
      <c r="B180" s="23" t="str">
        <f aca="true">OFFSET(Annually!$A$1,2+QUOTIENT(A180,5),0,1,1)</f>
        <v>OH</v>
      </c>
      <c r="C180" s="24" t="n">
        <f aca="false">2007+MOD(A180,5)</f>
        <v>2010</v>
      </c>
      <c r="D180" s="23" t="n">
        <f aca="true">OFFSET(Annually!$A$1,2+QUOTIENT(A180,5),3+C180-$C$2,1,1)</f>
        <v>11536504</v>
      </c>
      <c r="E180" s="24" t="n">
        <f aca="true">OFFSET(Annually!$A$1,2+QUOTIENT(A180,5),8+C180-$C$2,1,1)</f>
        <v>4935996</v>
      </c>
      <c r="F180" s="23" t="n">
        <f aca="true">OFFSET(Annually!$A$1,2+QUOTIENT(A180,5),13+2*(C180-$C$2),1,1)</f>
        <v>284</v>
      </c>
      <c r="G180" s="23" t="n">
        <f aca="true">OFFSET(Annually!$A$1,2+QUOTIENT(A180,5),14+2*(C180-$C$2),1,1)</f>
        <v>164</v>
      </c>
      <c r="H180" s="24" t="n">
        <f aca="false">VLOOKUP(B180,EligibleDeaths!$A$3:$F$42,C180-$C$2+2,0)</f>
        <v>364</v>
      </c>
      <c r="I180" s="23" t="n">
        <v>364</v>
      </c>
    </row>
    <row r="181" customFormat="false" ht="12" hidden="false" customHeight="false" outlineLevel="0" collapsed="false">
      <c r="A181" s="0" t="n">
        <v>179</v>
      </c>
      <c r="B181" s="23" t="str">
        <f aca="true">OFFSET(Annually!$A$1,2+QUOTIENT(A181,5),0,1,1)</f>
        <v>OH</v>
      </c>
      <c r="C181" s="24" t="n">
        <f aca="false">2007+MOD(A181,5)</f>
        <v>2011</v>
      </c>
      <c r="D181" s="23" t="n">
        <f aca="true">OFFSET(Annually!$A$1,2+QUOTIENT(A181,5),3+C181-$C$2,1,1)</f>
        <v>11544951</v>
      </c>
      <c r="E181" s="24" t="n">
        <f aca="true">OFFSET(Annually!$A$1,2+QUOTIENT(A181,5),8+C181-$C$2,1,1)</f>
        <v>5099027</v>
      </c>
      <c r="F181" s="23" t="n">
        <f aca="true">OFFSET(Annually!$A$1,2+QUOTIENT(A181,5),13+2*(C181-$C$2),1,1)</f>
        <v>303</v>
      </c>
      <c r="G181" s="23" t="n">
        <f aca="true">OFFSET(Annually!$A$1,2+QUOTIENT(A181,5),14+2*(C181-$C$2),1,1)</f>
        <v>165</v>
      </c>
      <c r="H181" s="24" t="n">
        <f aca="false">VLOOKUP(B181,EligibleDeaths!$A$3:$F$42,C181-$C$2+2,0)</f>
        <v>329</v>
      </c>
      <c r="I181" s="23" t="n">
        <v>329</v>
      </c>
    </row>
    <row r="182" customFormat="false" ht="12" hidden="false" customHeight="false" outlineLevel="0" collapsed="false">
      <c r="A182" s="0" t="n">
        <v>180</v>
      </c>
      <c r="B182" s="23" t="str">
        <f aca="true">OFFSET(Annually!$A$1,2+QUOTIENT(A182,5),0,1,1)</f>
        <v>OK</v>
      </c>
      <c r="C182" s="24" t="n">
        <f aca="false">2007+MOD(A182,5)</f>
        <v>2007</v>
      </c>
      <c r="D182" s="23" t="n">
        <f aca="true">OFFSET(Annually!$A$1,2+QUOTIENT(A182,5),3+C182-$C$2,1,1)</f>
        <v>3617316</v>
      </c>
      <c r="E182" s="24" t="n">
        <f aca="true">OFFSET(Annually!$A$1,2+QUOTIENT(A182,5),8+C182-$C$2,1,1)</f>
        <v>1491614</v>
      </c>
      <c r="F182" s="23" t="n">
        <f aca="true">OFFSET(Annually!$A$1,2+QUOTIENT(A182,5),13+2*(C182-$C$2),1,1)</f>
        <v>1832604</v>
      </c>
      <c r="G182" s="23" t="n">
        <f aca="true">OFFSET(Annually!$A$1,2+QUOTIENT(A182,5),14+2*(C182-$C$2),1,1)</f>
        <v>56</v>
      </c>
      <c r="H182" s="24" t="n">
        <f aca="false">VLOOKUP(B182,EligibleDeaths!$A$3:$F$42,C182-$C$2+2,0)</f>
        <v>163</v>
      </c>
      <c r="I182" s="23" t="n">
        <v>163</v>
      </c>
    </row>
    <row r="183" customFormat="false" ht="12" hidden="false" customHeight="false" outlineLevel="0" collapsed="false">
      <c r="A183" s="0" t="n">
        <v>181</v>
      </c>
      <c r="B183" s="23" t="str">
        <f aca="true">OFFSET(Annually!$A$1,2+QUOTIENT(A183,5),0,1,1)</f>
        <v>OK</v>
      </c>
      <c r="C183" s="24" t="n">
        <f aca="false">2007+MOD(A183,5)</f>
        <v>2008</v>
      </c>
      <c r="D183" s="23" t="n">
        <f aca="true">OFFSET(Annually!$A$1,2+QUOTIENT(A183,5),3+C183-$C$2,1,1)</f>
        <v>3642361</v>
      </c>
      <c r="E183" s="24" t="n">
        <f aca="true">OFFSET(Annually!$A$1,2+QUOTIENT(A183,5),8+C183-$C$2,1,1)</f>
        <v>1588674</v>
      </c>
      <c r="F183" s="23" t="n">
        <f aca="true">OFFSET(Annually!$A$1,2+QUOTIENT(A183,5),13+2*(C183-$C$2),1,1)</f>
        <v>109</v>
      </c>
      <c r="G183" s="23" t="n">
        <f aca="true">OFFSET(Annually!$A$1,2+QUOTIENT(A183,5),14+2*(C183-$C$2),1,1)</f>
        <v>54</v>
      </c>
      <c r="H183" s="24" t="n">
        <f aca="false">VLOOKUP(B183,EligibleDeaths!$A$3:$F$42,C183-$C$2+2,0)</f>
        <v>137</v>
      </c>
      <c r="I183" s="23" t="n">
        <v>137</v>
      </c>
    </row>
    <row r="184" customFormat="false" ht="12" hidden="false" customHeight="false" outlineLevel="0" collapsed="false">
      <c r="A184" s="0" t="n">
        <v>182</v>
      </c>
      <c r="B184" s="23" t="str">
        <f aca="true">OFFSET(Annually!$A$1,2+QUOTIENT(A184,5),0,1,1)</f>
        <v>OK</v>
      </c>
      <c r="C184" s="24" t="n">
        <f aca="false">2007+MOD(A184,5)</f>
        <v>2009</v>
      </c>
      <c r="D184" s="23" t="n">
        <f aca="true">OFFSET(Annually!$A$1,2+QUOTIENT(A184,5),3+C184-$C$2,1,1)</f>
        <v>3687050</v>
      </c>
      <c r="E184" s="24" t="n">
        <f aca="true">OFFSET(Annually!$A$1,2+QUOTIENT(A184,5),8+C184-$C$2,1,1)</f>
        <v>1663569</v>
      </c>
      <c r="F184" s="23" t="n">
        <f aca="true">OFFSET(Annually!$A$1,2+QUOTIENT(A184,5),13+2*(C184-$C$2),1,1)</f>
        <v>85</v>
      </c>
      <c r="G184" s="23" t="n">
        <f aca="true">OFFSET(Annually!$A$1,2+QUOTIENT(A184,5),14+2*(C184-$C$2),1,1)</f>
        <v>65</v>
      </c>
      <c r="H184" s="24" t="n">
        <f aca="false">VLOOKUP(B184,EligibleDeaths!$A$3:$F$42,C184-$C$2+2,0)</f>
        <v>141</v>
      </c>
      <c r="I184" s="23" t="n">
        <v>141</v>
      </c>
    </row>
    <row r="185" customFormat="false" ht="12" hidden="false" customHeight="false" outlineLevel="0" collapsed="false">
      <c r="A185" s="0" t="n">
        <v>183</v>
      </c>
      <c r="B185" s="23" t="str">
        <f aca="true">OFFSET(Annually!$A$1,2+QUOTIENT(A185,5),0,1,1)</f>
        <v>OK</v>
      </c>
      <c r="C185" s="24" t="n">
        <f aca="false">2007+MOD(A185,5)</f>
        <v>2010</v>
      </c>
      <c r="D185" s="23" t="n">
        <f aca="true">OFFSET(Annually!$A$1,2+QUOTIENT(A185,5),3+C185-$C$2,1,1)</f>
        <v>3751351</v>
      </c>
      <c r="E185" s="24" t="n">
        <f aca="true">OFFSET(Annually!$A$1,2+QUOTIENT(A185,5),8+C185-$C$2,1,1)</f>
        <v>1729193</v>
      </c>
      <c r="F185" s="23" t="n">
        <f aca="true">OFFSET(Annually!$A$1,2+QUOTIENT(A185,5),13+2*(C185-$C$2),1,1)</f>
        <v>148</v>
      </c>
      <c r="G185" s="23" t="n">
        <f aca="true">OFFSET(Annually!$A$1,2+QUOTIENT(A185,5),14+2*(C185-$C$2),1,1)</f>
        <v>48</v>
      </c>
      <c r="H185" s="24" t="n">
        <f aca="false">VLOOKUP(B185,EligibleDeaths!$A$3:$F$42,C185-$C$2+2,0)</f>
        <v>90</v>
      </c>
      <c r="I185" s="23" t="n">
        <v>90</v>
      </c>
    </row>
    <row r="186" customFormat="false" ht="12" hidden="false" customHeight="false" outlineLevel="0" collapsed="false">
      <c r="A186" s="0" t="n">
        <v>184</v>
      </c>
      <c r="B186" s="23" t="str">
        <f aca="true">OFFSET(Annually!$A$1,2+QUOTIENT(A186,5),0,1,1)</f>
        <v>OK</v>
      </c>
      <c r="C186" s="24" t="n">
        <f aca="false">2007+MOD(A186,5)</f>
        <v>2011</v>
      </c>
      <c r="D186" s="23" t="n">
        <f aca="true">OFFSET(Annually!$A$1,2+QUOTIENT(A186,5),3+C186-$C$2,1,1)</f>
        <v>3791508</v>
      </c>
      <c r="E186" s="24" t="n">
        <f aca="true">OFFSET(Annually!$A$1,2+QUOTIENT(A186,5),8+C186-$C$2,1,1)</f>
        <v>1763009</v>
      </c>
      <c r="F186" s="23" t="n">
        <f aca="true">OFFSET(Annually!$A$1,2+QUOTIENT(A186,5),13+2*(C186-$C$2),1,1)</f>
        <v>81</v>
      </c>
      <c r="G186" s="23" t="n">
        <f aca="true">OFFSET(Annually!$A$1,2+QUOTIENT(A186,5),14+2*(C186-$C$2),1,1)</f>
        <v>64</v>
      </c>
      <c r="H186" s="24" t="n">
        <f aca="false">VLOOKUP(B186,EligibleDeaths!$A$3:$F$42,C186-$C$2+2,0)</f>
        <v>99</v>
      </c>
      <c r="I186" s="23" t="n">
        <v>99</v>
      </c>
    </row>
    <row r="187" customFormat="false" ht="12" hidden="false" customHeight="false" outlineLevel="0" collapsed="false">
      <c r="A187" s="0" t="n">
        <v>185</v>
      </c>
      <c r="B187" s="23" t="str">
        <f aca="true">OFFSET(Annually!$A$1,2+QUOTIENT(A187,5),0,1,1)</f>
        <v>OR</v>
      </c>
      <c r="C187" s="24" t="n">
        <f aca="false">2007+MOD(A187,5)</f>
        <v>2007</v>
      </c>
      <c r="D187" s="23" t="n">
        <f aca="true">OFFSET(Annually!$A$1,2+QUOTIENT(A187,5),3+C187-$C$2,1,1)</f>
        <v>3747455</v>
      </c>
      <c r="E187" s="24" t="n">
        <f aca="true">OFFSET(Annually!$A$1,2+QUOTIENT(A187,5),8+C187-$C$2,1,1)</f>
        <v>6732</v>
      </c>
      <c r="F187" s="23" t="n">
        <f aca="true">OFFSET(Annually!$A$1,2+QUOTIENT(A187,5),13+2*(C187-$C$2),1,1)</f>
        <v>2192113</v>
      </c>
      <c r="G187" s="23" t="n">
        <f aca="true">OFFSET(Annually!$A$1,2+QUOTIENT(A187,5),14+2*(C187-$C$2),1,1)</f>
        <v>0</v>
      </c>
      <c r="H187" s="24" t="n">
        <f aca="false">VLOOKUP(B187,EligibleDeaths!$A$3:$F$42,C187-$C$2+2,0)</f>
        <v>106</v>
      </c>
      <c r="I187" s="23" t="n">
        <v>106</v>
      </c>
    </row>
    <row r="188" customFormat="false" ht="12" hidden="false" customHeight="false" outlineLevel="0" collapsed="false">
      <c r="A188" s="0" t="n">
        <v>186</v>
      </c>
      <c r="B188" s="23" t="str">
        <f aca="true">OFFSET(Annually!$A$1,2+QUOTIENT(A188,5),0,1,1)</f>
        <v>OR</v>
      </c>
      <c r="C188" s="24" t="n">
        <f aca="false">2007+MOD(A188,5)</f>
        <v>2008</v>
      </c>
      <c r="D188" s="23" t="n">
        <f aca="true">OFFSET(Annually!$A$1,2+QUOTIENT(A188,5),3+C188-$C$2,1,1)</f>
        <v>3790060</v>
      </c>
      <c r="E188" s="24" t="n">
        <f aca="true">OFFSET(Annually!$A$1,2+QUOTIENT(A188,5),8+C188-$C$2,1,1)</f>
        <v>2036613</v>
      </c>
      <c r="F188" s="23" t="n">
        <f aca="true">OFFSET(Annually!$A$1,2+QUOTIENT(A188,5),13+2*(C188-$C$2),1,1)</f>
        <v>71</v>
      </c>
      <c r="G188" s="23" t="n">
        <f aca="true">OFFSET(Annually!$A$1,2+QUOTIENT(A188,5),14+2*(C188-$C$2),1,1)</f>
        <v>36</v>
      </c>
      <c r="H188" s="24" t="n">
        <f aca="false">VLOOKUP(B188,EligibleDeaths!$A$3:$F$42,C188-$C$2+2,0)</f>
        <v>85</v>
      </c>
      <c r="I188" s="23" t="n">
        <v>85</v>
      </c>
    </row>
    <row r="189" customFormat="false" ht="12" hidden="false" customHeight="false" outlineLevel="0" collapsed="false">
      <c r="A189" s="0" t="n">
        <v>187</v>
      </c>
      <c r="B189" s="23" t="str">
        <f aca="true">OFFSET(Annually!$A$1,2+QUOTIENT(A189,5),0,1,1)</f>
        <v>OR</v>
      </c>
      <c r="C189" s="24" t="n">
        <f aca="false">2007+MOD(A189,5)</f>
        <v>2009</v>
      </c>
      <c r="D189" s="23" t="n">
        <f aca="true">OFFSET(Annually!$A$1,2+QUOTIENT(A189,5),3+C189-$C$2,1,1)</f>
        <v>3825657</v>
      </c>
      <c r="E189" s="24" t="n">
        <f aca="true">OFFSET(Annually!$A$1,2+QUOTIENT(A189,5),8+C189-$C$2,1,1)</f>
        <v>2044017</v>
      </c>
      <c r="F189" s="23" t="n">
        <f aca="true">OFFSET(Annually!$A$1,2+QUOTIENT(A189,5),13+2*(C189-$C$2),1,1)</f>
        <v>69</v>
      </c>
      <c r="G189" s="23" t="n">
        <f aca="true">OFFSET(Annually!$A$1,2+QUOTIENT(A189,5),14+2*(C189-$C$2),1,1)</f>
        <v>30</v>
      </c>
      <c r="H189" s="24" t="n">
        <f aca="false">VLOOKUP(B189,EligibleDeaths!$A$3:$F$42,C189-$C$2+2,0)</f>
        <v>103</v>
      </c>
      <c r="I189" s="23" t="n">
        <v>103</v>
      </c>
    </row>
    <row r="190" customFormat="false" ht="12" hidden="false" customHeight="false" outlineLevel="0" collapsed="false">
      <c r="A190" s="0" t="n">
        <v>188</v>
      </c>
      <c r="B190" s="23" t="str">
        <f aca="true">OFFSET(Annually!$A$1,2+QUOTIENT(A190,5),0,1,1)</f>
        <v>OR</v>
      </c>
      <c r="C190" s="24" t="n">
        <f aca="false">2007+MOD(A190,5)</f>
        <v>2010</v>
      </c>
      <c r="D190" s="23" t="n">
        <f aca="true">OFFSET(Annually!$A$1,2+QUOTIENT(A190,5),3+C190-$C$2,1,1)</f>
        <v>3831074</v>
      </c>
      <c r="E190" s="24" t="n">
        <f aca="true">OFFSET(Annually!$A$1,2+QUOTIENT(A190,5),8+C190-$C$2,1,1)</f>
        <v>2090600</v>
      </c>
      <c r="F190" s="23" t="n">
        <f aca="true">OFFSET(Annually!$A$1,2+QUOTIENT(A190,5),13+2*(C190-$C$2),1,1)</f>
        <v>65</v>
      </c>
      <c r="G190" s="23" t="n">
        <f aca="true">OFFSET(Annually!$A$1,2+QUOTIENT(A190,5),14+2*(C190-$C$2),1,1)</f>
        <v>29</v>
      </c>
      <c r="H190" s="24" t="n">
        <f aca="false">VLOOKUP(B190,EligibleDeaths!$A$3:$F$42,C190-$C$2+2,0)</f>
        <v>89</v>
      </c>
      <c r="I190" s="23" t="n">
        <v>89</v>
      </c>
    </row>
    <row r="191" customFormat="false" ht="12" hidden="false" customHeight="false" outlineLevel="0" collapsed="false">
      <c r="A191" s="0" t="n">
        <v>189</v>
      </c>
      <c r="B191" s="23" t="str">
        <f aca="true">OFFSET(Annually!$A$1,2+QUOTIENT(A191,5),0,1,1)</f>
        <v>OR</v>
      </c>
      <c r="C191" s="24" t="n">
        <f aca="false">2007+MOD(A191,5)</f>
        <v>2011</v>
      </c>
      <c r="D191" s="23" t="n">
        <f aca="true">OFFSET(Annually!$A$1,2+QUOTIENT(A191,5),3+C191-$C$2,1,1)</f>
        <v>3871859</v>
      </c>
      <c r="E191" s="24" t="n">
        <f aca="true">OFFSET(Annually!$A$1,2+QUOTIENT(A191,5),8+C191-$C$2,1,1)</f>
        <v>2141301</v>
      </c>
      <c r="F191" s="23" t="n">
        <f aca="true">OFFSET(Annually!$A$1,2+QUOTIENT(A191,5),13+2*(C191-$C$2),1,1)</f>
        <v>61</v>
      </c>
      <c r="G191" s="23" t="n">
        <f aca="true">OFFSET(Annually!$A$1,2+QUOTIENT(A191,5),14+2*(C191-$C$2),1,1)</f>
        <v>27</v>
      </c>
      <c r="H191" s="24" t="n">
        <f aca="false">VLOOKUP(B191,EligibleDeaths!$A$3:$F$42,C191-$C$2+2,0)</f>
        <v>102</v>
      </c>
      <c r="I191" s="23" t="n">
        <v>102</v>
      </c>
    </row>
    <row r="192" customFormat="false" ht="12" hidden="false" customHeight="false" outlineLevel="0" collapsed="false">
      <c r="A192" s="0" t="n">
        <v>190</v>
      </c>
      <c r="B192" s="23" t="str">
        <f aca="true">OFFSET(Annually!$A$1,2+QUOTIENT(A192,5),0,1,1)</f>
        <v>PA</v>
      </c>
      <c r="C192" s="24" t="n">
        <f aca="false">2007+MOD(A192,5)</f>
        <v>2007</v>
      </c>
      <c r="D192" s="23" t="n">
        <f aca="true">OFFSET(Annually!$A$1,2+QUOTIENT(A192,5),3+C192-$C$2,1,1)+D42+D252</f>
        <v>15109591</v>
      </c>
      <c r="E192" s="24" t="n">
        <f aca="true">OFFSET(Annually!$A$1,2+QUOTIENT(A192,5),8+C192-$C$2,1,1)+E42+E252</f>
        <v>4781588</v>
      </c>
      <c r="F192" s="23" t="n">
        <f aca="true">OFFSET(Annually!$A$1,2+QUOTIENT(A192,5),13+2*(C192-$C$2),1,1)+F42+F252</f>
        <v>5331624</v>
      </c>
      <c r="G192" s="23" t="n">
        <f aca="true">OFFSET(Annually!$A$1,2+QUOTIENT(A192,5),14+2*(C192-$C$2),1,1)+G42+G252</f>
        <v>218</v>
      </c>
      <c r="H192" s="24" t="n">
        <f aca="false">VLOOKUP(B192,EligibleDeaths!$A$3:$F$42,C192-$C$2+2,0)</f>
        <v>654</v>
      </c>
      <c r="I192" s="23" t="n">
        <v>654</v>
      </c>
    </row>
    <row r="193" customFormat="false" ht="12" hidden="false" customHeight="false" outlineLevel="0" collapsed="false">
      <c r="A193" s="0" t="n">
        <v>191</v>
      </c>
      <c r="B193" s="23" t="str">
        <f aca="true">OFFSET(Annually!$A$1,2+QUOTIENT(A193,5),0,1,1)</f>
        <v>PA</v>
      </c>
      <c r="C193" s="24" t="n">
        <f aca="false">2007+MOD(A193,5)</f>
        <v>2008</v>
      </c>
      <c r="D193" s="23" t="n">
        <f aca="true">OFFSET(Annually!$A$1,2+QUOTIENT(A193,5),3+C193-$C$2,1,1)+D43+D253</f>
        <v>15135839</v>
      </c>
      <c r="E193" s="24" t="n">
        <f aca="true">OFFSET(Annually!$A$1,2+QUOTIENT(A193,5),8+C193-$C$2,1,1)+E43+E253</f>
        <v>4877805</v>
      </c>
      <c r="F193" s="23" t="n">
        <f aca="true">OFFSET(Annually!$A$1,2+QUOTIENT(A193,5),13+2*(C193-$C$2),1,1)+F43+F253</f>
        <v>538</v>
      </c>
      <c r="G193" s="23" t="n">
        <f aca="true">OFFSET(Annually!$A$1,2+QUOTIENT(A193,5),14+2*(C193-$C$2),1,1)+G43+G253</f>
        <v>284</v>
      </c>
      <c r="H193" s="24" t="n">
        <f aca="false">VLOOKUP(B193,EligibleDeaths!$A$3:$F$42,C193-$C$2+2,0)</f>
        <v>594</v>
      </c>
      <c r="I193" s="23" t="n">
        <v>594</v>
      </c>
    </row>
    <row r="194" customFormat="false" ht="12" hidden="false" customHeight="false" outlineLevel="0" collapsed="false">
      <c r="A194" s="0" t="n">
        <v>192</v>
      </c>
      <c r="B194" s="23" t="str">
        <f aca="true">OFFSET(Annually!$A$1,2+QUOTIENT(A194,5),0,1,1)</f>
        <v>PA</v>
      </c>
      <c r="C194" s="24" t="n">
        <f aca="false">2007+MOD(A194,5)</f>
        <v>2009</v>
      </c>
      <c r="D194" s="23" t="n">
        <f aca="true">OFFSET(Annually!$A$1,2+QUOTIENT(A194,5),3+C194-$C$2,1,1)+D44+D254</f>
        <v>15309666</v>
      </c>
      <c r="E194" s="24" t="n">
        <f aca="true">OFFSET(Annually!$A$1,2+QUOTIENT(A194,5),8+C194-$C$2,1,1)+E44+E254</f>
        <v>4955638</v>
      </c>
      <c r="F194" s="23" t="n">
        <f aca="true">OFFSET(Annually!$A$1,2+QUOTIENT(A194,5),13+2*(C194-$C$2),1,1)+F44+F254</f>
        <v>603</v>
      </c>
      <c r="G194" s="23" t="n">
        <f aca="true">OFFSET(Annually!$A$1,2+QUOTIENT(A194,5),14+2*(C194-$C$2),1,1)+G44+G254</f>
        <v>268</v>
      </c>
      <c r="H194" s="24" t="n">
        <f aca="false">VLOOKUP(B194,EligibleDeaths!$A$3:$F$42,C194-$C$2+2,0)</f>
        <v>595</v>
      </c>
      <c r="I194" s="23" t="n">
        <v>595</v>
      </c>
    </row>
    <row r="195" customFormat="false" ht="12" hidden="false" customHeight="false" outlineLevel="0" collapsed="false">
      <c r="A195" s="0" t="n">
        <v>193</v>
      </c>
      <c r="B195" s="23" t="str">
        <f aca="true">OFFSET(Annually!$A$1,2+QUOTIENT(A195,5),0,1,1)</f>
        <v>PA</v>
      </c>
      <c r="C195" s="24" t="n">
        <f aca="false">2007+MOD(A195,5)</f>
        <v>2010</v>
      </c>
      <c r="D195" s="23" t="n">
        <f aca="true">OFFSET(Annually!$A$1,2+QUOTIENT(A195,5),3+C195-$C$2,1,1)+D45+D255</f>
        <v>15453307</v>
      </c>
      <c r="E195" s="24" t="n">
        <f aca="true">OFFSET(Annually!$A$1,2+QUOTIENT(A195,5),8+C195-$C$2,1,1)+E45+E255</f>
        <v>5095536</v>
      </c>
      <c r="F195" s="23" t="n">
        <f aca="true">OFFSET(Annually!$A$1,2+QUOTIENT(A195,5),13+2*(C195-$C$2),1,1)+F45+F255</f>
        <v>589</v>
      </c>
      <c r="G195" s="23" t="n">
        <f aca="true">OFFSET(Annually!$A$1,2+QUOTIENT(A195,5),14+2*(C195-$C$2),1,1)+G45+G255</f>
        <v>285</v>
      </c>
      <c r="H195" s="24" t="n">
        <f aca="false">VLOOKUP(B195,EligibleDeaths!$A$3:$F$42,C195-$C$2+2,0)</f>
        <v>553</v>
      </c>
      <c r="I195" s="23" t="n">
        <v>553</v>
      </c>
    </row>
    <row r="196" customFormat="false" ht="12" hidden="false" customHeight="false" outlineLevel="0" collapsed="false">
      <c r="A196" s="0" t="n">
        <v>194</v>
      </c>
      <c r="B196" s="23" t="str">
        <f aca="true">OFFSET(Annually!$A$1,2+QUOTIENT(A196,5),0,1,1)</f>
        <v>PA</v>
      </c>
      <c r="C196" s="24" t="n">
        <f aca="false">2007+MOD(A196,5)</f>
        <v>2011</v>
      </c>
      <c r="D196" s="23" t="n">
        <f aca="true">OFFSET(Annually!$A$1,2+QUOTIENT(A196,5),3+C196-$C$2,1,1)+D46+D256</f>
        <v>15505385</v>
      </c>
      <c r="E196" s="24" t="n">
        <f aca="true">OFFSET(Annually!$A$1,2+QUOTIENT(A196,5),8+C196-$C$2,1,1)+E46+E256</f>
        <v>5220478</v>
      </c>
      <c r="F196" s="23" t="n">
        <f aca="true">OFFSET(Annually!$A$1,2+QUOTIENT(A196,5),13+2*(C196-$C$2),1,1)+F46+F256</f>
        <v>648</v>
      </c>
      <c r="G196" s="23" t="n">
        <f aca="true">OFFSET(Annually!$A$1,2+QUOTIENT(A196,5),14+2*(C196-$C$2),1,1)+G46+G256</f>
        <v>277</v>
      </c>
      <c r="H196" s="24" t="n">
        <f aca="false">VLOOKUP(B196,EligibleDeaths!$A$3:$F$42,C196-$C$2+2,0)</f>
        <v>575</v>
      </c>
      <c r="I196" s="23" t="n">
        <v>575</v>
      </c>
    </row>
    <row r="197" customFormat="false" ht="12" hidden="false" customHeight="false" outlineLevel="0" collapsed="false">
      <c r="A197" s="0" t="n">
        <v>195</v>
      </c>
      <c r="B197" s="23" t="str">
        <f aca="true">OFFSET(Annually!$A$1,2+QUOTIENT(A197,5),0,1,1)</f>
        <v>PR</v>
      </c>
      <c r="C197" s="24" t="n">
        <f aca="false">2007+MOD(A197,5)</f>
        <v>2007</v>
      </c>
      <c r="D197" s="23" t="n">
        <f aca="true">OFFSET(Annually!$A$1,2+QUOTIENT(A197,5),3+C197-$C$2,1,1)</f>
        <v>3941459</v>
      </c>
      <c r="E197" s="24" t="n">
        <f aca="true">OFFSET(Annually!$A$1,2+QUOTIENT(A197,5),8+C197-$C$2,1,1)</f>
        <v>8636</v>
      </c>
      <c r="F197" s="23" t="n">
        <f aca="true">OFFSET(Annually!$A$1,2+QUOTIENT(A197,5),13+2*(C197-$C$2),1,1)</f>
        <v>426840</v>
      </c>
      <c r="G197" s="23" t="n">
        <f aca="true">OFFSET(Annually!$A$1,2+QUOTIENT(A197,5),14+2*(C197-$C$2),1,1)</f>
        <v>0</v>
      </c>
      <c r="H197" s="24" t="n">
        <f aca="false">VLOOKUP(B197,EligibleDeaths!$A$3:$F$42,C197-$C$2+2,0)</f>
        <v>128</v>
      </c>
      <c r="I197" s="23" t="n">
        <v>128</v>
      </c>
    </row>
    <row r="198" customFormat="false" ht="12" hidden="false" customHeight="false" outlineLevel="0" collapsed="false">
      <c r="A198" s="0" t="n">
        <v>196</v>
      </c>
      <c r="B198" s="23" t="str">
        <f aca="true">OFFSET(Annually!$A$1,2+QUOTIENT(A198,5),0,1,1)</f>
        <v>PR</v>
      </c>
      <c r="C198" s="24" t="n">
        <f aca="false">2007+MOD(A198,5)</f>
        <v>2008</v>
      </c>
      <c r="D198" s="23" t="n">
        <f aca="true">OFFSET(Annually!$A$1,2+QUOTIENT(A198,5),3+C198-$C$2,1,1)</f>
        <v>3954037</v>
      </c>
      <c r="E198" s="24" t="n">
        <f aca="true">OFFSET(Annually!$A$1,2+QUOTIENT(A198,5),8+C198-$C$2,1,1)</f>
        <v>12845</v>
      </c>
      <c r="F198" s="23" t="n">
        <f aca="true">OFFSET(Annually!$A$1,2+QUOTIENT(A198,5),13+2*(C198-$C$2),1,1)</f>
        <v>120</v>
      </c>
      <c r="G198" s="23" t="n">
        <f aca="true">OFFSET(Annually!$A$1,2+QUOTIENT(A198,5),14+2*(C198-$C$2),1,1)</f>
        <v>0</v>
      </c>
      <c r="H198" s="24" t="n">
        <f aca="false">VLOOKUP(B198,EligibleDeaths!$A$3:$F$42,C198-$C$2+2,0)</f>
        <v>123</v>
      </c>
      <c r="I198" s="23" t="n">
        <v>123</v>
      </c>
    </row>
    <row r="199" customFormat="false" ht="12" hidden="false" customHeight="false" outlineLevel="0" collapsed="false">
      <c r="A199" s="0" t="n">
        <v>197</v>
      </c>
      <c r="B199" s="23" t="str">
        <f aca="true">OFFSET(Annually!$A$1,2+QUOTIENT(A199,5),0,1,1)</f>
        <v>PR</v>
      </c>
      <c r="C199" s="24" t="n">
        <f aca="false">2007+MOD(A199,5)</f>
        <v>2009</v>
      </c>
      <c r="D199" s="23" t="n">
        <f aca="true">OFFSET(Annually!$A$1,2+QUOTIENT(A199,5),3+C199-$C$2,1,1)</f>
        <v>3967288</v>
      </c>
      <c r="E199" s="24" t="n">
        <f aca="true">OFFSET(Annually!$A$1,2+QUOTIENT(A199,5),8+C199-$C$2,1,1)</f>
        <v>8456</v>
      </c>
      <c r="F199" s="23" t="n">
        <f aca="true">OFFSET(Annually!$A$1,2+QUOTIENT(A199,5),13+2*(C199-$C$2),1,1)</f>
        <v>113</v>
      </c>
      <c r="G199" s="23" t="n">
        <f aca="true">OFFSET(Annually!$A$1,2+QUOTIENT(A199,5),14+2*(C199-$C$2),1,1)</f>
        <v>0</v>
      </c>
      <c r="H199" s="24" t="n">
        <f aca="false">VLOOKUP(B199,EligibleDeaths!$A$3:$F$42,C199-$C$2+2,0)</f>
        <v>108</v>
      </c>
      <c r="I199" s="23" t="n">
        <v>108</v>
      </c>
    </row>
    <row r="200" customFormat="false" ht="12" hidden="false" customHeight="false" outlineLevel="0" collapsed="false">
      <c r="A200" s="0" t="n">
        <v>198</v>
      </c>
      <c r="B200" s="23" t="str">
        <f aca="true">OFFSET(Annually!$A$1,2+QUOTIENT(A200,5),0,1,1)</f>
        <v>PR</v>
      </c>
      <c r="C200" s="24" t="n">
        <f aca="false">2007+MOD(A200,5)</f>
        <v>2010</v>
      </c>
      <c r="D200" s="23" t="n">
        <f aca="true">OFFSET(Annually!$A$1,2+QUOTIENT(A200,5),3+C200-$C$2,1,1)</f>
        <v>3725789</v>
      </c>
      <c r="E200" s="24" t="n">
        <f aca="true">OFFSET(Annually!$A$1,2+QUOTIENT(A200,5),8+C200-$C$2,1,1)</f>
        <v>8000</v>
      </c>
      <c r="F200" s="23" t="n">
        <f aca="true">OFFSET(Annually!$A$1,2+QUOTIENT(A200,5),13+2*(C200-$C$2),1,1)</f>
        <v>105</v>
      </c>
      <c r="G200" s="23" t="n">
        <f aca="true">OFFSET(Annually!$A$1,2+QUOTIENT(A200,5),14+2*(C200-$C$2),1,1)</f>
        <v>0</v>
      </c>
      <c r="H200" s="24" t="n">
        <f aca="false">VLOOKUP(B200,EligibleDeaths!$A$3:$F$42,C200-$C$2+2,0)</f>
        <v>113</v>
      </c>
      <c r="I200" s="23" t="n">
        <v>113</v>
      </c>
    </row>
    <row r="201" customFormat="false" ht="12" hidden="false" customHeight="false" outlineLevel="0" collapsed="false">
      <c r="A201" s="0" t="n">
        <v>199</v>
      </c>
      <c r="B201" s="23" t="str">
        <f aca="true">OFFSET(Annually!$A$1,2+QUOTIENT(A201,5),0,1,1)</f>
        <v>PR</v>
      </c>
      <c r="C201" s="24" t="n">
        <f aca="false">2007+MOD(A201,5)</f>
        <v>2011</v>
      </c>
      <c r="D201" s="23" t="n">
        <f aca="true">OFFSET(Annually!$A$1,2+QUOTIENT(A201,5),3+C201-$C$2,1,1)</f>
        <v>3706690</v>
      </c>
      <c r="E201" s="24" t="n">
        <f aca="true">OFFSET(Annually!$A$1,2+QUOTIENT(A201,5),8+C201-$C$2,1,1)</f>
        <v>0</v>
      </c>
      <c r="F201" s="23" t="n">
        <f aca="true">OFFSET(Annually!$A$1,2+QUOTIENT(A201,5),13+2*(C201-$C$2),1,1)</f>
        <v>103</v>
      </c>
      <c r="G201" s="23" t="n">
        <f aca="true">OFFSET(Annually!$A$1,2+QUOTIENT(A201,5),14+2*(C201-$C$2),1,1)</f>
        <v>0</v>
      </c>
      <c r="H201" s="24" t="n">
        <f aca="false">VLOOKUP(B201,EligibleDeaths!$A$3:$F$42,C201-$C$2+2,0)</f>
        <v>107</v>
      </c>
      <c r="I201" s="23" t="n">
        <v>107</v>
      </c>
    </row>
    <row r="202" customFormat="false" ht="12" hidden="false" customHeight="false" outlineLevel="0" collapsed="false">
      <c r="A202" s="0" t="n">
        <v>200</v>
      </c>
      <c r="B202" s="23" t="str">
        <f aca="true">OFFSET(Annually!$A$1,2+QUOTIENT(A202,5),0,1,1)</f>
        <v>RI</v>
      </c>
      <c r="C202" s="24" t="n">
        <f aca="false">2007+MOD(A202,5)</f>
        <v>2007</v>
      </c>
      <c r="D202" s="23" t="n">
        <f aca="true">OFFSET(Annually!$A$1,2+QUOTIENT(A202,5),3+C202-$C$2,1,1)</f>
        <v>1057832</v>
      </c>
      <c r="E202" s="24" t="n">
        <f aca="true">OFFSET(Annually!$A$1,2+QUOTIENT(A202,5),8+C202-$C$2,1,1)</f>
        <v>174560</v>
      </c>
      <c r="F202" s="23" t="n">
        <f aca="true">OFFSET(Annually!$A$1,2+QUOTIENT(A202,5),13+2*(C202-$C$2),1,1)</f>
        <v>404708</v>
      </c>
      <c r="G202" s="23" t="n">
        <f aca="true">OFFSET(Annually!$A$1,2+QUOTIENT(A202,5),14+2*(C202-$C$2),1,1)</f>
        <v>10</v>
      </c>
      <c r="H202" s="24" t="e">
        <f aca="false">VLOOKUP(B202,EligibleDeaths!$A$3:$F$42,C202-$C$2+2,0)</f>
        <v>#N/A</v>
      </c>
      <c r="I202" s="23"/>
    </row>
    <row r="203" customFormat="false" ht="12" hidden="false" customHeight="false" outlineLevel="0" collapsed="false">
      <c r="A203" s="0" t="n">
        <v>201</v>
      </c>
      <c r="B203" s="23" t="str">
        <f aca="true">OFFSET(Annually!$A$1,2+QUOTIENT(A203,5),0,1,1)</f>
        <v>RI</v>
      </c>
      <c r="C203" s="24" t="n">
        <f aca="false">2007+MOD(A203,5)</f>
        <v>2008</v>
      </c>
      <c r="D203" s="23" t="n">
        <f aca="true">OFFSET(Annually!$A$1,2+QUOTIENT(A203,5),3+C203-$C$2,1,1)</f>
        <v>1050788</v>
      </c>
      <c r="E203" s="24" t="n">
        <f aca="true">OFFSET(Annually!$A$1,2+QUOTIENT(A203,5),8+C203-$C$2,1,1)</f>
        <v>322107</v>
      </c>
      <c r="F203" s="23" t="n">
        <f aca="true">OFFSET(Annually!$A$1,2+QUOTIENT(A203,5),13+2*(C203-$C$2),1,1)</f>
        <v>28</v>
      </c>
      <c r="G203" s="23" t="n">
        <f aca="true">OFFSET(Annually!$A$1,2+QUOTIENT(A203,5),14+2*(C203-$C$2),1,1)</f>
        <v>5</v>
      </c>
      <c r="H203" s="24" t="e">
        <f aca="false">VLOOKUP(B203,EligibleDeaths!$A$3:$F$42,C203-$C$2+2,0)</f>
        <v>#N/A</v>
      </c>
      <c r="I203" s="23"/>
    </row>
    <row r="204" customFormat="false" ht="12" hidden="false" customHeight="false" outlineLevel="0" collapsed="false">
      <c r="A204" s="0" t="n">
        <v>202</v>
      </c>
      <c r="B204" s="23" t="str">
        <f aca="true">OFFSET(Annually!$A$1,2+QUOTIENT(A204,5),0,1,1)</f>
        <v>RI</v>
      </c>
      <c r="C204" s="24" t="n">
        <f aca="false">2007+MOD(A204,5)</f>
        <v>2009</v>
      </c>
      <c r="D204" s="23" t="n">
        <f aca="true">OFFSET(Annually!$A$1,2+QUOTIENT(A204,5),3+C204-$C$2,1,1)</f>
        <v>1053209</v>
      </c>
      <c r="E204" s="24" t="n">
        <f aca="true">OFFSET(Annually!$A$1,2+QUOTIENT(A204,5),8+C204-$C$2,1,1)</f>
        <v>314621</v>
      </c>
      <c r="F204" s="23" t="n">
        <f aca="true">OFFSET(Annually!$A$1,2+QUOTIENT(A204,5),13+2*(C204-$C$2),1,1)</f>
        <v>15</v>
      </c>
      <c r="G204" s="23" t="n">
        <f aca="true">OFFSET(Annually!$A$1,2+QUOTIENT(A204,5),14+2*(C204-$C$2),1,1)</f>
        <v>8</v>
      </c>
      <c r="H204" s="24" t="e">
        <f aca="false">VLOOKUP(B204,EligibleDeaths!$A$3:$F$42,C204-$C$2+2,0)</f>
        <v>#N/A</v>
      </c>
      <c r="I204" s="23"/>
    </row>
    <row r="205" customFormat="false" ht="12" hidden="false" customHeight="false" outlineLevel="0" collapsed="false">
      <c r="A205" s="0" t="n">
        <v>203</v>
      </c>
      <c r="B205" s="23" t="str">
        <f aca="true">OFFSET(Annually!$A$1,2+QUOTIENT(A205,5),0,1,1)</f>
        <v>RI</v>
      </c>
      <c r="C205" s="24" t="n">
        <f aca="false">2007+MOD(A205,5)</f>
        <v>2010</v>
      </c>
      <c r="D205" s="23" t="n">
        <f aca="true">OFFSET(Annually!$A$1,2+QUOTIENT(A205,5),3+C205-$C$2,1,1)</f>
        <v>1052567</v>
      </c>
      <c r="E205" s="24" t="n">
        <f aca="true">OFFSET(Annually!$A$1,2+QUOTIENT(A205,5),8+C205-$C$2,1,1)</f>
        <v>338658</v>
      </c>
      <c r="F205" s="23" t="n">
        <f aca="true">OFFSET(Annually!$A$1,2+QUOTIENT(A205,5),13+2*(C205-$C$2),1,1)</f>
        <v>22</v>
      </c>
      <c r="G205" s="23" t="n">
        <f aca="true">OFFSET(Annually!$A$1,2+QUOTIENT(A205,5),14+2*(C205-$C$2),1,1)</f>
        <v>8</v>
      </c>
      <c r="H205" s="24" t="e">
        <f aca="false">VLOOKUP(B205,EligibleDeaths!$A$3:$F$42,C205-$C$2+2,0)</f>
        <v>#N/A</v>
      </c>
      <c r="I205" s="23"/>
    </row>
    <row r="206" customFormat="false" ht="12" hidden="false" customHeight="false" outlineLevel="0" collapsed="false">
      <c r="A206" s="0" t="n">
        <v>204</v>
      </c>
      <c r="B206" s="23" t="str">
        <f aca="true">OFFSET(Annually!$A$1,2+QUOTIENT(A206,5),0,1,1)</f>
        <v>RI</v>
      </c>
      <c r="C206" s="24" t="n">
        <f aca="false">2007+MOD(A206,5)</f>
        <v>2011</v>
      </c>
      <c r="D206" s="23" t="n">
        <f aca="true">OFFSET(Annually!$A$1,2+QUOTIENT(A206,5),3+C206-$C$2,1,1)</f>
        <v>1051302</v>
      </c>
      <c r="E206" s="24" t="n">
        <f aca="true">OFFSET(Annually!$A$1,2+QUOTIENT(A206,5),8+C206-$C$2,1,1)</f>
        <v>372442</v>
      </c>
      <c r="F206" s="23" t="n">
        <f aca="true">OFFSET(Annually!$A$1,2+QUOTIENT(A206,5),13+2*(C206-$C$2),1,1)</f>
        <v>16</v>
      </c>
      <c r="G206" s="23" t="n">
        <f aca="true">OFFSET(Annually!$A$1,2+QUOTIENT(A206,5),14+2*(C206-$C$2),1,1)</f>
        <v>6</v>
      </c>
      <c r="H206" s="24" t="e">
        <f aca="false">VLOOKUP(B206,EligibleDeaths!$A$3:$F$42,C206-$C$2+2,0)</f>
        <v>#N/A</v>
      </c>
      <c r="I206" s="23"/>
    </row>
    <row r="207" customFormat="false" ht="12" hidden="false" customHeight="false" outlineLevel="0" collapsed="false">
      <c r="A207" s="0" t="n">
        <v>205</v>
      </c>
      <c r="B207" s="23" t="str">
        <f aca="true">OFFSET(Annually!$A$1,2+QUOTIENT(A207,5),0,1,1)</f>
        <v>SC</v>
      </c>
      <c r="C207" s="24" t="n">
        <f aca="false">2007+MOD(A207,5)</f>
        <v>2007</v>
      </c>
      <c r="D207" s="23" t="n">
        <f aca="true">OFFSET(Annually!$A$1,2+QUOTIENT(A207,5),3+C207-$C$2,1,1)</f>
        <v>4407709</v>
      </c>
      <c r="E207" s="24" t="n">
        <f aca="true">OFFSET(Annually!$A$1,2+QUOTIENT(A207,5),8+C207-$C$2,1,1)</f>
        <v>0</v>
      </c>
      <c r="F207" s="23" t="n">
        <f aca="true">OFFSET(Annually!$A$1,2+QUOTIENT(A207,5),13+2*(C207-$C$2),1,1)</f>
        <v>955136</v>
      </c>
      <c r="G207" s="23" t="n">
        <f aca="true">OFFSET(Annually!$A$1,2+QUOTIENT(A207,5),14+2*(C207-$C$2),1,1)</f>
        <v>0</v>
      </c>
      <c r="H207" s="24" t="n">
        <f aca="false">VLOOKUP(B207,EligibleDeaths!$A$3:$F$42,C207-$C$2+2,0)</f>
        <v>238</v>
      </c>
      <c r="I207" s="23" t="n">
        <v>238</v>
      </c>
    </row>
    <row r="208" customFormat="false" ht="12" hidden="false" customHeight="false" outlineLevel="0" collapsed="false">
      <c r="A208" s="0" t="n">
        <v>206</v>
      </c>
      <c r="B208" s="23" t="str">
        <f aca="true">OFFSET(Annually!$A$1,2+QUOTIENT(A208,5),0,1,1)</f>
        <v>SC</v>
      </c>
      <c r="C208" s="24" t="n">
        <f aca="false">2007+MOD(A208,5)</f>
        <v>2008</v>
      </c>
      <c r="D208" s="23" t="n">
        <f aca="true">OFFSET(Annually!$A$1,2+QUOTIENT(A208,5),3+C208-$C$2,1,1)</f>
        <v>4479800</v>
      </c>
      <c r="E208" s="24" t="n">
        <f aca="true">OFFSET(Annually!$A$1,2+QUOTIENT(A208,5),8+C208-$C$2,1,1)</f>
        <v>0</v>
      </c>
      <c r="F208" s="23" t="n">
        <f aca="true">OFFSET(Annually!$A$1,2+QUOTIENT(A208,5),13+2*(C208-$C$2),1,1)</f>
        <v>193</v>
      </c>
      <c r="G208" s="23" t="n">
        <f aca="true">OFFSET(Annually!$A$1,2+QUOTIENT(A208,5),14+2*(C208-$C$2),1,1)</f>
        <v>0</v>
      </c>
      <c r="H208" s="24" t="n">
        <f aca="false">VLOOKUP(B208,EligibleDeaths!$A$3:$F$42,C208-$C$2+2,0)</f>
        <v>207</v>
      </c>
      <c r="I208" s="23" t="n">
        <v>207</v>
      </c>
    </row>
    <row r="209" customFormat="false" ht="12" hidden="false" customHeight="false" outlineLevel="0" collapsed="false">
      <c r="A209" s="0" t="n">
        <v>207</v>
      </c>
      <c r="B209" s="23" t="str">
        <f aca="true">OFFSET(Annually!$A$1,2+QUOTIENT(A209,5),0,1,1)</f>
        <v>SC</v>
      </c>
      <c r="C209" s="24" t="n">
        <f aca="false">2007+MOD(A209,5)</f>
        <v>2009</v>
      </c>
      <c r="D209" s="23" t="n">
        <f aca="true">OFFSET(Annually!$A$1,2+QUOTIENT(A209,5),3+C209-$C$2,1,1)</f>
        <v>4561242</v>
      </c>
      <c r="E209" s="24" t="n">
        <f aca="true">OFFSET(Annually!$A$1,2+QUOTIENT(A209,5),8+C209-$C$2,1,1)</f>
        <v>171851</v>
      </c>
      <c r="F209" s="23" t="n">
        <f aca="true">OFFSET(Annually!$A$1,2+QUOTIENT(A209,5),13+2*(C209-$C$2),1,1)</f>
        <v>180</v>
      </c>
      <c r="G209" s="23" t="n">
        <f aca="true">OFFSET(Annually!$A$1,2+QUOTIENT(A209,5),14+2*(C209-$C$2),1,1)</f>
        <v>8</v>
      </c>
      <c r="H209" s="24" t="n">
        <f aca="false">VLOOKUP(B209,EligibleDeaths!$A$3:$F$42,C209-$C$2+2,0)</f>
        <v>171</v>
      </c>
      <c r="I209" s="23" t="n">
        <v>171</v>
      </c>
    </row>
    <row r="210" customFormat="false" ht="12" hidden="false" customHeight="false" outlineLevel="0" collapsed="false">
      <c r="A210" s="0" t="n">
        <v>208</v>
      </c>
      <c r="B210" s="23" t="str">
        <f aca="true">OFFSET(Annually!$A$1,2+QUOTIENT(A210,5),0,1,1)</f>
        <v>SC</v>
      </c>
      <c r="C210" s="24" t="n">
        <f aca="false">2007+MOD(A210,5)</f>
        <v>2010</v>
      </c>
      <c r="D210" s="23" t="n">
        <f aca="true">OFFSET(Annually!$A$1,2+QUOTIENT(A210,5),3+C210-$C$2,1,1)</f>
        <v>4625364</v>
      </c>
      <c r="E210" s="24" t="n">
        <f aca="true">OFFSET(Annually!$A$1,2+QUOTIENT(A210,5),8+C210-$C$2,1,1)</f>
        <v>456809</v>
      </c>
      <c r="F210" s="23" t="n">
        <f aca="true">OFFSET(Annually!$A$1,2+QUOTIENT(A210,5),13+2*(C210-$C$2),1,1)</f>
        <v>132</v>
      </c>
      <c r="G210" s="23" t="n">
        <f aca="true">OFFSET(Annually!$A$1,2+QUOTIENT(A210,5),14+2*(C210-$C$2),1,1)</f>
        <v>28</v>
      </c>
      <c r="H210" s="24" t="n">
        <f aca="false">VLOOKUP(B210,EligibleDeaths!$A$3:$F$42,C210-$C$2+2,0)</f>
        <v>166</v>
      </c>
      <c r="I210" s="23" t="n">
        <v>166</v>
      </c>
    </row>
    <row r="211" customFormat="false" ht="12" hidden="false" customHeight="false" outlineLevel="0" collapsed="false">
      <c r="A211" s="0" t="n">
        <v>209</v>
      </c>
      <c r="B211" s="23" t="str">
        <f aca="true">OFFSET(Annually!$A$1,2+QUOTIENT(A211,5),0,1,1)</f>
        <v>SC</v>
      </c>
      <c r="C211" s="24" t="n">
        <f aca="false">2007+MOD(A211,5)</f>
        <v>2011</v>
      </c>
      <c r="D211" s="23" t="n">
        <f aca="true">OFFSET(Annually!$A$1,2+QUOTIENT(A211,5),3+C211-$C$2,1,1)</f>
        <v>4679230</v>
      </c>
      <c r="E211" s="24" t="n">
        <f aca="true">OFFSET(Annually!$A$1,2+QUOTIENT(A211,5),8+C211-$C$2,1,1)</f>
        <v>712769</v>
      </c>
      <c r="F211" s="23" t="n">
        <f aca="true">OFFSET(Annually!$A$1,2+QUOTIENT(A211,5),13+2*(C211-$C$2),1,1)</f>
        <v>118</v>
      </c>
      <c r="G211" s="23" t="n">
        <f aca="true">OFFSET(Annually!$A$1,2+QUOTIENT(A211,5),14+2*(C211-$C$2),1,1)</f>
        <v>29</v>
      </c>
      <c r="H211" s="24" t="n">
        <f aca="false">VLOOKUP(B211,EligibleDeaths!$A$3:$F$42,C211-$C$2+2,0)</f>
        <v>163</v>
      </c>
      <c r="I211" s="23" t="n">
        <v>163</v>
      </c>
    </row>
    <row r="212" customFormat="false" ht="12" hidden="false" customHeight="false" outlineLevel="0" collapsed="false">
      <c r="A212" s="0" t="n">
        <v>210</v>
      </c>
      <c r="B212" s="23" t="str">
        <f aca="true">OFFSET(Annually!$A$1,2+QUOTIENT(A212,5),0,1,1)</f>
        <v>SD</v>
      </c>
      <c r="C212" s="24" t="n">
        <f aca="false">2007+MOD(A212,5)</f>
        <v>2007</v>
      </c>
      <c r="D212" s="23" t="n">
        <f aca="true">OFFSET(Annually!$A$1,2+QUOTIENT(A212,5),3+C212-$C$2,1,1)</f>
        <v>796214</v>
      </c>
      <c r="E212" s="24" t="n">
        <f aca="true">OFFSET(Annually!$A$1,2+QUOTIENT(A212,5),8+C212-$C$2,1,1)</f>
        <v>316025</v>
      </c>
      <c r="F212" s="23" t="n">
        <f aca="true">OFFSET(Annually!$A$1,2+QUOTIENT(A212,5),13+2*(C212-$C$2),1,1)</f>
        <v>341284</v>
      </c>
      <c r="G212" s="23" t="n">
        <f aca="true">OFFSET(Annually!$A$1,2+QUOTIENT(A212,5),14+2*(C212-$C$2),1,1)</f>
        <v>6</v>
      </c>
      <c r="H212" s="24" t="e">
        <f aca="false">VLOOKUP(B212,EligibleDeaths!$A$3:$F$42,C212-$C$2+2,0)</f>
        <v>#N/A</v>
      </c>
      <c r="I212" s="23"/>
    </row>
    <row r="213" customFormat="false" ht="12" hidden="false" customHeight="false" outlineLevel="0" collapsed="false">
      <c r="A213" s="0" t="n">
        <v>211</v>
      </c>
      <c r="B213" s="23" t="str">
        <f aca="true">OFFSET(Annually!$A$1,2+QUOTIENT(A213,5),0,1,1)</f>
        <v>SD</v>
      </c>
      <c r="C213" s="24" t="n">
        <f aca="false">2007+MOD(A213,5)</f>
        <v>2008</v>
      </c>
      <c r="D213" s="23" t="n">
        <f aca="true">OFFSET(Annually!$A$1,2+QUOTIENT(A213,5),3+C213-$C$2,1,1)</f>
        <v>804194</v>
      </c>
      <c r="E213" s="24" t="n">
        <f aca="true">OFFSET(Annually!$A$1,2+QUOTIENT(A213,5),8+C213-$C$2,1,1)</f>
        <v>324169</v>
      </c>
      <c r="F213" s="23" t="n">
        <f aca="true">OFFSET(Annually!$A$1,2+QUOTIENT(A213,5),13+2*(C213-$C$2),1,1)</f>
        <v>22</v>
      </c>
      <c r="G213" s="23" t="n">
        <f aca="true">OFFSET(Annually!$A$1,2+QUOTIENT(A213,5),14+2*(C213-$C$2),1,1)</f>
        <v>9</v>
      </c>
      <c r="H213" s="24" t="e">
        <f aca="false">VLOOKUP(B213,EligibleDeaths!$A$3:$F$42,C213-$C$2+2,0)</f>
        <v>#N/A</v>
      </c>
      <c r="I213" s="23"/>
    </row>
    <row r="214" customFormat="false" ht="12" hidden="false" customHeight="false" outlineLevel="0" collapsed="false">
      <c r="A214" s="0" t="n">
        <v>212</v>
      </c>
      <c r="B214" s="23" t="str">
        <f aca="true">OFFSET(Annually!$A$1,2+QUOTIENT(A214,5),0,1,1)</f>
        <v>SD</v>
      </c>
      <c r="C214" s="24" t="n">
        <f aca="false">2007+MOD(A214,5)</f>
        <v>2009</v>
      </c>
      <c r="D214" s="23" t="n">
        <f aca="true">OFFSET(Annually!$A$1,2+QUOTIENT(A214,5),3+C214-$C$2,1,1)</f>
        <v>812383</v>
      </c>
      <c r="E214" s="24" t="n">
        <f aca="true">OFFSET(Annually!$A$1,2+QUOTIENT(A214,5),8+C214-$C$2,1,1)</f>
        <v>331887</v>
      </c>
      <c r="F214" s="23" t="n">
        <f aca="true">OFFSET(Annually!$A$1,2+QUOTIENT(A214,5),13+2*(C214-$C$2),1,1)</f>
        <v>21</v>
      </c>
      <c r="G214" s="23" t="n">
        <f aca="true">OFFSET(Annually!$A$1,2+QUOTIENT(A214,5),14+2*(C214-$C$2),1,1)</f>
        <v>9</v>
      </c>
      <c r="H214" s="24" t="e">
        <f aca="false">VLOOKUP(B214,EligibleDeaths!$A$3:$F$42,C214-$C$2+2,0)</f>
        <v>#N/A</v>
      </c>
      <c r="I214" s="23"/>
    </row>
    <row r="215" customFormat="false" ht="12" hidden="false" customHeight="false" outlineLevel="0" collapsed="false">
      <c r="A215" s="0" t="n">
        <v>213</v>
      </c>
      <c r="B215" s="23" t="str">
        <f aca="true">OFFSET(Annually!$A$1,2+QUOTIENT(A215,5),0,1,1)</f>
        <v>SD</v>
      </c>
      <c r="C215" s="24" t="n">
        <f aca="false">2007+MOD(A215,5)</f>
        <v>2010</v>
      </c>
      <c r="D215" s="23" t="n">
        <f aca="true">OFFSET(Annually!$A$1,2+QUOTIENT(A215,5),3+C215-$C$2,1,1)</f>
        <v>814180</v>
      </c>
      <c r="E215" s="24" t="n">
        <f aca="true">OFFSET(Annually!$A$1,2+QUOTIENT(A215,5),8+C215-$C$2,1,1)</f>
        <v>334720</v>
      </c>
      <c r="F215" s="23" t="n">
        <f aca="true">OFFSET(Annually!$A$1,2+QUOTIENT(A215,5),13+2*(C215-$C$2),1,1)</f>
        <v>28</v>
      </c>
      <c r="G215" s="23" t="n">
        <f aca="true">OFFSET(Annually!$A$1,2+QUOTIENT(A215,5),14+2*(C215-$C$2),1,1)</f>
        <v>10</v>
      </c>
      <c r="H215" s="24" t="e">
        <f aca="false">VLOOKUP(B215,EligibleDeaths!$A$3:$F$42,C215-$C$2+2,0)</f>
        <v>#N/A</v>
      </c>
      <c r="I215" s="23"/>
    </row>
    <row r="216" customFormat="false" ht="12" hidden="false" customHeight="false" outlineLevel="0" collapsed="false">
      <c r="A216" s="0" t="n">
        <v>214</v>
      </c>
      <c r="B216" s="23" t="str">
        <f aca="true">OFFSET(Annually!$A$1,2+QUOTIENT(A216,5),0,1,1)</f>
        <v>SD</v>
      </c>
      <c r="C216" s="24" t="n">
        <f aca="false">2007+MOD(A216,5)</f>
        <v>2011</v>
      </c>
      <c r="D216" s="23" t="n">
        <f aca="true">OFFSET(Annually!$A$1,2+QUOTIENT(A216,5),3+C216-$C$2,1,1)</f>
        <v>824082</v>
      </c>
      <c r="E216" s="24" t="n">
        <f aca="true">OFFSET(Annually!$A$1,2+QUOTIENT(A216,5),8+C216-$C$2,1,1)</f>
        <v>338457</v>
      </c>
      <c r="F216" s="23" t="n">
        <f aca="true">OFFSET(Annually!$A$1,2+QUOTIENT(A216,5),13+2*(C216-$C$2),1,1)</f>
        <v>24</v>
      </c>
      <c r="G216" s="23" t="n">
        <f aca="true">OFFSET(Annually!$A$1,2+QUOTIENT(A216,5),14+2*(C216-$C$2),1,1)</f>
        <v>12</v>
      </c>
      <c r="H216" s="24" t="e">
        <f aca="false">VLOOKUP(B216,EligibleDeaths!$A$3:$F$42,C216-$C$2+2,0)</f>
        <v>#N/A</v>
      </c>
      <c r="I216" s="23"/>
    </row>
    <row r="217" customFormat="false" ht="12" hidden="false" customHeight="false" outlineLevel="0" collapsed="false">
      <c r="A217" s="0" t="n">
        <v>215</v>
      </c>
      <c r="B217" s="23" t="str">
        <f aca="true">OFFSET(Annually!$A$1,2+QUOTIENT(A217,5),0,1,1)</f>
        <v>TN</v>
      </c>
      <c r="C217" s="24" t="n">
        <f aca="false">2007+MOD(A217,5)</f>
        <v>2007</v>
      </c>
      <c r="D217" s="23" t="n">
        <f aca="true">OFFSET(Annually!$A$1,2+QUOTIENT(A217,5),3+C217-$C$2,1,1)</f>
        <v>6156719</v>
      </c>
      <c r="E217" s="24" t="n">
        <f aca="true">OFFSET(Annually!$A$1,2+QUOTIENT(A217,5),8+C217-$C$2,1,1)</f>
        <v>930920</v>
      </c>
      <c r="F217" s="23" t="n">
        <f aca="true">OFFSET(Annually!$A$1,2+QUOTIENT(A217,5),13+2*(C217-$C$2),1,1)</f>
        <v>1730145</v>
      </c>
      <c r="G217" s="23" t="n">
        <f aca="true">OFFSET(Annually!$A$1,2+QUOTIENT(A217,5),14+2*(C217-$C$2),1,1)</f>
        <v>33</v>
      </c>
      <c r="H217" s="24" t="n">
        <f aca="false">VLOOKUP(B217,EligibleDeaths!$A$3:$F$42,C217-$C$2+2,0)</f>
        <v>373</v>
      </c>
      <c r="I217" s="23" t="n">
        <v>373</v>
      </c>
    </row>
    <row r="218" customFormat="false" ht="12" hidden="false" customHeight="false" outlineLevel="0" collapsed="false">
      <c r="A218" s="0" t="n">
        <v>216</v>
      </c>
      <c r="B218" s="23" t="str">
        <f aca="true">OFFSET(Annually!$A$1,2+QUOTIENT(A218,5),0,1,1)</f>
        <v>TN</v>
      </c>
      <c r="C218" s="24" t="n">
        <f aca="false">2007+MOD(A218,5)</f>
        <v>2008</v>
      </c>
      <c r="D218" s="23" t="n">
        <f aca="true">OFFSET(Annually!$A$1,2+QUOTIENT(A218,5),3+C218-$C$2,1,1)</f>
        <v>6214888</v>
      </c>
      <c r="E218" s="24" t="n">
        <f aca="true">OFFSET(Annually!$A$1,2+QUOTIENT(A218,5),8+C218-$C$2,1,1)</f>
        <v>1061592</v>
      </c>
      <c r="F218" s="23" t="n">
        <f aca="true">OFFSET(Annually!$A$1,2+QUOTIENT(A218,5),13+2*(C218-$C$2),1,1)</f>
        <v>260</v>
      </c>
      <c r="G218" s="23" t="n">
        <f aca="true">OFFSET(Annually!$A$1,2+QUOTIENT(A218,5),14+2*(C218-$C$2),1,1)</f>
        <v>31</v>
      </c>
      <c r="H218" s="24" t="n">
        <f aca="false">VLOOKUP(B218,EligibleDeaths!$A$3:$F$42,C218-$C$2+2,0)</f>
        <v>342</v>
      </c>
      <c r="I218" s="23" t="n">
        <v>342</v>
      </c>
    </row>
    <row r="219" customFormat="false" ht="12" hidden="false" customHeight="false" outlineLevel="0" collapsed="false">
      <c r="A219" s="0" t="n">
        <v>217</v>
      </c>
      <c r="B219" s="23" t="str">
        <f aca="true">OFFSET(Annually!$A$1,2+QUOTIENT(A219,5),0,1,1)</f>
        <v>TN</v>
      </c>
      <c r="C219" s="24" t="n">
        <f aca="false">2007+MOD(A219,5)</f>
        <v>2009</v>
      </c>
      <c r="D219" s="23" t="n">
        <f aca="true">OFFSET(Annually!$A$1,2+QUOTIENT(A219,5),3+C219-$C$2,1,1)</f>
        <v>6296254</v>
      </c>
      <c r="E219" s="24" t="n">
        <f aca="true">OFFSET(Annually!$A$1,2+QUOTIENT(A219,5),8+C219-$C$2,1,1)</f>
        <v>1267510</v>
      </c>
      <c r="F219" s="23" t="n">
        <f aca="true">OFFSET(Annually!$A$1,2+QUOTIENT(A219,5),13+2*(C219-$C$2),1,1)</f>
        <v>247</v>
      </c>
      <c r="G219" s="23" t="n">
        <f aca="true">OFFSET(Annually!$A$1,2+QUOTIENT(A219,5),14+2*(C219-$C$2),1,1)</f>
        <v>69</v>
      </c>
      <c r="H219" s="24" t="n">
        <f aca="false">VLOOKUP(B219,EligibleDeaths!$A$3:$F$42,C219-$C$2+2,0)</f>
        <v>406</v>
      </c>
      <c r="I219" s="23" t="n">
        <v>406</v>
      </c>
    </row>
    <row r="220" customFormat="false" ht="12" hidden="false" customHeight="false" outlineLevel="0" collapsed="false">
      <c r="A220" s="0" t="n">
        <v>218</v>
      </c>
      <c r="B220" s="23" t="str">
        <f aca="true">OFFSET(Annually!$A$1,2+QUOTIENT(A220,5),0,1,1)</f>
        <v>TN</v>
      </c>
      <c r="C220" s="24" t="n">
        <f aca="false">2007+MOD(A220,5)</f>
        <v>2010</v>
      </c>
      <c r="D220" s="23" t="n">
        <f aca="true">OFFSET(Annually!$A$1,2+QUOTIENT(A220,5),3+C220-$C$2,1,1)</f>
        <v>6346105</v>
      </c>
      <c r="E220" s="24" t="n">
        <f aca="true">OFFSET(Annually!$A$1,2+QUOTIENT(A220,5),8+C220-$C$2,1,1)</f>
        <v>1391330</v>
      </c>
      <c r="F220" s="23" t="n">
        <f aca="true">OFFSET(Annually!$A$1,2+QUOTIENT(A220,5),13+2*(C220-$C$2),1,1)</f>
        <v>317</v>
      </c>
      <c r="G220" s="23" t="n">
        <f aca="true">OFFSET(Annually!$A$1,2+QUOTIENT(A220,5),14+2*(C220-$C$2),1,1)</f>
        <v>64</v>
      </c>
      <c r="H220" s="24" t="n">
        <f aca="false">VLOOKUP(B220,EligibleDeaths!$A$3:$F$42,C220-$C$2+2,0)</f>
        <v>327</v>
      </c>
      <c r="I220" s="23" t="n">
        <v>327</v>
      </c>
    </row>
    <row r="221" customFormat="false" ht="12" hidden="false" customHeight="false" outlineLevel="0" collapsed="false">
      <c r="A221" s="0" t="n">
        <v>219</v>
      </c>
      <c r="B221" s="23" t="str">
        <f aca="true">OFFSET(Annually!$A$1,2+QUOTIENT(A221,5),0,1,1)</f>
        <v>TN</v>
      </c>
      <c r="C221" s="24" t="n">
        <f aca="false">2007+MOD(A221,5)</f>
        <v>2011</v>
      </c>
      <c r="D221" s="23" t="n">
        <f aca="true">OFFSET(Annually!$A$1,2+QUOTIENT(A221,5),3+C221-$C$2,1,1)</f>
        <v>6403353</v>
      </c>
      <c r="E221" s="24" t="n">
        <f aca="true">OFFSET(Annually!$A$1,2+QUOTIENT(A221,5),8+C221-$C$2,1,1)</f>
        <v>1582930</v>
      </c>
      <c r="F221" s="23" t="n">
        <f aca="true">OFFSET(Annually!$A$1,2+QUOTIENT(A221,5),13+2*(C221-$C$2),1,1)</f>
        <v>277</v>
      </c>
      <c r="G221" s="23" t="n">
        <f aca="true">OFFSET(Annually!$A$1,2+QUOTIENT(A221,5),14+2*(C221-$C$2),1,1)</f>
        <v>87</v>
      </c>
      <c r="H221" s="24" t="n">
        <f aca="false">VLOOKUP(B221,EligibleDeaths!$A$3:$F$42,C221-$C$2+2,0)</f>
        <v>345</v>
      </c>
      <c r="I221" s="23" t="n">
        <v>345</v>
      </c>
    </row>
    <row r="222" customFormat="false" ht="12" hidden="false" customHeight="false" outlineLevel="0" collapsed="false">
      <c r="A222" s="0" t="n">
        <v>220</v>
      </c>
      <c r="B222" s="23" t="str">
        <f aca="true">OFFSET(Annually!$A$1,2+QUOTIENT(A222,5),0,1,1)</f>
        <v>TX</v>
      </c>
      <c r="C222" s="24" t="n">
        <f aca="false">2007+MOD(A222,5)</f>
        <v>2007</v>
      </c>
      <c r="D222" s="23" t="n">
        <f aca="true">OFFSET(Annually!$A$1,2+QUOTIENT(A222,5),3+C222-$C$2,1,1)</f>
        <v>23904380</v>
      </c>
      <c r="E222" s="24" t="n">
        <f aca="true">OFFSET(Annually!$A$1,2+QUOTIENT(A222,5),8+C222-$C$2,1,1)</f>
        <v>60000</v>
      </c>
      <c r="F222" s="23" t="n">
        <f aca="true">OFFSET(Annually!$A$1,2+QUOTIENT(A222,5),13+2*(C222-$C$2),1,1)</f>
        <v>2543299</v>
      </c>
      <c r="G222" s="23" t="n">
        <f aca="true">OFFSET(Annually!$A$1,2+QUOTIENT(A222,5),14+2*(C222-$C$2),1,1)</f>
        <v>1</v>
      </c>
      <c r="H222" s="24" t="n">
        <f aca="false">VLOOKUP(B222,EligibleDeaths!$A$3:$F$42,C222-$C$2+2,0)</f>
        <v>930</v>
      </c>
      <c r="I222" s="23" t="n">
        <v>930</v>
      </c>
    </row>
    <row r="223" customFormat="false" ht="12" hidden="false" customHeight="false" outlineLevel="0" collapsed="false">
      <c r="A223" s="0" t="n">
        <v>221</v>
      </c>
      <c r="B223" s="23" t="str">
        <f aca="true">OFFSET(Annually!$A$1,2+QUOTIENT(A223,5),0,1,1)</f>
        <v>TX</v>
      </c>
      <c r="C223" s="24" t="n">
        <f aca="false">2007+MOD(A223,5)</f>
        <v>2008</v>
      </c>
      <c r="D223" s="23" t="n">
        <f aca="true">OFFSET(Annually!$A$1,2+QUOTIENT(A223,5),3+C223-$C$2,1,1)</f>
        <v>24326974</v>
      </c>
      <c r="E223" s="24" t="n">
        <f aca="true">OFFSET(Annually!$A$1,2+QUOTIENT(A223,5),8+C223-$C$2,1,1)</f>
        <v>150000</v>
      </c>
      <c r="F223" s="23" t="n">
        <f aca="true">OFFSET(Annually!$A$1,2+QUOTIENT(A223,5),13+2*(C223-$C$2),1,1)</f>
        <v>699</v>
      </c>
      <c r="G223" s="23" t="n">
        <f aca="true">OFFSET(Annually!$A$1,2+QUOTIENT(A223,5),14+2*(C223-$C$2),1,1)</f>
        <v>4</v>
      </c>
      <c r="H223" s="24" t="n">
        <f aca="false">VLOOKUP(B223,EligibleDeaths!$A$3:$F$42,C223-$C$2+2,0)</f>
        <v>874</v>
      </c>
      <c r="I223" s="23" t="n">
        <v>874</v>
      </c>
    </row>
    <row r="224" customFormat="false" ht="12" hidden="false" customHeight="false" outlineLevel="0" collapsed="false">
      <c r="A224" s="0" t="n">
        <v>222</v>
      </c>
      <c r="B224" s="23" t="str">
        <f aca="true">OFFSET(Annually!$A$1,2+QUOTIENT(A224,5),0,1,1)</f>
        <v>TX</v>
      </c>
      <c r="C224" s="24" t="n">
        <f aca="false">2007+MOD(A224,5)</f>
        <v>2009</v>
      </c>
      <c r="D224" s="23" t="n">
        <f aca="true">OFFSET(Annually!$A$1,2+QUOTIENT(A224,5),3+C224-$C$2,1,1)</f>
        <v>24782302</v>
      </c>
      <c r="E224" s="24" t="n">
        <f aca="true">OFFSET(Annually!$A$1,2+QUOTIENT(A224,5),8+C224-$C$2,1,1)</f>
        <v>364040</v>
      </c>
      <c r="F224" s="23" t="n">
        <f aca="true">OFFSET(Annually!$A$1,2+QUOTIENT(A224,5),13+2*(C224-$C$2),1,1)</f>
        <v>642</v>
      </c>
      <c r="G224" s="23" t="n">
        <f aca="true">OFFSET(Annually!$A$1,2+QUOTIENT(A224,5),14+2*(C224-$C$2),1,1)</f>
        <v>16</v>
      </c>
      <c r="H224" s="24" t="n">
        <f aca="false">VLOOKUP(B224,EligibleDeaths!$A$3:$F$42,C224-$C$2+2,0)</f>
        <v>806</v>
      </c>
      <c r="I224" s="23" t="n">
        <v>806</v>
      </c>
    </row>
    <row r="225" customFormat="false" ht="12" hidden="false" customHeight="false" outlineLevel="0" collapsed="false">
      <c r="A225" s="0" t="n">
        <v>223</v>
      </c>
      <c r="B225" s="23" t="str">
        <f aca="true">OFFSET(Annually!$A$1,2+QUOTIENT(A225,5),0,1,1)</f>
        <v>TX</v>
      </c>
      <c r="C225" s="24" t="n">
        <f aca="false">2007+MOD(A225,5)</f>
        <v>2010</v>
      </c>
      <c r="D225" s="23" t="n">
        <f aca="true">OFFSET(Annually!$A$1,2+QUOTIENT(A225,5),3+C225-$C$2,1,1)</f>
        <v>25145561</v>
      </c>
      <c r="E225" s="24" t="n">
        <f aca="true">OFFSET(Annually!$A$1,2+QUOTIENT(A225,5),8+C225-$C$2,1,1)</f>
        <v>866293</v>
      </c>
      <c r="F225" s="23" t="n">
        <f aca="true">OFFSET(Annually!$A$1,2+QUOTIENT(A225,5),13+2*(C225-$C$2),1,1)</f>
        <v>611</v>
      </c>
      <c r="G225" s="23" t="n">
        <f aca="true">OFFSET(Annually!$A$1,2+QUOTIENT(A225,5),14+2*(C225-$C$2),1,1)</f>
        <v>26</v>
      </c>
      <c r="H225" s="24" t="n">
        <f aca="false">VLOOKUP(B225,EligibleDeaths!$A$3:$F$42,C225-$C$2+2,0)</f>
        <v>804</v>
      </c>
      <c r="I225" s="23" t="n">
        <v>804</v>
      </c>
    </row>
    <row r="226" customFormat="false" ht="12" hidden="false" customHeight="false" outlineLevel="0" collapsed="false">
      <c r="A226" s="0" t="n">
        <v>224</v>
      </c>
      <c r="B226" s="23" t="str">
        <f aca="true">OFFSET(Annually!$A$1,2+QUOTIENT(A226,5),0,1,1)</f>
        <v>TX</v>
      </c>
      <c r="C226" s="24" t="n">
        <f aca="false">2007+MOD(A226,5)</f>
        <v>2011</v>
      </c>
      <c r="D226" s="23" t="n">
        <f aca="true">OFFSET(Annually!$A$1,2+QUOTIENT(A226,5),3+C226-$C$2,1,1)</f>
        <v>25674681</v>
      </c>
      <c r="E226" s="24" t="n">
        <f aca="true">OFFSET(Annually!$A$1,2+QUOTIENT(A226,5),8+C226-$C$2,1,1)</f>
        <v>1775610</v>
      </c>
      <c r="F226" s="23" t="n">
        <f aca="true">OFFSET(Annually!$A$1,2+QUOTIENT(A226,5),13+2*(C226-$C$2),1,1)</f>
        <v>646</v>
      </c>
      <c r="G226" s="23" t="n">
        <f aca="true">OFFSET(Annually!$A$1,2+QUOTIENT(A226,5),14+2*(C226-$C$2),1,1)</f>
        <v>55</v>
      </c>
      <c r="H226" s="24" t="n">
        <f aca="false">VLOOKUP(B226,EligibleDeaths!$A$3:$F$42,C226-$C$2+2,0)</f>
        <v>774</v>
      </c>
      <c r="I226" s="23" t="n">
        <v>774</v>
      </c>
    </row>
    <row r="227" customFormat="false" ht="12" hidden="false" customHeight="false" outlineLevel="0" collapsed="false">
      <c r="A227" s="0" t="n">
        <v>225</v>
      </c>
      <c r="B227" s="23" t="str">
        <f aca="true">OFFSET(Annually!$A$1,2+QUOTIENT(A227,5),0,1,1)</f>
        <v>UT</v>
      </c>
      <c r="C227" s="24" t="n">
        <f aca="false">2007+MOD(A227,5)</f>
        <v>2007</v>
      </c>
      <c r="D227" s="23" t="n">
        <f aca="true">OFFSET(Annually!$A$1,2+QUOTIENT(A227,5),3+C227-$C$2,1,1)</f>
        <v>2645330</v>
      </c>
      <c r="E227" s="24" t="n">
        <f aca="true">OFFSET(Annually!$A$1,2+QUOTIENT(A227,5),8+C227-$C$2,1,1)</f>
        <v>1124045</v>
      </c>
      <c r="F227" s="23" t="n">
        <f aca="true">OFFSET(Annually!$A$1,2+QUOTIENT(A227,5),13+2*(C227-$C$2),1,1)</f>
        <v>1326257</v>
      </c>
      <c r="G227" s="23" t="n">
        <f aca="true">OFFSET(Annually!$A$1,2+QUOTIENT(A227,5),14+2*(C227-$C$2),1,1)</f>
        <v>27</v>
      </c>
      <c r="H227" s="24" t="n">
        <f aca="false">VLOOKUP(B227,EligibleDeaths!$A$3:$F$42,C227-$C$2+2,0)</f>
        <v>75</v>
      </c>
      <c r="I227" s="23" t="n">
        <v>75</v>
      </c>
    </row>
    <row r="228" customFormat="false" ht="12" hidden="false" customHeight="false" outlineLevel="0" collapsed="false">
      <c r="A228" s="0" t="n">
        <v>226</v>
      </c>
      <c r="B228" s="23" t="str">
        <f aca="true">OFFSET(Annually!$A$1,2+QUOTIENT(A228,5),0,1,1)</f>
        <v>UT</v>
      </c>
      <c r="C228" s="24" t="n">
        <f aca="false">2007+MOD(A228,5)</f>
        <v>2008</v>
      </c>
      <c r="D228" s="23" t="n">
        <f aca="true">OFFSET(Annually!$A$1,2+QUOTIENT(A228,5),3+C228-$C$2,1,1)</f>
        <v>2736424</v>
      </c>
      <c r="E228" s="24" t="n">
        <f aca="true">OFFSET(Annually!$A$1,2+QUOTIENT(A228,5),8+C228-$C$2,1,1)</f>
        <v>1157347</v>
      </c>
      <c r="F228" s="23" t="n">
        <f aca="true">OFFSET(Annually!$A$1,2+QUOTIENT(A228,5),13+2*(C228-$C$2),1,1)</f>
        <v>70</v>
      </c>
      <c r="G228" s="23" t="n">
        <f aca="true">OFFSET(Annually!$A$1,2+QUOTIENT(A228,5),14+2*(C228-$C$2),1,1)</f>
        <v>46</v>
      </c>
      <c r="H228" s="24" t="n">
        <f aca="false">VLOOKUP(B228,EligibleDeaths!$A$3:$F$42,C228-$C$2+2,0)</f>
        <v>80</v>
      </c>
      <c r="I228" s="23" t="n">
        <v>80</v>
      </c>
    </row>
    <row r="229" customFormat="false" ht="12" hidden="false" customHeight="false" outlineLevel="0" collapsed="false">
      <c r="A229" s="0" t="n">
        <v>227</v>
      </c>
      <c r="B229" s="23" t="str">
        <f aca="true">OFFSET(Annually!$A$1,2+QUOTIENT(A229,5),0,1,1)</f>
        <v>UT</v>
      </c>
      <c r="C229" s="24" t="n">
        <f aca="false">2007+MOD(A229,5)</f>
        <v>2009</v>
      </c>
      <c r="D229" s="23" t="n">
        <f aca="true">OFFSET(Annually!$A$1,2+QUOTIENT(A229,5),3+C229-$C$2,1,1)</f>
        <v>2784572</v>
      </c>
      <c r="E229" s="24" t="n">
        <f aca="true">OFFSET(Annually!$A$1,2+QUOTIENT(A229,5),8+C229-$C$2,1,1)</f>
        <v>1128217</v>
      </c>
      <c r="F229" s="23" t="n">
        <f aca="true">OFFSET(Annually!$A$1,2+QUOTIENT(A229,5),13+2*(C229-$C$2),1,1)</f>
        <v>79</v>
      </c>
      <c r="G229" s="23" t="n">
        <f aca="true">OFFSET(Annually!$A$1,2+QUOTIENT(A229,5),14+2*(C229-$C$2),1,1)</f>
        <v>36</v>
      </c>
      <c r="H229" s="24" t="n">
        <f aca="false">VLOOKUP(B229,EligibleDeaths!$A$3:$F$42,C229-$C$2+2,0)</f>
        <v>78</v>
      </c>
      <c r="I229" s="23" t="n">
        <v>78</v>
      </c>
    </row>
    <row r="230" customFormat="false" ht="12" hidden="false" customHeight="false" outlineLevel="0" collapsed="false">
      <c r="A230" s="0" t="n">
        <v>228</v>
      </c>
      <c r="B230" s="23" t="str">
        <f aca="true">OFFSET(Annually!$A$1,2+QUOTIENT(A230,5),0,1,1)</f>
        <v>UT</v>
      </c>
      <c r="C230" s="24" t="n">
        <f aca="false">2007+MOD(A230,5)</f>
        <v>2010</v>
      </c>
      <c r="D230" s="23" t="n">
        <f aca="true">OFFSET(Annually!$A$1,2+QUOTIENT(A230,5),3+C230-$C$2,1,1)</f>
        <v>2763885</v>
      </c>
      <c r="E230" s="24" t="n">
        <f aca="true">OFFSET(Annually!$A$1,2+QUOTIENT(A230,5),8+C230-$C$2,1,1)</f>
        <v>1341187</v>
      </c>
      <c r="F230" s="23" t="n">
        <f aca="true">OFFSET(Annually!$A$1,2+QUOTIENT(A230,5),13+2*(C230-$C$2),1,1)</f>
        <v>81</v>
      </c>
      <c r="G230" s="23" t="n">
        <f aca="true">OFFSET(Annually!$A$1,2+QUOTIENT(A230,5),14+2*(C230-$C$2),1,1)</f>
        <v>37</v>
      </c>
      <c r="H230" s="24" t="n">
        <f aca="false">VLOOKUP(B230,EligibleDeaths!$A$3:$F$42,C230-$C$2+2,0)</f>
        <v>82</v>
      </c>
      <c r="I230" s="23" t="n">
        <v>82</v>
      </c>
    </row>
    <row r="231" customFormat="false" ht="12" hidden="false" customHeight="false" outlineLevel="0" collapsed="false">
      <c r="A231" s="0" t="n">
        <v>229</v>
      </c>
      <c r="B231" s="23" t="str">
        <f aca="true">OFFSET(Annually!$A$1,2+QUOTIENT(A231,5),0,1,1)</f>
        <v>UT</v>
      </c>
      <c r="C231" s="24" t="n">
        <f aca="false">2007+MOD(A231,5)</f>
        <v>2011</v>
      </c>
      <c r="D231" s="23" t="n">
        <f aca="true">OFFSET(Annually!$A$1,2+QUOTIENT(A231,5),3+C231-$C$2,1,1)</f>
        <v>2817222</v>
      </c>
      <c r="E231" s="24" t="n">
        <f aca="true">OFFSET(Annually!$A$1,2+QUOTIENT(A231,5),8+C231-$C$2,1,1)</f>
        <v>1272649</v>
      </c>
      <c r="F231" s="23" t="n">
        <f aca="true">OFFSET(Annually!$A$1,2+QUOTIENT(A231,5),13+2*(C231-$C$2),1,1)</f>
        <v>67</v>
      </c>
      <c r="G231" s="23" t="n">
        <f aca="true">OFFSET(Annually!$A$1,2+QUOTIENT(A231,5),14+2*(C231-$C$2),1,1)</f>
        <v>36</v>
      </c>
      <c r="H231" s="24" t="n">
        <f aca="false">VLOOKUP(B231,EligibleDeaths!$A$3:$F$42,C231-$C$2+2,0)</f>
        <v>75</v>
      </c>
      <c r="I231" s="23" t="n">
        <v>75</v>
      </c>
    </row>
    <row r="232" customFormat="false" ht="12" hidden="false" customHeight="false" outlineLevel="0" collapsed="false">
      <c r="A232" s="0" t="n">
        <v>230</v>
      </c>
      <c r="B232" s="23" t="str">
        <f aca="true">OFFSET(Annually!$A$1,2+QUOTIENT(A232,5),0,1,1)</f>
        <v>VA</v>
      </c>
      <c r="C232" s="24" t="n">
        <f aca="false">2007+MOD(A232,5)</f>
        <v>2007</v>
      </c>
      <c r="D232" s="23" t="n">
        <f aca="true">OFFSET(Annually!$A$1,2+QUOTIENT(A232,5),3+C232-$C$2,1,1)</f>
        <v>7712091</v>
      </c>
      <c r="E232" s="24" t="n">
        <f aca="true">OFFSET(Annually!$A$1,2+QUOTIENT(A232,5),8+C232-$C$2,1,1)</f>
        <v>3335843</v>
      </c>
      <c r="F232" s="23" t="n">
        <f aca="true">OFFSET(Annually!$A$1,2+QUOTIENT(A232,5),13+2*(C232-$C$2),1,1)</f>
        <v>4313031</v>
      </c>
      <c r="G232" s="23" t="n">
        <f aca="true">OFFSET(Annually!$A$1,2+QUOTIENT(A232,5),14+2*(C232-$C$2),1,1)</f>
        <v>70</v>
      </c>
      <c r="H232" s="24" t="n">
        <f aca="false">VLOOKUP(B232,EligibleDeaths!$A$3:$F$42,C232-$C$2+2,0)</f>
        <v>170</v>
      </c>
      <c r="I232" s="23" t="n">
        <v>170</v>
      </c>
    </row>
    <row r="233" customFormat="false" ht="12" hidden="false" customHeight="false" outlineLevel="0" collapsed="false">
      <c r="A233" s="0" t="n">
        <v>231</v>
      </c>
      <c r="B233" s="23" t="str">
        <f aca="true">OFFSET(Annually!$A$1,2+QUOTIENT(A233,5),0,1,1)</f>
        <v>VA</v>
      </c>
      <c r="C233" s="24" t="n">
        <f aca="false">2007+MOD(A233,5)</f>
        <v>2008</v>
      </c>
      <c r="D233" s="23" t="n">
        <f aca="true">OFFSET(Annually!$A$1,2+QUOTIENT(A233,5),3+C233-$C$2,1,1)</f>
        <v>7769089</v>
      </c>
      <c r="E233" s="24" t="n">
        <f aca="true">OFFSET(Annually!$A$1,2+QUOTIENT(A233,5),8+C233-$C$2,1,1)</f>
        <v>3340266</v>
      </c>
      <c r="F233" s="23" t="n">
        <f aca="true">OFFSET(Annually!$A$1,2+QUOTIENT(A233,5),13+2*(C233-$C$2),1,1)</f>
        <v>159</v>
      </c>
      <c r="G233" s="23" t="n">
        <f aca="true">OFFSET(Annually!$A$1,2+QUOTIENT(A233,5),14+2*(C233-$C$2),1,1)</f>
        <v>87</v>
      </c>
      <c r="H233" s="24" t="n">
        <f aca="false">VLOOKUP(B233,EligibleDeaths!$A$3:$F$42,C233-$C$2+2,0)</f>
        <v>173</v>
      </c>
      <c r="I233" s="23" t="n">
        <v>173</v>
      </c>
    </row>
    <row r="234" customFormat="false" ht="12" hidden="false" customHeight="false" outlineLevel="0" collapsed="false">
      <c r="A234" s="0" t="n">
        <v>232</v>
      </c>
      <c r="B234" s="23" t="str">
        <f aca="true">OFFSET(Annually!$A$1,2+QUOTIENT(A234,5),0,1,1)</f>
        <v>VA</v>
      </c>
      <c r="C234" s="24" t="n">
        <f aca="false">2007+MOD(A234,5)</f>
        <v>2009</v>
      </c>
      <c r="D234" s="23" t="n">
        <f aca="true">OFFSET(Annually!$A$1,2+QUOTIENT(A234,5),3+C234-$C$2,1,1)</f>
        <v>7882590</v>
      </c>
      <c r="E234" s="24" t="n">
        <f aca="true">OFFSET(Annually!$A$1,2+QUOTIENT(A234,5),8+C234-$C$2,1,1)</f>
        <v>3371730</v>
      </c>
      <c r="F234" s="23" t="n">
        <f aca="true">OFFSET(Annually!$A$1,2+QUOTIENT(A234,5),13+2*(C234-$C$2),1,1)</f>
        <v>186</v>
      </c>
      <c r="G234" s="23" t="n">
        <f aca="true">OFFSET(Annually!$A$1,2+QUOTIENT(A234,5),14+2*(C234-$C$2),1,1)</f>
        <v>85</v>
      </c>
      <c r="H234" s="24" t="n">
        <f aca="false">VLOOKUP(B234,EligibleDeaths!$A$3:$F$42,C234-$C$2+2,0)</f>
        <v>160</v>
      </c>
      <c r="I234" s="23" t="n">
        <v>160</v>
      </c>
    </row>
    <row r="235" customFormat="false" ht="12" hidden="false" customHeight="false" outlineLevel="0" collapsed="false">
      <c r="A235" s="0" t="n">
        <v>233</v>
      </c>
      <c r="B235" s="23" t="str">
        <f aca="true">OFFSET(Annually!$A$1,2+QUOTIENT(A235,5),0,1,1)</f>
        <v>VA</v>
      </c>
      <c r="C235" s="24" t="n">
        <f aca="false">2007+MOD(A235,5)</f>
        <v>2010</v>
      </c>
      <c r="D235" s="23" t="n">
        <f aca="true">OFFSET(Annually!$A$1,2+QUOTIENT(A235,5),3+C235-$C$2,1,1)</f>
        <v>8001024</v>
      </c>
      <c r="E235" s="24" t="n">
        <f aca="true">OFFSET(Annually!$A$1,2+QUOTIENT(A235,5),8+C235-$C$2,1,1)</f>
        <v>3404963</v>
      </c>
      <c r="F235" s="23" t="n">
        <f aca="true">OFFSET(Annually!$A$1,2+QUOTIENT(A235,5),13+2*(C235-$C$2),1,1)</f>
        <v>182</v>
      </c>
      <c r="G235" s="23" t="n">
        <f aca="true">OFFSET(Annually!$A$1,2+QUOTIENT(A235,5),14+2*(C235-$C$2),1,1)</f>
        <v>91</v>
      </c>
      <c r="H235" s="24" t="n">
        <f aca="false">VLOOKUP(B235,EligibleDeaths!$A$3:$F$42,C235-$C$2+2,0)</f>
        <v>172</v>
      </c>
      <c r="I235" s="23" t="n">
        <v>172</v>
      </c>
    </row>
    <row r="236" customFormat="false" ht="12" hidden="false" customHeight="false" outlineLevel="0" collapsed="false">
      <c r="A236" s="0" t="n">
        <v>234</v>
      </c>
      <c r="B236" s="23" t="str">
        <f aca="true">OFFSET(Annually!$A$1,2+QUOTIENT(A236,5),0,1,1)</f>
        <v>VA</v>
      </c>
      <c r="C236" s="24" t="n">
        <f aca="false">2007+MOD(A236,5)</f>
        <v>2011</v>
      </c>
      <c r="D236" s="23" t="n">
        <f aca="true">OFFSET(Annually!$A$1,2+QUOTIENT(A236,5),3+C236-$C$2,1,1)</f>
        <v>8096604</v>
      </c>
      <c r="E236" s="24" t="n">
        <f aca="true">OFFSET(Annually!$A$1,2+QUOTIENT(A236,5),8+C236-$C$2,1,1)</f>
        <v>3761747</v>
      </c>
      <c r="F236" s="23" t="n">
        <f aca="true">OFFSET(Annually!$A$1,2+QUOTIENT(A236,5),13+2*(C236-$C$2),1,1)</f>
        <v>187</v>
      </c>
      <c r="G236" s="23" t="n">
        <f aca="true">OFFSET(Annually!$A$1,2+QUOTIENT(A236,5),14+2*(C236-$C$2),1,1)</f>
        <v>66</v>
      </c>
      <c r="H236" s="24" t="n">
        <f aca="false">VLOOKUP(B236,EligibleDeaths!$A$3:$F$42,C236-$C$2+2,0)</f>
        <v>166</v>
      </c>
      <c r="I236" s="23" t="n">
        <v>166</v>
      </c>
    </row>
    <row r="237" customFormat="false" ht="12" hidden="false" customHeight="false" outlineLevel="0" collapsed="false">
      <c r="A237" s="0" t="n">
        <v>235</v>
      </c>
      <c r="B237" s="23" t="str">
        <f aca="true">OFFSET(Annually!$A$1,2+QUOTIENT(A237,5),0,1,1)</f>
        <v>VT</v>
      </c>
      <c r="C237" s="24" t="n">
        <f aca="false">2007+MOD(A237,5)</f>
        <v>2007</v>
      </c>
      <c r="D237" s="23" t="n">
        <f aca="true">OFFSET(Annually!$A$1,2+QUOTIENT(A237,5),3+C237-$C$2,1,1)</f>
        <v>621254</v>
      </c>
      <c r="E237" s="24" t="n">
        <f aca="true">OFFSET(Annually!$A$1,2+QUOTIENT(A237,5),8+C237-$C$2,1,1)</f>
        <v>0</v>
      </c>
      <c r="F237" s="23" t="n">
        <f aca="true">OFFSET(Annually!$A$1,2+QUOTIENT(A237,5),13+2*(C237-$C$2),1,1)</f>
        <v>21256</v>
      </c>
      <c r="G237" s="23" t="n">
        <f aca="true">OFFSET(Annually!$A$1,2+QUOTIENT(A237,5),14+2*(C237-$C$2),1,1)</f>
        <v>0</v>
      </c>
      <c r="H237" s="24" t="e">
        <f aca="false">VLOOKUP(B237,EligibleDeaths!$A$3:$F$42,C237-$C$2+2,0)</f>
        <v>#N/A</v>
      </c>
      <c r="I237" s="23"/>
    </row>
    <row r="238" customFormat="false" ht="12" hidden="false" customHeight="false" outlineLevel="0" collapsed="false">
      <c r="A238" s="0" t="n">
        <v>236</v>
      </c>
      <c r="B238" s="23" t="str">
        <f aca="true">OFFSET(Annually!$A$1,2+QUOTIENT(A238,5),0,1,1)</f>
        <v>VT</v>
      </c>
      <c r="C238" s="24" t="n">
        <f aca="false">2007+MOD(A238,5)</f>
        <v>2008</v>
      </c>
      <c r="D238" s="23" t="n">
        <f aca="true">OFFSET(Annually!$A$1,2+QUOTIENT(A238,5),3+C238-$C$2,1,1)</f>
        <v>621270</v>
      </c>
      <c r="E238" s="24" t="n">
        <f aca="true">OFFSET(Annually!$A$1,2+QUOTIENT(A238,5),8+C238-$C$2,1,1)</f>
        <v>0</v>
      </c>
      <c r="F238" s="23" t="n">
        <f aca="true">OFFSET(Annually!$A$1,2+QUOTIENT(A238,5),13+2*(C238-$C$2),1,1)</f>
        <v>0</v>
      </c>
      <c r="G238" s="23" t="n">
        <f aca="true">OFFSET(Annually!$A$1,2+QUOTIENT(A238,5),14+2*(C238-$C$2),1,1)</f>
        <v>0</v>
      </c>
      <c r="H238" s="24" t="e">
        <f aca="false">VLOOKUP(B238,EligibleDeaths!$A$3:$F$42,C238-$C$2+2,0)</f>
        <v>#N/A</v>
      </c>
      <c r="I238" s="23"/>
    </row>
    <row r="239" customFormat="false" ht="12" hidden="false" customHeight="false" outlineLevel="0" collapsed="false">
      <c r="A239" s="0" t="n">
        <v>237</v>
      </c>
      <c r="B239" s="23" t="str">
        <f aca="true">OFFSET(Annually!$A$1,2+QUOTIENT(A239,5),0,1,1)</f>
        <v>VT</v>
      </c>
      <c r="C239" s="24" t="n">
        <f aca="false">2007+MOD(A239,5)</f>
        <v>2009</v>
      </c>
      <c r="D239" s="23" t="n">
        <f aca="true">OFFSET(Annually!$A$1,2+QUOTIENT(A239,5),3+C239-$C$2,1,1)</f>
        <v>621760</v>
      </c>
      <c r="E239" s="24" t="n">
        <f aca="true">OFFSET(Annually!$A$1,2+QUOTIENT(A239,5),8+C239-$C$2,1,1)</f>
        <v>0</v>
      </c>
      <c r="F239" s="23" t="n">
        <f aca="true">OFFSET(Annually!$A$1,2+QUOTIENT(A239,5),13+2*(C239-$C$2),1,1)</f>
        <v>9</v>
      </c>
      <c r="G239" s="23" t="n">
        <f aca="true">OFFSET(Annually!$A$1,2+QUOTIENT(A239,5),14+2*(C239-$C$2),1,1)</f>
        <v>0</v>
      </c>
      <c r="H239" s="24" t="e">
        <f aca="false">VLOOKUP(B239,EligibleDeaths!$A$3:$F$42,C239-$C$2+2,0)</f>
        <v>#N/A</v>
      </c>
      <c r="I239" s="23"/>
    </row>
    <row r="240" customFormat="false" ht="12" hidden="false" customHeight="false" outlineLevel="0" collapsed="false">
      <c r="A240" s="0" t="n">
        <v>238</v>
      </c>
      <c r="B240" s="23" t="str">
        <f aca="true">OFFSET(Annually!$A$1,2+QUOTIENT(A240,5),0,1,1)</f>
        <v>VT</v>
      </c>
      <c r="C240" s="24" t="n">
        <f aca="false">2007+MOD(A240,5)</f>
        <v>2010</v>
      </c>
      <c r="D240" s="23" t="n">
        <f aca="true">OFFSET(Annually!$A$1,2+QUOTIENT(A240,5),3+C240-$C$2,1,1)</f>
        <v>625741</v>
      </c>
      <c r="E240" s="24" t="n">
        <f aca="true">OFFSET(Annually!$A$1,2+QUOTIENT(A240,5),8+C240-$C$2,1,1)</f>
        <v>0</v>
      </c>
      <c r="F240" s="23" t="n">
        <f aca="true">OFFSET(Annually!$A$1,2+QUOTIENT(A240,5),13+2*(C240-$C$2),1,1)</f>
        <v>9</v>
      </c>
      <c r="G240" s="23" t="n">
        <f aca="true">OFFSET(Annually!$A$1,2+QUOTIENT(A240,5),14+2*(C240-$C$2),1,1)</f>
        <v>1</v>
      </c>
      <c r="H240" s="24" t="e">
        <f aca="false">VLOOKUP(B240,EligibleDeaths!$A$3:$F$42,C240-$C$2+2,0)</f>
        <v>#N/A</v>
      </c>
      <c r="I240" s="23"/>
    </row>
    <row r="241" customFormat="false" ht="12" hidden="false" customHeight="false" outlineLevel="0" collapsed="false">
      <c r="A241" s="0" t="n">
        <v>239</v>
      </c>
      <c r="B241" s="23" t="str">
        <f aca="true">OFFSET(Annually!$A$1,2+QUOTIENT(A241,5),0,1,1)</f>
        <v>VT</v>
      </c>
      <c r="C241" s="24" t="n">
        <f aca="false">2007+MOD(A241,5)</f>
        <v>2011</v>
      </c>
      <c r="D241" s="23" t="n">
        <f aca="true">OFFSET(Annually!$A$1,2+QUOTIENT(A241,5),3+C241-$C$2,1,1)</f>
        <v>626431</v>
      </c>
      <c r="E241" s="24" t="n">
        <f aca="true">OFFSET(Annually!$A$1,2+QUOTIENT(A241,5),8+C241-$C$2,1,1)</f>
        <v>1929</v>
      </c>
      <c r="F241" s="23" t="n">
        <f aca="true">OFFSET(Annually!$A$1,2+QUOTIENT(A241,5),13+2*(C241-$C$2),1,1)</f>
        <v>9</v>
      </c>
      <c r="G241" s="23" t="n">
        <f aca="true">OFFSET(Annually!$A$1,2+QUOTIENT(A241,5),14+2*(C241-$C$2),1,1)</f>
        <v>2</v>
      </c>
      <c r="H241" s="24" t="e">
        <f aca="false">VLOOKUP(B241,EligibleDeaths!$A$3:$F$42,C241-$C$2+2,0)</f>
        <v>#N/A</v>
      </c>
      <c r="I241" s="23"/>
    </row>
    <row r="242" customFormat="false" ht="12" hidden="false" customHeight="false" outlineLevel="0" collapsed="false">
      <c r="A242" s="0" t="n">
        <v>240</v>
      </c>
      <c r="B242" s="23" t="str">
        <f aca="true">OFFSET(Annually!$A$1,2+QUOTIENT(A242,5),0,1,1)</f>
        <v>WA</v>
      </c>
      <c r="C242" s="24" t="n">
        <f aca="false">2007+MOD(A242,5)</f>
        <v>2007</v>
      </c>
      <c r="D242" s="23" t="n">
        <f aca="true">OFFSET(Annually!$A$1,2+QUOTIENT(A242,5),3+C242-$C$2,1,1)+D2+D67+D132</f>
        <v>9609165</v>
      </c>
      <c r="E242" s="24" t="n">
        <f aca="true">OFFSET(Annually!$A$1,2+QUOTIENT(A242,5),8+C242-$C$2,1,1)+E2+E67+E132</f>
        <v>4084191</v>
      </c>
      <c r="F242" s="23" t="n">
        <f aca="true">OFFSET(Annually!$A$1,2+QUOTIENT(A242,5),13+2*(C242-$C$2),1,1)+F2+F67+F132</f>
        <v>5773006</v>
      </c>
      <c r="G242" s="23" t="n">
        <f aca="true">OFFSET(Annually!$A$1,2+QUOTIENT(A242,5),14+2*(C242-$C$2),1,1)+G2+G67+G132</f>
        <v>88</v>
      </c>
      <c r="H242" s="24" t="n">
        <f aca="false">VLOOKUP(B242,EligibleDeaths!$A$3:$F$42,C242-$C$2+2,0)</f>
        <v>206</v>
      </c>
      <c r="I242" s="23" t="n">
        <v>206</v>
      </c>
    </row>
    <row r="243" customFormat="false" ht="12" hidden="false" customHeight="false" outlineLevel="0" collapsed="false">
      <c r="A243" s="0" t="n">
        <v>241</v>
      </c>
      <c r="B243" s="23" t="str">
        <f aca="true">OFFSET(Annually!$A$1,2+QUOTIENT(A243,5),0,1,1)</f>
        <v>WA</v>
      </c>
      <c r="C243" s="24" t="n">
        <f aca="false">2007+MOD(A243,5)</f>
        <v>2008</v>
      </c>
      <c r="D243" s="23" t="n">
        <f aca="true">OFFSET(Annually!$A$1,2+QUOTIENT(A243,5),3+C243-$C$2,1,1)+D3+D68+D133</f>
        <v>9726773</v>
      </c>
      <c r="E243" s="24" t="n">
        <f aca="true">OFFSET(Annually!$A$1,2+QUOTIENT(A243,5),8+C243-$C$2,1,1)+E3+E68+E133</f>
        <v>4245587</v>
      </c>
      <c r="F243" s="23" t="n">
        <f aca="true">OFFSET(Annually!$A$1,2+QUOTIENT(A243,5),13+2*(C243-$C$2),1,1)+F3+F68+F133</f>
        <v>214</v>
      </c>
      <c r="G243" s="23" t="n">
        <f aca="true">OFFSET(Annually!$A$1,2+QUOTIENT(A243,5),14+2*(C243-$C$2),1,1)+G3+G68+G133</f>
        <v>55</v>
      </c>
      <c r="H243" s="24" t="n">
        <f aca="false">VLOOKUP(B243,EligibleDeaths!$A$3:$F$42,C243-$C$2+2,0)</f>
        <v>185</v>
      </c>
      <c r="I243" s="23" t="n">
        <v>185</v>
      </c>
    </row>
    <row r="244" customFormat="false" ht="12" hidden="false" customHeight="false" outlineLevel="0" collapsed="false">
      <c r="A244" s="0" t="n">
        <v>242</v>
      </c>
      <c r="B244" s="23" t="str">
        <f aca="true">OFFSET(Annually!$A$1,2+QUOTIENT(A244,5),0,1,1)</f>
        <v>WA</v>
      </c>
      <c r="C244" s="24" t="n">
        <f aca="false">2007+MOD(A244,5)</f>
        <v>2009</v>
      </c>
      <c r="D244" s="23" t="n">
        <f aca="true">OFFSET(Annually!$A$1,2+QUOTIENT(A244,5),3+C244-$C$2,1,1)+D4+D69+D134</f>
        <v>9883458</v>
      </c>
      <c r="E244" s="24" t="n">
        <f aca="true">OFFSET(Annually!$A$1,2+QUOTIENT(A244,5),8+C244-$C$2,1,1)+E4+E69+E134</f>
        <v>4683729</v>
      </c>
      <c r="F244" s="23" t="n">
        <f aca="true">OFFSET(Annually!$A$1,2+QUOTIENT(A244,5),13+2*(C244-$C$2),1,1)+F4+F69+F134</f>
        <v>149</v>
      </c>
      <c r="G244" s="23" t="n">
        <f aca="true">OFFSET(Annually!$A$1,2+QUOTIENT(A244,5),14+2*(C244-$C$2),1,1)+G4+G69+G134</f>
        <v>63</v>
      </c>
      <c r="H244" s="24" t="n">
        <f aca="false">VLOOKUP(B244,EligibleDeaths!$A$3:$F$42,C244-$C$2+2,0)</f>
        <v>157</v>
      </c>
      <c r="I244" s="23" t="n">
        <v>157</v>
      </c>
    </row>
    <row r="245" customFormat="false" ht="12" hidden="false" customHeight="false" outlineLevel="0" collapsed="false">
      <c r="A245" s="0" t="n">
        <v>243</v>
      </c>
      <c r="B245" s="23" t="str">
        <f aca="true">OFFSET(Annually!$A$1,2+QUOTIENT(A245,5),0,1,1)</f>
        <v>WA</v>
      </c>
      <c r="C245" s="24" t="n">
        <f aca="false">2007+MOD(A245,5)</f>
        <v>2010</v>
      </c>
      <c r="D245" s="23" t="n">
        <f aca="true">OFFSET(Annually!$A$1,2+QUOTIENT(A245,5),3+C245-$C$2,1,1)+D5+D70+D135</f>
        <v>9991768</v>
      </c>
      <c r="E245" s="24" t="n">
        <f aca="true">OFFSET(Annually!$A$1,2+QUOTIENT(A245,5),8+C245-$C$2,1,1)+E5+E70+E135</f>
        <v>5215407</v>
      </c>
      <c r="F245" s="23" t="n">
        <f aca="true">OFFSET(Annually!$A$1,2+QUOTIENT(A245,5),13+2*(C245-$C$2),1,1)+F5+F70+F135</f>
        <v>146</v>
      </c>
      <c r="G245" s="23" t="n">
        <f aca="true">OFFSET(Annually!$A$1,2+QUOTIENT(A245,5),14+2*(C245-$C$2),1,1)+G5+G70+G135</f>
        <v>93</v>
      </c>
      <c r="H245" s="24" t="n">
        <f aca="false">VLOOKUP(B245,EligibleDeaths!$A$3:$F$42,C245-$C$2+2,0)</f>
        <v>177</v>
      </c>
      <c r="I245" s="23" t="n">
        <v>177</v>
      </c>
    </row>
    <row r="246" customFormat="false" ht="12" hidden="false" customHeight="false" outlineLevel="0" collapsed="false">
      <c r="A246" s="0" t="n">
        <v>244</v>
      </c>
      <c r="B246" s="23" t="str">
        <f aca="true">OFFSET(Annually!$A$1,2+QUOTIENT(A246,5),0,1,1)</f>
        <v>WA</v>
      </c>
      <c r="C246" s="24" t="n">
        <f aca="false">2007+MOD(A246,5)</f>
        <v>2011</v>
      </c>
      <c r="D246" s="23" t="n">
        <f aca="true">OFFSET(Annually!$A$1,2+QUOTIENT(A246,5),3+C246-$C$2,1,1)+D6+D71+D136</f>
        <v>10135940</v>
      </c>
      <c r="E246" s="24" t="n">
        <f aca="true">OFFSET(Annually!$A$1,2+QUOTIENT(A246,5),8+C246-$C$2,1,1)+E6+E71+E136</f>
        <v>5492185</v>
      </c>
      <c r="F246" s="23" t="n">
        <f aca="true">OFFSET(Annually!$A$1,2+QUOTIENT(A246,5),13+2*(C246-$C$2),1,1)+F6+F71+F136</f>
        <v>169</v>
      </c>
      <c r="G246" s="23" t="n">
        <f aca="true">OFFSET(Annually!$A$1,2+QUOTIENT(A246,5),14+2*(C246-$C$2),1,1)+G6+G71+G136</f>
        <v>115</v>
      </c>
      <c r="H246" s="24" t="n">
        <f aca="false">VLOOKUP(B246,EligibleDeaths!$A$3:$F$42,C246-$C$2+2,0)</f>
        <v>165</v>
      </c>
      <c r="I246" s="23" t="n">
        <v>165</v>
      </c>
    </row>
    <row r="247" customFormat="false" ht="12" hidden="false" customHeight="false" outlineLevel="0" collapsed="false">
      <c r="A247" s="0" t="n">
        <v>245</v>
      </c>
      <c r="B247" s="23" t="str">
        <f aca="true">OFFSET(Annually!$A$1,2+QUOTIENT(A247,5),0,1,1)</f>
        <v>WI</v>
      </c>
      <c r="C247" s="24" t="n">
        <f aca="false">2007+MOD(A247,5)</f>
        <v>2007</v>
      </c>
      <c r="D247" s="23" t="n">
        <f aca="true">OFFSET(Annually!$A$1,2+QUOTIENT(A247,5),3+C247-$C$2,1,1)</f>
        <v>5601640</v>
      </c>
      <c r="E247" s="24" t="n">
        <f aca="true">OFFSET(Annually!$A$1,2+QUOTIENT(A247,5),8+C247-$C$2,1,1)</f>
        <v>2214000</v>
      </c>
      <c r="F247" s="23" t="n">
        <f aca="true">OFFSET(Annually!$A$1,2+QUOTIENT(A247,5),13+2*(C247-$C$2),1,1)</f>
        <v>2510059</v>
      </c>
      <c r="G247" s="23" t="n">
        <f aca="true">OFFSET(Annually!$A$1,2+QUOTIENT(A247,5),14+2*(C247-$C$2),1,1)</f>
        <v>0</v>
      </c>
      <c r="H247" s="24" t="n">
        <f aca="false">VLOOKUP(B247,EligibleDeaths!$A$3:$F$42,C247-$C$2+2,0)</f>
        <v>201</v>
      </c>
      <c r="I247" s="23" t="n">
        <v>201</v>
      </c>
    </row>
    <row r="248" customFormat="false" ht="12" hidden="false" customHeight="false" outlineLevel="0" collapsed="false">
      <c r="A248" s="0" t="n">
        <v>246</v>
      </c>
      <c r="B248" s="23" t="str">
        <f aca="true">OFFSET(Annually!$A$1,2+QUOTIENT(A248,5),0,1,1)</f>
        <v>WI</v>
      </c>
      <c r="C248" s="24" t="n">
        <f aca="false">2007+MOD(A248,5)</f>
        <v>2008</v>
      </c>
      <c r="D248" s="23" t="n">
        <f aca="true">OFFSET(Annually!$A$1,2+QUOTIENT(A248,5),3+C248-$C$2,1,1)</f>
        <v>5627967</v>
      </c>
      <c r="E248" s="24" t="n">
        <f aca="true">OFFSET(Annually!$A$1,2+QUOTIENT(A248,5),8+C248-$C$2,1,1)</f>
        <v>2279245</v>
      </c>
      <c r="F248" s="23" t="n">
        <f aca="true">OFFSET(Annually!$A$1,2+QUOTIENT(A248,5),13+2*(C248-$C$2),1,1)</f>
        <v>255</v>
      </c>
      <c r="G248" s="23" t="n">
        <f aca="true">OFFSET(Annually!$A$1,2+QUOTIENT(A248,5),14+2*(C248-$C$2),1,1)</f>
        <v>0</v>
      </c>
      <c r="H248" s="24" t="n">
        <f aca="false">VLOOKUP(B248,EligibleDeaths!$A$3:$F$42,C248-$C$2+2,0)</f>
        <v>208</v>
      </c>
      <c r="I248" s="23" t="n">
        <v>208</v>
      </c>
    </row>
    <row r="249" customFormat="false" ht="12" hidden="false" customHeight="false" outlineLevel="0" collapsed="false">
      <c r="A249" s="0" t="n">
        <v>247</v>
      </c>
      <c r="B249" s="23" t="str">
        <f aca="true">OFFSET(Annually!$A$1,2+QUOTIENT(A249,5),0,1,1)</f>
        <v>WI</v>
      </c>
      <c r="C249" s="24" t="n">
        <f aca="false">2007+MOD(A249,5)</f>
        <v>2009</v>
      </c>
      <c r="D249" s="23" t="n">
        <f aca="true">OFFSET(Annually!$A$1,2+QUOTIENT(A249,5),3+C249-$C$2,1,1)</f>
        <v>5654774</v>
      </c>
      <c r="E249" s="24" t="n">
        <f aca="true">OFFSET(Annually!$A$1,2+QUOTIENT(A249,5),8+C249-$C$2,1,1)</f>
        <v>2338600</v>
      </c>
      <c r="F249" s="23" t="n">
        <f aca="true">OFFSET(Annually!$A$1,2+QUOTIENT(A249,5),13+2*(C249-$C$2),1,1)</f>
        <v>230</v>
      </c>
      <c r="G249" s="23" t="n">
        <f aca="true">OFFSET(Annually!$A$1,2+QUOTIENT(A249,5),14+2*(C249-$C$2),1,1)</f>
        <v>0</v>
      </c>
      <c r="H249" s="24" t="n">
        <f aca="false">VLOOKUP(B249,EligibleDeaths!$A$3:$F$42,C249-$C$2+2,0)</f>
        <v>184</v>
      </c>
      <c r="I249" s="23" t="n">
        <v>184</v>
      </c>
    </row>
    <row r="250" customFormat="false" ht="12" hidden="false" customHeight="false" outlineLevel="0" collapsed="false">
      <c r="A250" s="0" t="n">
        <v>248</v>
      </c>
      <c r="B250" s="23" t="str">
        <f aca="true">OFFSET(Annually!$A$1,2+QUOTIENT(A250,5),0,1,1)</f>
        <v>WI</v>
      </c>
      <c r="C250" s="24" t="n">
        <f aca="false">2007+MOD(A250,5)</f>
        <v>2010</v>
      </c>
      <c r="D250" s="23" t="n">
        <f aca="true">OFFSET(Annually!$A$1,2+QUOTIENT(A250,5),3+C250-$C$2,1,1)</f>
        <v>5686986</v>
      </c>
      <c r="E250" s="24" t="n">
        <f aca="true">OFFSET(Annually!$A$1,2+QUOTIENT(A250,5),8+C250-$C$2,1,1)</f>
        <v>2394200</v>
      </c>
      <c r="F250" s="23" t="n">
        <f aca="true">OFFSET(Annually!$A$1,2+QUOTIENT(A250,5),13+2*(C250-$C$2),1,1)</f>
        <v>207</v>
      </c>
      <c r="G250" s="23" t="n">
        <f aca="true">OFFSET(Annually!$A$1,2+QUOTIENT(A250,5),14+2*(C250-$C$2),1,1)</f>
        <v>64</v>
      </c>
      <c r="H250" s="24" t="n">
        <f aca="false">VLOOKUP(B250,EligibleDeaths!$A$3:$F$42,C250-$C$2+2,0)</f>
        <v>187</v>
      </c>
      <c r="I250" s="23" t="n">
        <v>187</v>
      </c>
    </row>
    <row r="251" customFormat="false" ht="12" hidden="false" customHeight="false" outlineLevel="0" collapsed="false">
      <c r="A251" s="0" t="n">
        <v>249</v>
      </c>
      <c r="B251" s="23" t="str">
        <f aca="true">OFFSET(Annually!$A$1,2+QUOTIENT(A251,5),0,1,1)</f>
        <v>WI</v>
      </c>
      <c r="C251" s="24" t="n">
        <f aca="false">2007+MOD(A251,5)</f>
        <v>2011</v>
      </c>
      <c r="D251" s="23" t="n">
        <f aca="true">OFFSET(Annually!$A$1,2+QUOTIENT(A251,5),3+C251-$C$2,1,1)</f>
        <v>5711767</v>
      </c>
      <c r="E251" s="24" t="n">
        <f aca="true">OFFSET(Annually!$A$1,2+QUOTIENT(A251,5),8+C251-$C$2,1,1)</f>
        <v>2460016</v>
      </c>
      <c r="F251" s="23" t="n">
        <f aca="true">OFFSET(Annually!$A$1,2+QUOTIENT(A251,5),13+2*(C251-$C$2),1,1)</f>
        <v>211</v>
      </c>
      <c r="G251" s="23" t="n">
        <f aca="true">OFFSET(Annually!$A$1,2+QUOTIENT(A251,5),14+2*(C251-$C$2),1,1)</f>
        <v>103</v>
      </c>
      <c r="H251" s="24" t="n">
        <f aca="false">VLOOKUP(B251,EligibleDeaths!$A$3:$F$42,C251-$C$2+2,0)</f>
        <v>186</v>
      </c>
      <c r="I251" s="23" t="n">
        <v>186</v>
      </c>
    </row>
    <row r="252" customFormat="false" ht="12" hidden="false" customHeight="false" outlineLevel="0" collapsed="false">
      <c r="A252" s="0" t="n">
        <v>250</v>
      </c>
      <c r="B252" s="23" t="str">
        <f aca="true">OFFSET(Annually!$A$1,2+QUOTIENT(A252,5),0,1,1)</f>
        <v>WV</v>
      </c>
      <c r="C252" s="24" t="n">
        <f aca="false">2007+MOD(A252,5)</f>
        <v>2007</v>
      </c>
      <c r="D252" s="23" t="n">
        <f aca="true">OFFSET(Annually!$A$1,2+QUOTIENT(A252,5),3+C252-$C$2,1,1)</f>
        <v>1812035</v>
      </c>
      <c r="E252" s="24" t="n">
        <f aca="true">OFFSET(Annually!$A$1,2+QUOTIENT(A252,5),8+C252-$C$2,1,1)</f>
        <v>471000</v>
      </c>
      <c r="F252" s="23" t="n">
        <f aca="true">OFFSET(Annually!$A$1,2+QUOTIENT(A252,5),13+2*(C252-$C$2),1,1)</f>
        <v>506967</v>
      </c>
      <c r="G252" s="23" t="n">
        <f aca="true">OFFSET(Annually!$A$1,2+QUOTIENT(A252,5),14+2*(C252-$C$2),1,1)</f>
        <v>24</v>
      </c>
      <c r="H252" s="24" t="e">
        <f aca="false">VLOOKUP(B252,EligibleDeaths!$A$3:$F$42,C252-$C$2+2,0)</f>
        <v>#N/A</v>
      </c>
      <c r="I252" s="23"/>
    </row>
    <row r="253" customFormat="false" ht="12" hidden="false" customHeight="false" outlineLevel="0" collapsed="false">
      <c r="A253" s="0" t="n">
        <v>251</v>
      </c>
      <c r="B253" s="23" t="str">
        <f aca="true">OFFSET(Annually!$A$1,2+QUOTIENT(A253,5),0,1,1)</f>
        <v>WV</v>
      </c>
      <c r="C253" s="24" t="n">
        <f aca="false">2007+MOD(A253,5)</f>
        <v>2008</v>
      </c>
      <c r="D253" s="23" t="n">
        <f aca="true">OFFSET(Annually!$A$1,2+QUOTIENT(A253,5),3+C253-$C$2,1,1)</f>
        <v>1814468</v>
      </c>
      <c r="E253" s="24" t="n">
        <f aca="true">OFFSET(Annually!$A$1,2+QUOTIENT(A253,5),8+C253-$C$2,1,1)</f>
        <v>475000</v>
      </c>
      <c r="F253" s="23" t="n">
        <f aca="true">OFFSET(Annually!$A$1,2+QUOTIENT(A253,5),13+2*(C253-$C$2),1,1)</f>
        <v>53</v>
      </c>
      <c r="G253" s="23" t="n">
        <f aca="true">OFFSET(Annually!$A$1,2+QUOTIENT(A253,5),14+2*(C253-$C$2),1,1)</f>
        <v>13</v>
      </c>
      <c r="H253" s="24" t="e">
        <f aca="false">VLOOKUP(B253,EligibleDeaths!$A$3:$F$42,C253-$C$2+2,0)</f>
        <v>#N/A</v>
      </c>
      <c r="I253" s="23"/>
    </row>
    <row r="254" customFormat="false" ht="12" hidden="false" customHeight="false" outlineLevel="0" collapsed="false">
      <c r="A254" s="0" t="n">
        <v>252</v>
      </c>
      <c r="B254" s="23" t="str">
        <f aca="true">OFFSET(Annually!$A$1,2+QUOTIENT(A254,5),0,1,1)</f>
        <v>WV</v>
      </c>
      <c r="C254" s="24" t="n">
        <f aca="false">2007+MOD(A254,5)</f>
        <v>2009</v>
      </c>
      <c r="D254" s="23" t="n">
        <f aca="true">OFFSET(Annually!$A$1,2+QUOTIENT(A254,5),3+C254-$C$2,1,1)</f>
        <v>1819777</v>
      </c>
      <c r="E254" s="24" t="n">
        <f aca="true">OFFSET(Annually!$A$1,2+QUOTIENT(A254,5),8+C254-$C$2,1,1)</f>
        <v>470369</v>
      </c>
      <c r="F254" s="23" t="n">
        <f aca="true">OFFSET(Annually!$A$1,2+QUOTIENT(A254,5),13+2*(C254-$C$2),1,1)</f>
        <v>32</v>
      </c>
      <c r="G254" s="23" t="n">
        <f aca="true">OFFSET(Annually!$A$1,2+QUOTIENT(A254,5),14+2*(C254-$C$2),1,1)</f>
        <v>19</v>
      </c>
      <c r="H254" s="24" t="e">
        <f aca="false">VLOOKUP(B254,EligibleDeaths!$A$3:$F$42,C254-$C$2+2,0)</f>
        <v>#N/A</v>
      </c>
      <c r="I254" s="23"/>
    </row>
    <row r="255" customFormat="false" ht="12" hidden="false" customHeight="false" outlineLevel="0" collapsed="false">
      <c r="A255" s="0" t="n">
        <v>253</v>
      </c>
      <c r="B255" s="23" t="str">
        <f aca="true">OFFSET(Annually!$A$1,2+QUOTIENT(A255,5),0,1,1)</f>
        <v>WV</v>
      </c>
      <c r="C255" s="24" t="n">
        <f aca="false">2007+MOD(A255,5)</f>
        <v>2010</v>
      </c>
      <c r="D255" s="23" t="n">
        <f aca="true">OFFSET(Annually!$A$1,2+QUOTIENT(A255,5),3+C255-$C$2,1,1)</f>
        <v>1852994</v>
      </c>
      <c r="E255" s="24" t="n">
        <f aca="true">OFFSET(Annually!$A$1,2+QUOTIENT(A255,5),8+C255-$C$2,1,1)</f>
        <v>482147</v>
      </c>
      <c r="F255" s="23" t="n">
        <f aca="true">OFFSET(Annually!$A$1,2+QUOTIENT(A255,5),13+2*(C255-$C$2),1,1)</f>
        <v>56</v>
      </c>
      <c r="G255" s="23" t="n">
        <f aca="true">OFFSET(Annually!$A$1,2+QUOTIENT(A255,5),14+2*(C255-$C$2),1,1)</f>
        <v>29</v>
      </c>
      <c r="H255" s="24" t="e">
        <f aca="false">VLOOKUP(B255,EligibleDeaths!$A$3:$F$42,C255-$C$2+2,0)</f>
        <v>#N/A</v>
      </c>
      <c r="I255" s="23"/>
    </row>
    <row r="256" customFormat="false" ht="12" hidden="false" customHeight="false" outlineLevel="0" collapsed="false">
      <c r="A256" s="0" t="n">
        <v>254</v>
      </c>
      <c r="B256" s="23" t="str">
        <f aca="true">OFFSET(Annually!$A$1,2+QUOTIENT(A256,5),0,1,1)</f>
        <v>WV</v>
      </c>
      <c r="C256" s="24" t="n">
        <f aca="false">2007+MOD(A256,5)</f>
        <v>2011</v>
      </c>
      <c r="D256" s="23" t="n">
        <f aca="true">OFFSET(Annually!$A$1,2+QUOTIENT(A256,5),3+C256-$C$2,1,1)</f>
        <v>1855364</v>
      </c>
      <c r="E256" s="24" t="n">
        <f aca="true">OFFSET(Annually!$A$1,2+QUOTIENT(A256,5),8+C256-$C$2,1,1)</f>
        <v>500528</v>
      </c>
      <c r="F256" s="23" t="n">
        <f aca="true">OFFSET(Annually!$A$1,2+QUOTIENT(A256,5),13+2*(C256-$C$2),1,1)</f>
        <v>69</v>
      </c>
      <c r="G256" s="23" t="n">
        <f aca="true">OFFSET(Annually!$A$1,2+QUOTIENT(A256,5),14+2*(C256-$C$2),1,1)</f>
        <v>24</v>
      </c>
      <c r="H256" s="24" t="e">
        <f aca="false">VLOOKUP(B256,EligibleDeaths!$A$3:$F$42,C256-$C$2+2,0)</f>
        <v>#N/A</v>
      </c>
      <c r="I256" s="23"/>
    </row>
    <row r="257" customFormat="false" ht="12" hidden="false" customHeight="false" outlineLevel="0" collapsed="false">
      <c r="A257" s="0" t="n">
        <v>255</v>
      </c>
      <c r="B257" s="23" t="str">
        <f aca="true">OFFSET(Annually!$A$1,2+QUOTIENT(A257,5),0,1,1)</f>
        <v>WY</v>
      </c>
      <c r="C257" s="24" t="n">
        <f aca="false">2007+MOD(A257,5)</f>
        <v>2007</v>
      </c>
      <c r="D257" s="23" t="n">
        <f aca="true">OFFSET(Annually!$A$1,2+QUOTIENT(A257,5),3+C257-$C$2,1,1)</f>
        <v>522830</v>
      </c>
      <c r="E257" s="24" t="n">
        <f aca="true">OFFSET(Annually!$A$1,2+QUOTIENT(A257,5),8+C257-$C$2,1,1)</f>
        <v>219000</v>
      </c>
      <c r="F257" s="23" t="n">
        <f aca="true">OFFSET(Annually!$A$1,2+QUOTIENT(A257,5),13+2*(C257-$C$2),1,1)</f>
        <v>264000</v>
      </c>
      <c r="G257" s="23" t="n">
        <f aca="true">OFFSET(Annually!$A$1,2+QUOTIENT(A257,5),14+2*(C257-$C$2),1,1)</f>
        <v>2</v>
      </c>
      <c r="H257" s="24" t="e">
        <f aca="false">VLOOKUP(B257,EligibleDeaths!$A$3:$F$42,C257-$C$2+2,0)</f>
        <v>#N/A</v>
      </c>
      <c r="I257" s="23"/>
    </row>
    <row r="258" customFormat="false" ht="12" hidden="false" customHeight="false" outlineLevel="0" collapsed="false">
      <c r="A258" s="0" t="n">
        <v>256</v>
      </c>
      <c r="B258" s="23" t="str">
        <f aca="true">OFFSET(Annually!$A$1,2+QUOTIENT(A258,5),0,1,1)</f>
        <v>WY</v>
      </c>
      <c r="C258" s="24" t="n">
        <f aca="false">2007+MOD(A258,5)</f>
        <v>2008</v>
      </c>
      <c r="D258" s="23" t="n">
        <f aca="true">OFFSET(Annually!$A$1,2+QUOTIENT(A258,5),3+C258-$C$2,1,1)</f>
        <v>532668</v>
      </c>
      <c r="E258" s="24" t="n">
        <f aca="true">OFFSET(Annually!$A$1,2+QUOTIENT(A258,5),8+C258-$C$2,1,1)</f>
        <v>264098</v>
      </c>
      <c r="F258" s="23" t="n">
        <f aca="true">OFFSET(Annually!$A$1,2+QUOTIENT(A258,5),13+2*(C258-$C$2),1,1)</f>
        <v>9</v>
      </c>
      <c r="G258" s="23" t="n">
        <f aca="true">OFFSET(Annually!$A$1,2+QUOTIENT(A258,5),14+2*(C258-$C$2),1,1)</f>
        <v>2</v>
      </c>
      <c r="H258" s="24" t="e">
        <f aca="false">VLOOKUP(B258,EligibleDeaths!$A$3:$F$42,C258-$C$2+2,0)</f>
        <v>#N/A</v>
      </c>
      <c r="I258" s="23"/>
    </row>
    <row r="259" customFormat="false" ht="12" hidden="false" customHeight="false" outlineLevel="0" collapsed="false">
      <c r="A259" s="0" t="n">
        <v>257</v>
      </c>
      <c r="B259" s="23" t="str">
        <f aca="true">OFFSET(Annually!$A$1,2+QUOTIENT(A259,5),0,1,1)</f>
        <v>WY</v>
      </c>
      <c r="C259" s="24" t="n">
        <f aca="false">2007+MOD(A259,5)</f>
        <v>2009</v>
      </c>
      <c r="D259" s="23" t="n">
        <f aca="true">OFFSET(Annually!$A$1,2+QUOTIENT(A259,5),3+C259-$C$2,1,1)</f>
        <v>544270</v>
      </c>
      <c r="E259" s="24" t="n">
        <f aca="true">OFFSET(Annually!$A$1,2+QUOTIENT(A259,5),8+C259-$C$2,1,1)</f>
        <v>250000</v>
      </c>
      <c r="F259" s="23" t="n">
        <f aca="true">OFFSET(Annually!$A$1,2+QUOTIENT(A259,5),13+2*(C259-$C$2),1,1)</f>
        <v>7</v>
      </c>
      <c r="G259" s="23" t="n">
        <f aca="true">OFFSET(Annually!$A$1,2+QUOTIENT(A259,5),14+2*(C259-$C$2),1,1)</f>
        <v>1</v>
      </c>
      <c r="H259" s="24" t="e">
        <f aca="false">VLOOKUP(B259,EligibleDeaths!$A$3:$F$42,C259-$C$2+2,0)</f>
        <v>#N/A</v>
      </c>
      <c r="I259" s="23"/>
    </row>
    <row r="260" customFormat="false" ht="12" hidden="false" customHeight="false" outlineLevel="0" collapsed="false">
      <c r="A260" s="0" t="n">
        <v>258</v>
      </c>
      <c r="B260" s="23" t="str">
        <f aca="true">OFFSET(Annually!$A$1,2+QUOTIENT(A260,5),0,1,1)</f>
        <v>WY</v>
      </c>
      <c r="C260" s="24" t="n">
        <f aca="false">2007+MOD(A260,5)</f>
        <v>2010</v>
      </c>
      <c r="D260" s="23" t="n">
        <f aca="true">OFFSET(Annually!$A$1,2+QUOTIENT(A260,5),3+C260-$C$2,1,1)</f>
        <v>563626</v>
      </c>
      <c r="E260" s="24" t="n">
        <f aca="true">OFFSET(Annually!$A$1,2+QUOTIENT(A260,5),8+C260-$C$2,1,1)</f>
        <v>250000</v>
      </c>
      <c r="F260" s="23" t="n">
        <f aca="true">OFFSET(Annually!$A$1,2+QUOTIENT(A260,5),13+2*(C260-$C$2),1,1)</f>
        <v>7</v>
      </c>
      <c r="G260" s="23" t="n">
        <f aca="true">OFFSET(Annually!$A$1,2+QUOTIENT(A260,5),14+2*(C260-$C$2),1,1)</f>
        <v>4</v>
      </c>
      <c r="H260" s="24" t="e">
        <f aca="false">VLOOKUP(B260,EligibleDeaths!$A$3:$F$42,C260-$C$2+2,0)</f>
        <v>#N/A</v>
      </c>
      <c r="I260" s="23"/>
    </row>
    <row r="261" customFormat="false" ht="12" hidden="false" customHeight="false" outlineLevel="0" collapsed="false">
      <c r="A261" s="0" t="n">
        <v>259</v>
      </c>
      <c r="B261" s="23" t="str">
        <f aca="true">OFFSET(Annually!$A$1,2+QUOTIENT(A261,5),0,1,1)</f>
        <v>WY</v>
      </c>
      <c r="C261" s="24" t="n">
        <f aca="false">2007+MOD(A261,5)</f>
        <v>2011</v>
      </c>
      <c r="D261" s="23" t="n">
        <f aca="true">OFFSET(Annually!$A$1,2+QUOTIENT(A261,5),3+C261-$C$2,1,1)</f>
        <v>568158</v>
      </c>
      <c r="E261" s="24" t="n">
        <f aca="true">OFFSET(Annually!$A$1,2+QUOTIENT(A261,5),8+C261-$C$2,1,1)</f>
        <v>260000</v>
      </c>
      <c r="F261" s="23" t="n">
        <f aca="true">OFFSET(Annually!$A$1,2+QUOTIENT(A261,5),13+2*(C261-$C$2),1,1)</f>
        <v>8</v>
      </c>
      <c r="G261" s="23" t="n">
        <f aca="true">OFFSET(Annually!$A$1,2+QUOTIENT(A261,5),14+2*(C261-$C$2),1,1)</f>
        <v>5</v>
      </c>
      <c r="H261" s="24" t="e">
        <f aca="false">VLOOKUP(B261,EligibleDeaths!$A$3:$F$42,C261-$C$2+2,0)</f>
        <v>#N/A</v>
      </c>
      <c r="I261" s="23"/>
    </row>
    <row r="262" customFormat="false" ht="12" hidden="false" customHeight="false" outlineLevel="0" collapsed="false">
      <c r="B262" s="23"/>
      <c r="D262" s="23"/>
      <c r="F262" s="23"/>
      <c r="G262" s="23"/>
    </row>
    <row r="263" customFormat="false" ht="12" hidden="false" customHeight="false" outlineLevel="0" collapsed="false">
      <c r="B263" s="23"/>
      <c r="D263" s="23"/>
      <c r="F263" s="23"/>
      <c r="G263" s="23"/>
    </row>
    <row r="264" customFormat="false" ht="12" hidden="false" customHeight="false" outlineLevel="0" collapsed="false">
      <c r="B264" s="23"/>
      <c r="D264" s="23"/>
      <c r="F264" s="23"/>
      <c r="G264" s="23"/>
    </row>
    <row r="265" customFormat="false" ht="12" hidden="false" customHeight="false" outlineLevel="0" collapsed="false">
      <c r="B265" s="23"/>
      <c r="D265" s="23"/>
      <c r="F265" s="23"/>
      <c r="G265" s="23"/>
    </row>
    <row r="266" customFormat="false" ht="12" hidden="false" customHeight="false" outlineLevel="0" collapsed="false">
      <c r="B266" s="23"/>
      <c r="D266" s="23"/>
      <c r="F266" s="23"/>
      <c r="G266" s="23"/>
    </row>
    <row r="267" customFormat="false" ht="12" hidden="false" customHeight="false" outlineLevel="0" collapsed="false">
      <c r="B267" s="23"/>
      <c r="D267" s="23"/>
      <c r="F267" s="23"/>
      <c r="G267" s="23"/>
    </row>
    <row r="268" customFormat="false" ht="12" hidden="false" customHeight="false" outlineLevel="0" collapsed="false">
      <c r="B268" s="23"/>
      <c r="D268" s="23"/>
      <c r="F268" s="23"/>
      <c r="G268" s="23"/>
    </row>
    <row r="269" customFormat="false" ht="12" hidden="false" customHeight="false" outlineLevel="0" collapsed="false">
      <c r="B269" s="23"/>
      <c r="D269" s="23"/>
      <c r="F269" s="23"/>
      <c r="G269" s="23"/>
    </row>
    <row r="270" customFormat="false" ht="12" hidden="false" customHeight="false" outlineLevel="0" collapsed="false">
      <c r="B270" s="23"/>
      <c r="D270" s="23"/>
      <c r="F270" s="23"/>
      <c r="G270" s="23"/>
    </row>
    <row r="271" customFormat="false" ht="12" hidden="false" customHeight="false" outlineLevel="0" collapsed="false">
      <c r="B271" s="23"/>
      <c r="D271" s="23"/>
      <c r="F271" s="23"/>
      <c r="G271" s="23"/>
    </row>
    <row r="272" customFormat="false" ht="12" hidden="false" customHeight="false" outlineLevel="0" collapsed="false">
      <c r="B272" s="23"/>
      <c r="D272" s="23"/>
      <c r="F272" s="23"/>
      <c r="G272" s="23"/>
    </row>
  </sheetData>
  <hyperlinks>
    <hyperlink ref="K1" r:id="rId1" display="Based on http://www.aopo.org/click-state-find-opo-a6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0"/>
  <sheetViews>
    <sheetView showFormulas="false" showGridLines="true" showRowColHeaders="fals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F22" activeCellId="0" sqref="F2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9.33"/>
  </cols>
  <sheetData>
    <row r="1" customFormat="false" ht="12" hidden="false" customHeight="false" outlineLevel="0" collapsed="false">
      <c r="B1" s="0" t="s">
        <v>277</v>
      </c>
      <c r="C1" s="0" t="s">
        <v>299</v>
      </c>
      <c r="D1" s="0" t="s">
        <v>279</v>
      </c>
      <c r="E1" s="0" t="s">
        <v>280</v>
      </c>
      <c r="F1" s="0" t="s">
        <v>281</v>
      </c>
      <c r="G1" s="0" t="s">
        <v>282</v>
      </c>
    </row>
    <row r="2" customFormat="false" ht="12" hidden="false" customHeight="false" outlineLevel="0" collapsed="false">
      <c r="A2" s="0" t="n">
        <v>0</v>
      </c>
      <c r="B2" s="23" t="str">
        <f aca="true">OFFSET(Quarterly!$A$2,2+QUOTIENT(A2,20),0,1,1)</f>
        <v>State </v>
      </c>
      <c r="C2" s="25" t="str">
        <f aca="true">OFFSET(Quarterly!$A$2,0,9+MOD(A2,20),1,1)</f>
        <v>2007Q1</v>
      </c>
      <c r="D2" s="23" t="str">
        <f aca="true">OFFSET(Quarterly!$A$2,2+QUOTIENT(A2,20),3+MOD(A2,20)/4,1,1)</f>
        <v>State Population Est as of 7/1/07</v>
      </c>
      <c r="E2" s="25" t="str">
        <f aca="true">OFFSET(Quarterly!$A$2,2+QUOTIENT(A2,20),9+MOD(A2,20),1,1)</f>
        <v># Unique ADD in Registry Total as of 3/31/07</v>
      </c>
      <c r="F2" s="23" t="str">
        <f aca="true">OFFSET(Quarterly!$A$2,2+QUOTIENT(A2,20),30+2*MOD(A2,20),1,1)</f>
        <v># Unique DD in Registry As of 6/3012</v>
      </c>
      <c r="G2" s="23" t="str">
        <f aca="true">OFFSET(Quarterly!$A$2,2+QUOTIENT(A2,20),31+2*MOD(A2,20),1,1)</f>
        <v># Unique DD in Registry As of 9/30/12</v>
      </c>
    </row>
    <row r="3" customFormat="false" ht="12" hidden="false" customHeight="false" outlineLevel="0" collapsed="false">
      <c r="A3" s="0" t="n">
        <v>1</v>
      </c>
      <c r="B3" s="23" t="str">
        <f aca="true">OFFSET(Quarterly!$A$2,2+QUOTIENT(A3,20),0,1,1)</f>
        <v>State </v>
      </c>
      <c r="C3" s="25" t="str">
        <f aca="true">OFFSET(Quarterly!$A$2,0,9+MOD(A3,20),1,1)</f>
        <v>2007Q2</v>
      </c>
      <c r="D3" s="23" t="str">
        <f aca="true">OFFSET(Quarterly!$A$2,2+QUOTIENT(A3,20),3+MOD(A3,20)/4,1,1)</f>
        <v>State Population Est as of 7/1/07</v>
      </c>
      <c r="E3" s="25" t="str">
        <f aca="true">OFFSET(Quarterly!$A$2,2+QUOTIENT(A3,20),9+MOD(A3,20),1,1)</f>
        <v># Unique ADD in Registry Total as of 6/30/07</v>
      </c>
      <c r="F3" s="23" t="str">
        <f aca="true">OFFSET(Quarterly!$A$2,2+QUOTIENT(A3,20),30+2*MOD(A3,20),1,1)</f>
        <v># Unique DD in Registry As of 12/31/12</v>
      </c>
      <c r="G3" s="23" t="str">
        <f aca="true">OFFSET(Quarterly!$A$2,2+QUOTIENT(A3,20),31+2*MOD(A3,20),1,1)</f>
        <v># Desig Organ Donors
(DOD) in Q1 2007</v>
      </c>
    </row>
    <row r="4" customFormat="false" ht="12" hidden="false" customHeight="false" outlineLevel="0" collapsed="false">
      <c r="A4" s="0" t="n">
        <v>2</v>
      </c>
      <c r="B4" s="23" t="str">
        <f aca="true">OFFSET(Quarterly!$A$2,2+QUOTIENT(A4,20),0,1,1)</f>
        <v>State </v>
      </c>
      <c r="C4" s="25" t="str">
        <f aca="true">OFFSET(Quarterly!$A$2,0,9+MOD(A4,20),1,1)</f>
        <v>2007Q3</v>
      </c>
      <c r="D4" s="23" t="str">
        <f aca="true">OFFSET(Quarterly!$A$2,2+QUOTIENT(A4,20),3+MOD(A4,20)/4,1,1)</f>
        <v>State Population Est as of 7/1/07</v>
      </c>
      <c r="E4" s="25" t="str">
        <f aca="true">OFFSET(Quarterly!$A$2,2+QUOTIENT(A4,20),9+MOD(A4,20),1,1)</f>
        <v># Unique ADD in Registry Total as of 9/30/07</v>
      </c>
      <c r="F4" s="23" t="str">
        <f aca="true">OFFSET(Quarterly!$A$2,2+QUOTIENT(A4,20),30+2*MOD(A4,20),1,1)</f>
        <v># Recov Organ Donors (ROD) in Q1 2007</v>
      </c>
      <c r="G4" s="23" t="str">
        <f aca="true">OFFSET(Quarterly!$A$2,2+QUOTIENT(A4,20),31+2*MOD(A4,20),1,1)</f>
        <v># Desig Organ Donors
(DOD) in Q2 2007</v>
      </c>
    </row>
    <row r="5" customFormat="false" ht="12" hidden="false" customHeight="false" outlineLevel="0" collapsed="false">
      <c r="A5" s="0" t="n">
        <v>3</v>
      </c>
      <c r="B5" s="23" t="str">
        <f aca="true">OFFSET(Quarterly!$A$2,2+QUOTIENT(A5,20),0,1,1)</f>
        <v>State </v>
      </c>
      <c r="C5" s="25" t="str">
        <f aca="true">OFFSET(Quarterly!$A$2,0,9+MOD(A5,20),1,1)</f>
        <v>2007Q4</v>
      </c>
      <c r="D5" s="23" t="str">
        <f aca="true">OFFSET(Quarterly!$A$2,2+QUOTIENT(A5,20),3+MOD(A5,20)/4,1,1)</f>
        <v>State Population Est as of 7/1/07</v>
      </c>
      <c r="E5" s="25" t="str">
        <f aca="true">OFFSET(Quarterly!$A$2,2+QUOTIENT(A5,20),9+MOD(A5,20),1,1)</f>
        <v># Unique ADD in Registry Total as of 12/31/07</v>
      </c>
      <c r="F5" s="23" t="str">
        <f aca="true">OFFSET(Quarterly!$A$2,2+QUOTIENT(A5,20),30+2*MOD(A5,20),1,1)</f>
        <v># Recov Organ Donors (ROD) in Q2 2007</v>
      </c>
      <c r="G5" s="23" t="str">
        <f aca="true">OFFSET(Quarterly!$A$2,2+QUOTIENT(A5,20),31+2*MOD(A5,20),1,1)</f>
        <v># Desig Organ Donors
(DOD) in Q3 2007</v>
      </c>
    </row>
    <row r="6" customFormat="false" ht="12" hidden="false" customHeight="false" outlineLevel="0" collapsed="false">
      <c r="A6" s="0" t="n">
        <v>4</v>
      </c>
      <c r="B6" s="23" t="str">
        <f aca="true">OFFSET(Quarterly!$A$2,2+QUOTIENT(A6,20),0,1,1)</f>
        <v>State </v>
      </c>
      <c r="C6" s="25" t="str">
        <f aca="true">OFFSET(Quarterly!$A$2,0,9+MOD(A6,20),1,1)</f>
        <v>2008Q1</v>
      </c>
      <c r="D6" s="23" t="str">
        <f aca="true">OFFSET(Quarterly!$A$2,2+QUOTIENT(A6,20),3+MOD(A6,20)/4,1,1)</f>
        <v>State Population Est as of 12/31/08</v>
      </c>
      <c r="E6" s="25" t="str">
        <f aca="true">OFFSET(Quarterly!$A$2,2+QUOTIENT(A6,20),9+MOD(A6,20),1,1)</f>
        <v># Unique ADD in Registry Total as of 3/31/08</v>
      </c>
      <c r="F6" s="23" t="str">
        <f aca="true">OFFSET(Quarterly!$A$2,2+QUOTIENT(A6,20),30+2*MOD(A6,20),1,1)</f>
        <v># Recov Organ Donors (ROD) in Q3 2007</v>
      </c>
      <c r="G6" s="23" t="str">
        <f aca="true">OFFSET(Quarterly!$A$2,2+QUOTIENT(A6,20),31+2*MOD(A6,20),1,1)</f>
        <v># Desig Organ Donors
(DOD) in Q4 2007</v>
      </c>
    </row>
    <row r="7" customFormat="false" ht="12" hidden="false" customHeight="false" outlineLevel="0" collapsed="false">
      <c r="A7" s="0" t="n">
        <v>5</v>
      </c>
      <c r="B7" s="23" t="str">
        <f aca="true">OFFSET(Quarterly!$A$2,2+QUOTIENT(A7,20),0,1,1)</f>
        <v>State </v>
      </c>
      <c r="C7" s="25" t="str">
        <f aca="true">OFFSET(Quarterly!$A$2,0,9+MOD(A7,20),1,1)</f>
        <v>2008Q2</v>
      </c>
      <c r="D7" s="23" t="str">
        <f aca="true">OFFSET(Quarterly!$A$2,2+QUOTIENT(A7,20),3+MOD(A7,20)/4,1,1)</f>
        <v>State Population Est as of 12/31/08</v>
      </c>
      <c r="E7" s="25" t="str">
        <f aca="true">OFFSET(Quarterly!$A$2,2+QUOTIENT(A7,20),9+MOD(A7,20),1,1)</f>
        <v># Unique ADD in Registry Total as of 6/30/08</v>
      </c>
      <c r="F7" s="23" t="str">
        <f aca="true">OFFSET(Quarterly!$A$2,2+QUOTIENT(A7,20),30+2*MOD(A7,20),1,1)</f>
        <v># Recov Organ Donors (ROD) in Q4 2007</v>
      </c>
      <c r="G7" s="23" t="str">
        <f aca="true">OFFSET(Quarterly!$A$2,2+QUOTIENT(A7,20),31+2*MOD(A7,20),1,1)</f>
        <v># Desig Organ Donors
(DOD) in Q1 2008</v>
      </c>
    </row>
    <row r="8" customFormat="false" ht="12" hidden="false" customHeight="false" outlineLevel="0" collapsed="false">
      <c r="A8" s="0" t="n">
        <v>6</v>
      </c>
      <c r="B8" s="23" t="str">
        <f aca="true">OFFSET(Quarterly!$A$2,2+QUOTIENT(A8,20),0,1,1)</f>
        <v>State </v>
      </c>
      <c r="C8" s="25" t="str">
        <f aca="true">OFFSET(Quarterly!$A$2,0,9+MOD(A8,20),1,1)</f>
        <v>2008Q3</v>
      </c>
      <c r="D8" s="23" t="str">
        <f aca="true">OFFSET(Quarterly!$A$2,2+QUOTIENT(A8,20),3+MOD(A8,20)/4,1,1)</f>
        <v>State Population Est as of 12/31/08</v>
      </c>
      <c r="E8" s="25" t="str">
        <f aca="true">OFFSET(Quarterly!$A$2,2+QUOTIENT(A8,20),9+MOD(A8,20),1,1)</f>
        <v># Unique ADD in Registry Total as of 9/30/08</v>
      </c>
      <c r="F8" s="23" t="str">
        <f aca="true">OFFSET(Quarterly!$A$2,2+QUOTIENT(A8,20),30+2*MOD(A8,20),1,1)</f>
        <v># Recov Organ Donors (ROD) in Q1 2008</v>
      </c>
      <c r="G8" s="23" t="str">
        <f aca="true">OFFSET(Quarterly!$A$2,2+QUOTIENT(A8,20),31+2*MOD(A8,20),1,1)</f>
        <v># Desig Organ Donors
(DOD) in Q2 2008</v>
      </c>
    </row>
    <row r="9" customFormat="false" ht="12" hidden="false" customHeight="false" outlineLevel="0" collapsed="false">
      <c r="A9" s="0" t="n">
        <v>7</v>
      </c>
      <c r="B9" s="23" t="str">
        <f aca="true">OFFSET(Quarterly!$A$2,2+QUOTIENT(A9,20),0,1,1)</f>
        <v>State </v>
      </c>
      <c r="C9" s="25" t="str">
        <f aca="true">OFFSET(Quarterly!$A$2,0,9+MOD(A9,20),1,1)</f>
        <v>2008Q4</v>
      </c>
      <c r="D9" s="23" t="str">
        <f aca="true">OFFSET(Quarterly!$A$2,2+QUOTIENT(A9,20),3+MOD(A9,20)/4,1,1)</f>
        <v>State Population Est as of 12/31/08</v>
      </c>
      <c r="E9" s="25" t="str">
        <f aca="true">OFFSET(Quarterly!$A$2,2+QUOTIENT(A9,20),9+MOD(A9,20),1,1)</f>
        <v># Unique ADD in Registry Total as of 12/31/08</v>
      </c>
      <c r="F9" s="23" t="str">
        <f aca="true">OFFSET(Quarterly!$A$2,2+QUOTIENT(A9,20),30+2*MOD(A9,20),1,1)</f>
        <v># Recov Organ Donors (ROD) in Q2 2008</v>
      </c>
      <c r="G9" s="23" t="str">
        <f aca="true">OFFSET(Quarterly!$A$2,2+QUOTIENT(A9,20),31+2*MOD(A9,20),1,1)</f>
        <v># Desig Organ Donors
(DOD) in Q3 2008</v>
      </c>
    </row>
    <row r="10" customFormat="false" ht="12" hidden="false" customHeight="false" outlineLevel="0" collapsed="false">
      <c r="A10" s="0" t="n">
        <v>8</v>
      </c>
      <c r="B10" s="23" t="str">
        <f aca="true">OFFSET(Quarterly!$A$2,2+QUOTIENT(A10,20),0,1,1)</f>
        <v>State </v>
      </c>
      <c r="C10" s="25" t="str">
        <f aca="true">OFFSET(Quarterly!$A$2,0,9+MOD(A10,20),1,1)</f>
        <v>2009Q1</v>
      </c>
      <c r="D10" s="23" t="str">
        <f aca="true">OFFSET(Quarterly!$A$2,2+QUOTIENT(A10,20),3+MOD(A10,20)/4,1,1)</f>
        <v>State Population Est as of 7/1/09</v>
      </c>
      <c r="E10" s="25" t="str">
        <f aca="true">OFFSET(Quarterly!$A$2,2+QUOTIENT(A10,20),9+MOD(A10,20),1,1)</f>
        <v># Unique ADD in Registry Total as of 3/31/09</v>
      </c>
      <c r="F10" s="23" t="str">
        <f aca="true">OFFSET(Quarterly!$A$2,2+QUOTIENT(A10,20),30+2*MOD(A10,20),1,1)</f>
        <v># Recov Organ Donors (ROD) in Q3 2008</v>
      </c>
      <c r="G10" s="23" t="str">
        <f aca="true">OFFSET(Quarterly!$A$2,2+QUOTIENT(A10,20),31+2*MOD(A10,20),1,1)</f>
        <v># Desig Organ Donors
(DOD) in Q4 2008</v>
      </c>
    </row>
    <row r="11" customFormat="false" ht="12" hidden="false" customHeight="false" outlineLevel="0" collapsed="false">
      <c r="A11" s="0" t="n">
        <v>9</v>
      </c>
      <c r="B11" s="23" t="str">
        <f aca="true">OFFSET(Quarterly!$A$2,2+QUOTIENT(A11,20),0,1,1)</f>
        <v>State </v>
      </c>
      <c r="C11" s="25" t="str">
        <f aca="true">OFFSET(Quarterly!$A$2,0,9+MOD(A11,20),1,1)</f>
        <v>2009Q2</v>
      </c>
      <c r="D11" s="23" t="str">
        <f aca="true">OFFSET(Quarterly!$A$2,2+QUOTIENT(A11,20),3+MOD(A11,20)/4,1,1)</f>
        <v>State Population Est as of 7/1/09</v>
      </c>
      <c r="E11" s="25" t="str">
        <f aca="true">OFFSET(Quarterly!$A$2,2+QUOTIENT(A11,20),9+MOD(A11,20),1,1)</f>
        <v># Unique ADD in Registry Total as of 6/30/09</v>
      </c>
      <c r="F11" s="23" t="str">
        <f aca="true">OFFSET(Quarterly!$A$2,2+QUOTIENT(A11,20),30+2*MOD(A11,20),1,1)</f>
        <v># Recov Organ Donors (ROD) in Q4 2008</v>
      </c>
      <c r="G11" s="23" t="str">
        <f aca="true">OFFSET(Quarterly!$A$2,2+QUOTIENT(A11,20),31+2*MOD(A11,20),1,1)</f>
        <v># Desig Organ Donors
(DOD) in Q1 2009</v>
      </c>
    </row>
    <row r="12" customFormat="false" ht="12" hidden="false" customHeight="false" outlineLevel="0" collapsed="false">
      <c r="A12" s="0" t="n">
        <v>10</v>
      </c>
      <c r="B12" s="23" t="str">
        <f aca="true">OFFSET(Quarterly!$A$2,2+QUOTIENT(A12,20),0,1,1)</f>
        <v>State </v>
      </c>
      <c r="C12" s="25" t="str">
        <f aca="true">OFFSET(Quarterly!$A$2,0,9+MOD(A12,20),1,1)</f>
        <v>2009Q3</v>
      </c>
      <c r="D12" s="23" t="str">
        <f aca="true">OFFSET(Quarterly!$A$2,2+QUOTIENT(A12,20),3+MOD(A12,20)/4,1,1)</f>
        <v>State Population Est as of 7/1/09</v>
      </c>
      <c r="E12" s="25" t="str">
        <f aca="true">OFFSET(Quarterly!$A$2,2+QUOTIENT(A12,20),9+MOD(A12,20),1,1)</f>
        <v># Unique ADD in Registry Total as of 9/30/09</v>
      </c>
      <c r="F12" s="23" t="str">
        <f aca="true">OFFSET(Quarterly!$A$2,2+QUOTIENT(A12,20),30+2*MOD(A12,20),1,1)</f>
        <v># Recov Organ Donors (ROD) in Q1 2009</v>
      </c>
      <c r="G12" s="23" t="str">
        <f aca="true">OFFSET(Quarterly!$A$2,2+QUOTIENT(A12,20),31+2*MOD(A12,20),1,1)</f>
        <v># Desig Organ Donors
(DOD) in Q2 2009</v>
      </c>
    </row>
    <row r="13" customFormat="false" ht="12" hidden="false" customHeight="false" outlineLevel="0" collapsed="false">
      <c r="A13" s="0" t="n">
        <v>11</v>
      </c>
      <c r="B13" s="23" t="str">
        <f aca="true">OFFSET(Quarterly!$A$2,2+QUOTIENT(A13,20),0,1,1)</f>
        <v>State </v>
      </c>
      <c r="C13" s="25" t="str">
        <f aca="true">OFFSET(Quarterly!$A$2,0,9+MOD(A13,20),1,1)</f>
        <v>2009Q4</v>
      </c>
      <c r="D13" s="23" t="str">
        <f aca="true">OFFSET(Quarterly!$A$2,2+QUOTIENT(A13,20),3+MOD(A13,20)/4,1,1)</f>
        <v>State Population Est as of 7/1/09</v>
      </c>
      <c r="E13" s="25" t="str">
        <f aca="true">OFFSET(Quarterly!$A$2,2+QUOTIENT(A13,20),9+MOD(A13,20),1,1)</f>
        <v># Unique ADD in Registry Total as of 12/31/09</v>
      </c>
      <c r="F13" s="23" t="str">
        <f aca="true">OFFSET(Quarterly!$A$2,2+QUOTIENT(A13,20),30+2*MOD(A13,20),1,1)</f>
        <v># Recov Organ Donors (ROD) in Q2 2009</v>
      </c>
      <c r="G13" s="23" t="str">
        <f aca="true">OFFSET(Quarterly!$A$2,2+QUOTIENT(A13,20),31+2*MOD(A13,20),1,1)</f>
        <v># Desig Organ Donors
(DOD) in Q3 2009</v>
      </c>
    </row>
    <row r="14" customFormat="false" ht="12" hidden="false" customHeight="false" outlineLevel="0" collapsed="false">
      <c r="A14" s="0" t="n">
        <v>12</v>
      </c>
      <c r="B14" s="23" t="str">
        <f aca="true">OFFSET(Quarterly!$A$2,2+QUOTIENT(A14,20),0,1,1)</f>
        <v>State </v>
      </c>
      <c r="C14" s="25" t="str">
        <f aca="true">OFFSET(Quarterly!$A$2,0,9+MOD(A14,20),1,1)</f>
        <v>2010Q1</v>
      </c>
      <c r="D14" s="23" t="str">
        <f aca="true">OFFSET(Quarterly!$A$2,2+QUOTIENT(A14,20),3+MOD(A14,20)/4,1,1)</f>
        <v>State Population Official as of 4/1/10</v>
      </c>
      <c r="E14" s="25" t="str">
        <f aca="true">OFFSET(Quarterly!$A$2,2+QUOTIENT(A14,20),9+MOD(A14,20),1,1)</f>
        <v># Unique ADD in Registry As of 3/31/10</v>
      </c>
      <c r="F14" s="23" t="str">
        <f aca="true">OFFSET(Quarterly!$A$2,2+QUOTIENT(A14,20),30+2*MOD(A14,20),1,1)</f>
        <v># Recov Organ Donors (ROD) in Q3 2009</v>
      </c>
      <c r="G14" s="23" t="str">
        <f aca="true">OFFSET(Quarterly!$A$2,2+QUOTIENT(A14,20),31+2*MOD(A14,20),1,1)</f>
        <v># Desig Organ Donors
(DOD) in Q4 2009</v>
      </c>
    </row>
    <row r="15" customFormat="false" ht="12" hidden="false" customHeight="false" outlineLevel="0" collapsed="false">
      <c r="A15" s="0" t="n">
        <v>13</v>
      </c>
      <c r="B15" s="23" t="str">
        <f aca="true">OFFSET(Quarterly!$A$2,2+QUOTIENT(A15,20),0,1,1)</f>
        <v>State </v>
      </c>
      <c r="C15" s="25" t="str">
        <f aca="true">OFFSET(Quarterly!$A$2,0,9+MOD(A15,20),1,1)</f>
        <v>2010Q2</v>
      </c>
      <c r="D15" s="23" t="str">
        <f aca="true">OFFSET(Quarterly!$A$2,2+QUOTIENT(A15,20),3+MOD(A15,20)/4,1,1)</f>
        <v>State Population Official as of 4/1/10</v>
      </c>
      <c r="E15" s="25" t="str">
        <f aca="true">OFFSET(Quarterly!$A$2,2+QUOTIENT(A15,20),9+MOD(A15,20),1,1)</f>
        <v># Unique ADD in Registry As of 6/30/10</v>
      </c>
      <c r="F15" s="23" t="str">
        <f aca="true">OFFSET(Quarterly!$A$2,2+QUOTIENT(A15,20),30+2*MOD(A15,20),1,1)</f>
        <v># Recov Organ Donors (ROD) in Q4 2009</v>
      </c>
      <c r="G15" s="23" t="str">
        <f aca="true">OFFSET(Quarterly!$A$2,2+QUOTIENT(A15,20),31+2*MOD(A15,20),1,1)</f>
        <v># Desig Organ Donors
(DOD) in Q1 2010</v>
      </c>
    </row>
    <row r="16" customFormat="false" ht="12" hidden="false" customHeight="false" outlineLevel="0" collapsed="false">
      <c r="A16" s="0" t="n">
        <v>14</v>
      </c>
      <c r="B16" s="23" t="str">
        <f aca="true">OFFSET(Quarterly!$A$2,2+QUOTIENT(A16,20),0,1,1)</f>
        <v>State </v>
      </c>
      <c r="C16" s="25" t="str">
        <f aca="true">OFFSET(Quarterly!$A$2,0,9+MOD(A16,20),1,1)</f>
        <v>2010Q3</v>
      </c>
      <c r="D16" s="23" t="str">
        <f aca="true">OFFSET(Quarterly!$A$2,2+QUOTIENT(A16,20),3+MOD(A16,20)/4,1,1)</f>
        <v>State Population Official as of 4/1/10</v>
      </c>
      <c r="E16" s="25" t="str">
        <f aca="true">OFFSET(Quarterly!$A$2,2+QUOTIENT(A16,20),9+MOD(A16,20),1,1)</f>
        <v># Unique ADD in Registry As of 9/30/10</v>
      </c>
      <c r="F16" s="23" t="str">
        <f aca="true">OFFSET(Quarterly!$A$2,2+QUOTIENT(A16,20),30+2*MOD(A16,20),1,1)</f>
        <v># Recov Organ Donors (ROD) in Q1 2010</v>
      </c>
      <c r="G16" s="23" t="str">
        <f aca="true">OFFSET(Quarterly!$A$2,2+QUOTIENT(A16,20),31+2*MOD(A16,20),1,1)</f>
        <v># Desig Organ Donors
(DOD) in Q2 2010</v>
      </c>
    </row>
    <row r="17" customFormat="false" ht="12" hidden="false" customHeight="false" outlineLevel="0" collapsed="false">
      <c r="A17" s="0" t="n">
        <v>15</v>
      </c>
      <c r="B17" s="23" t="str">
        <f aca="true">OFFSET(Quarterly!$A$2,2+QUOTIENT(A17,20),0,1,1)</f>
        <v>State </v>
      </c>
      <c r="C17" s="25" t="str">
        <f aca="true">OFFSET(Quarterly!$A$2,0,9+MOD(A17,20),1,1)</f>
        <v>2010Q4</v>
      </c>
      <c r="D17" s="23" t="str">
        <f aca="true">OFFSET(Quarterly!$A$2,2+QUOTIENT(A17,20),3+MOD(A17,20)/4,1,1)</f>
        <v>State Population Official as of 4/1/10</v>
      </c>
      <c r="E17" s="25" t="str">
        <f aca="true">OFFSET(Quarterly!$A$2,2+QUOTIENT(A17,20),9+MOD(A17,20),1,1)</f>
        <v># Unique ADD in Registry Total as of 12/31/10</v>
      </c>
      <c r="F17" s="23" t="str">
        <f aca="true">OFFSET(Quarterly!$A$2,2+QUOTIENT(A17,20),30+2*MOD(A17,20),1,1)</f>
        <v># Recov Organ Donors (ROD) in Q2 2010</v>
      </c>
      <c r="G17" s="23" t="str">
        <f aca="true">OFFSET(Quarterly!$A$2,2+QUOTIENT(A17,20),31+2*MOD(A17,20),1,1)</f>
        <v># Desig Organ Donors
(DOD) in Q3 2010</v>
      </c>
    </row>
    <row r="18" customFormat="false" ht="12" hidden="false" customHeight="false" outlineLevel="0" collapsed="false">
      <c r="A18" s="0" t="n">
        <v>16</v>
      </c>
      <c r="B18" s="23" t="str">
        <f aca="true">OFFSET(Quarterly!$A$2,2+QUOTIENT(A18,20),0,1,1)</f>
        <v>State </v>
      </c>
      <c r="C18" s="25" t="str">
        <f aca="true">OFFSET(Quarterly!$A$2,0,9+MOD(A18,20),1,1)</f>
        <v>2011Q1</v>
      </c>
      <c r="D18" s="23" t="str">
        <f aca="true">OFFSET(Quarterly!$A$2,2+QUOTIENT(A18,20),3+MOD(A18,20)/4,1,1)</f>
        <v>State Population Est as of 7/1/11</v>
      </c>
      <c r="E18" s="25" t="str">
        <f aca="true">OFFSET(Quarterly!$A$2,2+QUOTIENT(A18,20),9+MOD(A18,20),1,1)</f>
        <v># Unique ADD in Registry As of 3/31/11</v>
      </c>
      <c r="F18" s="23" t="str">
        <f aca="true">OFFSET(Quarterly!$A$2,2+QUOTIENT(A18,20),30+2*MOD(A18,20),1,1)</f>
        <v># Recov Organ Donors (ROD) in Q3 2010</v>
      </c>
      <c r="G18" s="23" t="str">
        <f aca="true">OFFSET(Quarterly!$A$2,2+QUOTIENT(A18,20),31+2*MOD(A18,20),1,1)</f>
        <v># Desig Organ Donors
(DOD) in Q4 2010</v>
      </c>
    </row>
    <row r="19" customFormat="false" ht="12" hidden="false" customHeight="false" outlineLevel="0" collapsed="false">
      <c r="A19" s="0" t="n">
        <v>17</v>
      </c>
      <c r="B19" s="23" t="str">
        <f aca="true">OFFSET(Quarterly!$A$2,2+QUOTIENT(A19,20),0,1,1)</f>
        <v>State </v>
      </c>
      <c r="C19" s="25" t="str">
        <f aca="true">OFFSET(Quarterly!$A$2,0,9+MOD(A19,20),1,1)</f>
        <v>2011Q2</v>
      </c>
      <c r="D19" s="23" t="str">
        <f aca="true">OFFSET(Quarterly!$A$2,2+QUOTIENT(A19,20),3+MOD(A19,20)/4,1,1)</f>
        <v>State Population Est as of 7/1/11</v>
      </c>
      <c r="E19" s="25" t="str">
        <f aca="true">OFFSET(Quarterly!$A$2,2+QUOTIENT(A19,20),9+MOD(A19,20),1,1)</f>
        <v># Unique ADD in Registry As of 6/30/11</v>
      </c>
      <c r="F19" s="23" t="str">
        <f aca="true">OFFSET(Quarterly!$A$2,2+QUOTIENT(A19,20),30+2*MOD(A19,20),1,1)</f>
        <v># Recov Organ Donors (ROD) in Q4 2010</v>
      </c>
      <c r="G19" s="23" t="str">
        <f aca="true">OFFSET(Quarterly!$A$2,2+QUOTIENT(A19,20),31+2*MOD(A19,20),1,1)</f>
        <v># Desig Organ Donors
(DOD) in Q1 2011</v>
      </c>
    </row>
    <row r="20" customFormat="false" ht="12" hidden="false" customHeight="false" outlineLevel="0" collapsed="false">
      <c r="A20" s="0" t="n">
        <v>18</v>
      </c>
      <c r="B20" s="23" t="str">
        <f aca="true">OFFSET(Quarterly!$A$2,2+QUOTIENT(A20,20),0,1,1)</f>
        <v>State </v>
      </c>
      <c r="C20" s="25" t="str">
        <f aca="true">OFFSET(Quarterly!$A$2,0,9+MOD(A20,20),1,1)</f>
        <v>2011Q3</v>
      </c>
      <c r="D20" s="23" t="str">
        <f aca="true">OFFSET(Quarterly!$A$2,2+QUOTIENT(A20,20),3+MOD(A20,20)/4,1,1)</f>
        <v>State Population Est as of 7/1/11</v>
      </c>
      <c r="E20" s="25" t="str">
        <f aca="true">OFFSET(Quarterly!$A$2,2+QUOTIENT(A20,20),9+MOD(A20,20),1,1)</f>
        <v># Unique DD in Registry As of 9/30/11</v>
      </c>
      <c r="F20" s="23" t="str">
        <f aca="true">OFFSET(Quarterly!$A$2,2+QUOTIENT(A20,20),30+2*MOD(A20,20),1,1)</f>
        <v># Recov Organ Donors (ROD) in Q1 2011</v>
      </c>
      <c r="G20" s="23" t="str">
        <f aca="true">OFFSET(Quarterly!$A$2,2+QUOTIENT(A20,20),31+2*MOD(A20,20),1,1)</f>
        <v># Desig Organ Donors
(DOD) in Q2 2011</v>
      </c>
    </row>
    <row r="21" customFormat="false" ht="12" hidden="false" customHeight="false" outlineLevel="0" collapsed="false">
      <c r="A21" s="0" t="n">
        <v>19</v>
      </c>
      <c r="B21" s="23" t="str">
        <f aca="true">OFFSET(Quarterly!$A$2,2+QUOTIENT(A21,20),0,1,1)</f>
        <v>State </v>
      </c>
      <c r="C21" s="25" t="str">
        <f aca="true">OFFSET(Quarterly!$A$2,0,9+MOD(A21,20),1,1)</f>
        <v>2011Q4</v>
      </c>
      <c r="D21" s="23" t="str">
        <f aca="true">OFFSET(Quarterly!$A$2,2+QUOTIENT(A21,20),3+MOD(A21,20)/4,1,1)</f>
        <v>State Population Est as of 7/1/11</v>
      </c>
      <c r="E21" s="25" t="str">
        <f aca="true">OFFSET(Quarterly!$A$2,2+QUOTIENT(A21,20),9+MOD(A21,20),1,1)</f>
        <v># Unique ADD in Registry Total as of 12/31/11</v>
      </c>
      <c r="F21" s="23" t="str">
        <f aca="true">OFFSET(Quarterly!$A$2,2+QUOTIENT(A21,20),30+2*MOD(A21,20),1,1)</f>
        <v># Recov Organ Donors (ROD) in Q2 2011</v>
      </c>
      <c r="G21" s="23" t="str">
        <f aca="true">OFFSET(Quarterly!$A$2,2+QUOTIENT(A21,20),31+2*MOD(A21,20),1,1)</f>
        <v># Desig Organ Donors
(DOD) in Q3 2011</v>
      </c>
    </row>
    <row r="22" customFormat="false" ht="12" hidden="false" customHeight="false" outlineLevel="0" collapsed="false">
      <c r="A22" s="0" t="n">
        <v>20</v>
      </c>
      <c r="B22" s="23" t="str">
        <f aca="true">OFFSET(Quarterly!$A$2,2+QUOTIENT(A22,20),0,1,1)</f>
        <v>AK</v>
      </c>
      <c r="C22" s="25" t="str">
        <f aca="true">OFFSET(Quarterly!$A$2,0,9+MOD(A22,20),1,1)</f>
        <v>2007Q1</v>
      </c>
      <c r="D22" s="23" t="n">
        <f aca="true">OFFSET(Quarterly!$A$2,2+QUOTIENT(A22,20),3+MOD(A22,20)/4,1,1)</f>
        <v>683478</v>
      </c>
      <c r="E22" s="25" t="n">
        <f aca="true">OFFSET(Quarterly!$A$2,2+QUOTIENT(A22,20),9+MOD(A22,20),1,1)</f>
        <v>302000</v>
      </c>
      <c r="F22" s="23" t="n">
        <f aca="true">OFFSET(Quarterly!$A$2,2+QUOTIENT(A22,20),30+2*MOD(A22,20),1,1)</f>
        <v>427697</v>
      </c>
      <c r="G22" s="23" t="n">
        <f aca="true">OFFSET(Quarterly!$A$2,2+QUOTIENT(A22,20),31+2*MOD(A22,20),1,1)</f>
        <v>433619</v>
      </c>
    </row>
    <row r="23" customFormat="false" ht="12" hidden="false" customHeight="false" outlineLevel="0" collapsed="false">
      <c r="A23" s="0" t="n">
        <v>21</v>
      </c>
      <c r="B23" s="23" t="str">
        <f aca="true">OFFSET(Quarterly!$A$2,2+QUOTIENT(A23,20),0,1,1)</f>
        <v>AK</v>
      </c>
      <c r="C23" s="25" t="str">
        <f aca="true">OFFSET(Quarterly!$A$2,0,9+MOD(A23,20),1,1)</f>
        <v>2007Q2</v>
      </c>
      <c r="D23" s="23" t="n">
        <f aca="true">OFFSET(Quarterly!$A$2,2+QUOTIENT(A23,20),3+MOD(A23,20)/4,1,1)</f>
        <v>683478</v>
      </c>
      <c r="E23" s="25" t="n">
        <f aca="true">OFFSET(Quarterly!$A$2,2+QUOTIENT(A23,20),9+MOD(A23,20),1,1)</f>
        <v>310000</v>
      </c>
      <c r="F23" s="23" t="n">
        <f aca="true">OFFSET(Quarterly!$A$2,2+QUOTIENT(A23,20),30+2*MOD(A23,20),1,1)</f>
        <v>437884</v>
      </c>
      <c r="G23" s="23" t="n">
        <f aca="true">OFFSET(Quarterly!$A$2,2+QUOTIENT(A23,20),31+2*MOD(A23,20),1,1)</f>
        <v>0</v>
      </c>
    </row>
    <row r="24" customFormat="false" ht="12" hidden="false" customHeight="false" outlineLevel="0" collapsed="false">
      <c r="A24" s="0" t="n">
        <v>22</v>
      </c>
      <c r="B24" s="23" t="str">
        <f aca="true">OFFSET(Quarterly!$A$2,2+QUOTIENT(A24,20),0,1,1)</f>
        <v>AK</v>
      </c>
      <c r="C24" s="25" t="str">
        <f aca="true">OFFSET(Quarterly!$A$2,0,9+MOD(A24,20),1,1)</f>
        <v>2007Q3</v>
      </c>
      <c r="D24" s="23" t="n">
        <f aca="true">OFFSET(Quarterly!$A$2,2+QUOTIENT(A24,20),3+MOD(A24,20)/4,1,1)</f>
        <v>683478</v>
      </c>
      <c r="E24" s="25" t="n">
        <f aca="true">OFFSET(Quarterly!$A$2,2+QUOTIENT(A24,20),9+MOD(A24,20),1,1)</f>
        <v>318000</v>
      </c>
      <c r="F24" s="23" t="n">
        <f aca="true">OFFSET(Quarterly!$A$2,2+QUOTIENT(A24,20),30+2*MOD(A24,20),1,1)</f>
        <v>0</v>
      </c>
      <c r="G24" s="23" t="n">
        <f aca="true">OFFSET(Quarterly!$A$2,2+QUOTIENT(A24,20),31+2*MOD(A24,20),1,1)</f>
        <v>0</v>
      </c>
    </row>
    <row r="25" customFormat="false" ht="12" hidden="false" customHeight="false" outlineLevel="0" collapsed="false">
      <c r="A25" s="0" t="n">
        <v>23</v>
      </c>
      <c r="B25" s="23" t="str">
        <f aca="true">OFFSET(Quarterly!$A$2,2+QUOTIENT(A25,20),0,1,1)</f>
        <v>AK</v>
      </c>
      <c r="C25" s="25" t="str">
        <f aca="true">OFFSET(Quarterly!$A$2,0,9+MOD(A25,20),1,1)</f>
        <v>2007Q4</v>
      </c>
      <c r="D25" s="23" t="n">
        <f aca="true">OFFSET(Quarterly!$A$2,2+QUOTIENT(A25,20),3+MOD(A25,20)/4,1,1)</f>
        <v>683478</v>
      </c>
      <c r="E25" s="25" t="n">
        <f aca="true">OFFSET(Quarterly!$A$2,2+QUOTIENT(A25,20),9+MOD(A25,20),1,1)</f>
        <v>326682</v>
      </c>
      <c r="F25" s="23" t="n">
        <f aca="true">OFFSET(Quarterly!$A$2,2+QUOTIENT(A25,20),30+2*MOD(A25,20),1,1)</f>
        <v>0</v>
      </c>
      <c r="G25" s="23" t="n">
        <f aca="true">OFFSET(Quarterly!$A$2,2+QUOTIENT(A25,20),31+2*MOD(A25,20),1,1)</f>
        <v>0</v>
      </c>
    </row>
    <row r="26" customFormat="false" ht="12" hidden="false" customHeight="false" outlineLevel="0" collapsed="false">
      <c r="A26" s="0" t="n">
        <v>24</v>
      </c>
      <c r="B26" s="23" t="str">
        <f aca="true">OFFSET(Quarterly!$A$2,2+QUOTIENT(A26,20),0,1,1)</f>
        <v>AK</v>
      </c>
      <c r="C26" s="25" t="str">
        <f aca="true">OFFSET(Quarterly!$A$2,0,9+MOD(A26,20),1,1)</f>
        <v>2008Q1</v>
      </c>
      <c r="D26" s="23" t="n">
        <f aca="true">OFFSET(Quarterly!$A$2,2+QUOTIENT(A26,20),3+MOD(A26,20)/4,1,1)</f>
        <v>686293</v>
      </c>
      <c r="E26" s="25" t="n">
        <f aca="true">OFFSET(Quarterly!$A$2,2+QUOTIENT(A26,20),9+MOD(A26,20),1,1)</f>
        <v>334797</v>
      </c>
      <c r="F26" s="23" t="n">
        <f aca="true">OFFSET(Quarterly!$A$2,2+QUOTIENT(A26,20),30+2*MOD(A26,20),1,1)</f>
        <v>0</v>
      </c>
      <c r="G26" s="23" t="n">
        <f aca="true">OFFSET(Quarterly!$A$2,2+QUOTIENT(A26,20),31+2*MOD(A26,20),1,1)</f>
        <v>2</v>
      </c>
    </row>
    <row r="27" customFormat="false" ht="12" hidden="false" customHeight="false" outlineLevel="0" collapsed="false">
      <c r="A27" s="0" t="n">
        <v>25</v>
      </c>
      <c r="B27" s="23" t="str">
        <f aca="true">OFFSET(Quarterly!$A$2,2+QUOTIENT(A27,20),0,1,1)</f>
        <v>AK</v>
      </c>
      <c r="C27" s="25" t="str">
        <f aca="true">OFFSET(Quarterly!$A$2,0,9+MOD(A27,20),1,1)</f>
        <v>2008Q2</v>
      </c>
      <c r="D27" s="23" t="n">
        <f aca="true">OFFSET(Quarterly!$A$2,2+QUOTIENT(A27,20),3+MOD(A27,20)/4,1,1)</f>
        <v>686293</v>
      </c>
      <c r="E27" s="25" t="n">
        <f aca="true">OFFSET(Quarterly!$A$2,2+QUOTIENT(A27,20),9+MOD(A27,20),1,1)</f>
        <v>343418</v>
      </c>
      <c r="F27" s="23" t="n">
        <f aca="true">OFFSET(Quarterly!$A$2,2+QUOTIENT(A27,20),30+2*MOD(A27,20),1,1)</f>
        <v>6</v>
      </c>
      <c r="G27" s="23" t="n">
        <f aca="true">OFFSET(Quarterly!$A$2,2+QUOTIENT(A27,20),31+2*MOD(A27,20),1,1)</f>
        <v>3</v>
      </c>
    </row>
    <row r="28" customFormat="false" ht="12" hidden="false" customHeight="false" outlineLevel="0" collapsed="false">
      <c r="A28" s="0" t="n">
        <v>26</v>
      </c>
      <c r="B28" s="23" t="str">
        <f aca="true">OFFSET(Quarterly!$A$2,2+QUOTIENT(A28,20),0,1,1)</f>
        <v>AK</v>
      </c>
      <c r="C28" s="25" t="str">
        <f aca="true">OFFSET(Quarterly!$A$2,0,9+MOD(A28,20),1,1)</f>
        <v>2008Q3</v>
      </c>
      <c r="D28" s="23" t="n">
        <f aca="true">OFFSET(Quarterly!$A$2,2+QUOTIENT(A28,20),3+MOD(A28,20)/4,1,1)</f>
        <v>686293</v>
      </c>
      <c r="E28" s="25" t="n">
        <f aca="true">OFFSET(Quarterly!$A$2,2+QUOTIENT(A28,20),9+MOD(A28,20),1,1)</f>
        <v>352006</v>
      </c>
      <c r="F28" s="23" t="n">
        <f aca="true">OFFSET(Quarterly!$A$2,2+QUOTIENT(A28,20),30+2*MOD(A28,20),1,1)</f>
        <v>6.66666666666667</v>
      </c>
      <c r="G28" s="23" t="n">
        <f aca="true">OFFSET(Quarterly!$A$2,2+QUOTIENT(A28,20),31+2*MOD(A28,20),1,1)</f>
        <v>3</v>
      </c>
    </row>
    <row r="29" customFormat="false" ht="12" hidden="false" customHeight="false" outlineLevel="0" collapsed="false">
      <c r="A29" s="0" t="n">
        <v>27</v>
      </c>
      <c r="B29" s="23" t="str">
        <f aca="true">OFFSET(Quarterly!$A$2,2+QUOTIENT(A29,20),0,1,1)</f>
        <v>AK</v>
      </c>
      <c r="C29" s="25" t="str">
        <f aca="true">OFFSET(Quarterly!$A$2,0,9+MOD(A29,20),1,1)</f>
        <v>2008Q4</v>
      </c>
      <c r="D29" s="23" t="n">
        <f aca="true">OFFSET(Quarterly!$A$2,2+QUOTIENT(A29,20),3+MOD(A29,20)/4,1,1)</f>
        <v>686293</v>
      </c>
      <c r="E29" s="25" t="n">
        <f aca="true">OFFSET(Quarterly!$A$2,2+QUOTIENT(A29,20),9+MOD(A29,20),1,1)</f>
        <v>357396</v>
      </c>
      <c r="F29" s="23" t="n">
        <f aca="true">OFFSET(Quarterly!$A$2,2+QUOTIENT(A29,20),30+2*MOD(A29,20),1,1)</f>
        <v>6.66666666666667</v>
      </c>
      <c r="G29" s="23" t="n">
        <f aca="true">OFFSET(Quarterly!$A$2,2+QUOTIENT(A29,20),31+2*MOD(A29,20),1,1)</f>
        <v>3</v>
      </c>
    </row>
    <row r="30" customFormat="false" ht="12" hidden="false" customHeight="false" outlineLevel="0" collapsed="false">
      <c r="A30" s="0" t="n">
        <v>28</v>
      </c>
      <c r="B30" s="23" t="str">
        <f aca="true">OFFSET(Quarterly!$A$2,2+QUOTIENT(A30,20),0,1,1)</f>
        <v>AK</v>
      </c>
      <c r="C30" s="25" t="str">
        <f aca="true">OFFSET(Quarterly!$A$2,0,9+MOD(A30,20),1,1)</f>
        <v>2009Q1</v>
      </c>
      <c r="D30" s="23" t="n">
        <f aca="true">OFFSET(Quarterly!$A$2,2+QUOTIENT(A30,20),3+MOD(A30,20)/4,1,1)</f>
        <v>698473</v>
      </c>
      <c r="E30" s="25" t="n">
        <f aca="true">OFFSET(Quarterly!$A$2,2+QUOTIENT(A30,20),9+MOD(A30,20),1,1)</f>
        <v>362186</v>
      </c>
      <c r="F30" s="23" t="n">
        <f aca="true">OFFSET(Quarterly!$A$2,2+QUOTIENT(A30,20),30+2*MOD(A30,20),1,1)</f>
        <v>6.66666666666667</v>
      </c>
      <c r="G30" s="23" t="n">
        <f aca="true">OFFSET(Quarterly!$A$2,2+QUOTIENT(A30,20),31+2*MOD(A30,20),1,1)</f>
        <v>2</v>
      </c>
    </row>
    <row r="31" customFormat="false" ht="12" hidden="false" customHeight="false" outlineLevel="0" collapsed="false">
      <c r="A31" s="0" t="n">
        <v>29</v>
      </c>
      <c r="B31" s="23" t="str">
        <f aca="true">OFFSET(Quarterly!$A$2,2+QUOTIENT(A31,20),0,1,1)</f>
        <v>AK</v>
      </c>
      <c r="C31" s="25" t="str">
        <f aca="true">OFFSET(Quarterly!$A$2,0,9+MOD(A31,20),1,1)</f>
        <v>2009Q2</v>
      </c>
      <c r="D31" s="23" t="n">
        <f aca="true">OFFSET(Quarterly!$A$2,2+QUOTIENT(A31,20),3+MOD(A31,20)/4,1,1)</f>
        <v>698473</v>
      </c>
      <c r="E31" s="25" t="n">
        <f aca="true">OFFSET(Quarterly!$A$2,2+QUOTIENT(A31,20),9+MOD(A31,20),1,1)</f>
        <v>368053</v>
      </c>
      <c r="F31" s="23" t="n">
        <f aca="true">OFFSET(Quarterly!$A$2,2+QUOTIENT(A31,20),30+2*MOD(A31,20),1,1)</f>
        <v>4</v>
      </c>
      <c r="G31" s="23" t="n">
        <f aca="true">OFFSET(Quarterly!$A$2,2+QUOTIENT(A31,20),31+2*MOD(A31,20),1,1)</f>
        <v>4</v>
      </c>
    </row>
    <row r="32" customFormat="false" ht="12" hidden="false" customHeight="false" outlineLevel="0" collapsed="false">
      <c r="A32" s="0" t="n">
        <v>30</v>
      </c>
      <c r="B32" s="23" t="str">
        <f aca="true">OFFSET(Quarterly!$A$2,2+QUOTIENT(A32,20),0,1,1)</f>
        <v>AK</v>
      </c>
      <c r="C32" s="25" t="str">
        <f aca="true">OFFSET(Quarterly!$A$2,0,9+MOD(A32,20),1,1)</f>
        <v>2009Q3</v>
      </c>
      <c r="D32" s="23" t="n">
        <f aca="true">OFFSET(Quarterly!$A$2,2+QUOTIENT(A32,20),3+MOD(A32,20)/4,1,1)</f>
        <v>698473</v>
      </c>
      <c r="E32" s="25" t="n">
        <f aca="true">OFFSET(Quarterly!$A$2,2+QUOTIENT(A32,20),9+MOD(A32,20),1,1)</f>
        <v>374215</v>
      </c>
      <c r="F32" s="23" t="n">
        <f aca="true">OFFSET(Quarterly!$A$2,2+QUOTIENT(A32,20),30+2*MOD(A32,20),1,1)</f>
        <v>8</v>
      </c>
      <c r="G32" s="23" t="n">
        <f aca="true">OFFSET(Quarterly!$A$2,2+QUOTIENT(A32,20),31+2*MOD(A32,20),1,1)</f>
        <v>4</v>
      </c>
    </row>
    <row r="33" customFormat="false" ht="12" hidden="false" customHeight="false" outlineLevel="0" collapsed="false">
      <c r="A33" s="0" t="n">
        <v>31</v>
      </c>
      <c r="B33" s="23" t="str">
        <f aca="true">OFFSET(Quarterly!$A$2,2+QUOTIENT(A33,20),0,1,1)</f>
        <v>AK</v>
      </c>
      <c r="C33" s="25" t="str">
        <f aca="true">OFFSET(Quarterly!$A$2,0,9+MOD(A33,20),1,1)</f>
        <v>2009Q4</v>
      </c>
      <c r="D33" s="23" t="n">
        <f aca="true">OFFSET(Quarterly!$A$2,2+QUOTIENT(A33,20),3+MOD(A33,20)/4,1,1)</f>
        <v>698473</v>
      </c>
      <c r="E33" s="25" t="n">
        <f aca="true">OFFSET(Quarterly!$A$2,2+QUOTIENT(A33,20),9+MOD(A33,20),1,1)</f>
        <v>378446</v>
      </c>
      <c r="F33" s="23" t="n">
        <f aca="true">OFFSET(Quarterly!$A$2,2+QUOTIENT(A33,20),30+2*MOD(A33,20),1,1)</f>
        <v>6</v>
      </c>
      <c r="G33" s="23" t="n">
        <f aca="true">OFFSET(Quarterly!$A$2,2+QUOTIENT(A33,20),31+2*MOD(A33,20),1,1)</f>
        <v>2</v>
      </c>
    </row>
    <row r="34" customFormat="false" ht="12" hidden="false" customHeight="false" outlineLevel="0" collapsed="false">
      <c r="A34" s="0" t="n">
        <v>32</v>
      </c>
      <c r="B34" s="23" t="str">
        <f aca="true">OFFSET(Quarterly!$A$2,2+QUOTIENT(A34,20),0,1,1)</f>
        <v>AK</v>
      </c>
      <c r="C34" s="25" t="str">
        <f aca="true">OFFSET(Quarterly!$A$2,0,9+MOD(A34,20),1,1)</f>
        <v>2010Q1</v>
      </c>
      <c r="D34" s="23" t="n">
        <f aca="true">OFFSET(Quarterly!$A$2,2+QUOTIENT(A34,20),3+MOD(A34,20)/4,1,1)</f>
        <v>710231</v>
      </c>
      <c r="E34" s="25" t="n">
        <f aca="true">OFFSET(Quarterly!$A$2,2+QUOTIENT(A34,20),9+MOD(A34,20),1,1)</f>
        <v>382200</v>
      </c>
      <c r="F34" s="23" t="n">
        <f aca="true">OFFSET(Quarterly!$A$2,2+QUOTIENT(A34,20),30+2*MOD(A34,20),1,1)</f>
        <v>4</v>
      </c>
      <c r="G34" s="23" t="n">
        <f aca="true">OFFSET(Quarterly!$A$2,2+QUOTIENT(A34,20),31+2*MOD(A34,20),1,1)</f>
        <v>2</v>
      </c>
    </row>
    <row r="35" customFormat="false" ht="12" hidden="false" customHeight="false" outlineLevel="0" collapsed="false">
      <c r="A35" s="0" t="n">
        <v>33</v>
      </c>
      <c r="B35" s="23" t="str">
        <f aca="true">OFFSET(Quarterly!$A$2,2+QUOTIENT(A35,20),0,1,1)</f>
        <v>AK</v>
      </c>
      <c r="C35" s="25" t="str">
        <f aca="true">OFFSET(Quarterly!$A$2,0,9+MOD(A35,20),1,1)</f>
        <v>2010Q2</v>
      </c>
      <c r="D35" s="23" t="n">
        <f aca="true">OFFSET(Quarterly!$A$2,2+QUOTIENT(A35,20),3+MOD(A35,20)/4,1,1)</f>
        <v>710231</v>
      </c>
      <c r="E35" s="25" t="n">
        <f aca="true">OFFSET(Quarterly!$A$2,2+QUOTIENT(A35,20),9+MOD(A35,20),1,1)</f>
        <v>387654</v>
      </c>
      <c r="F35" s="23" t="n">
        <f aca="true">OFFSET(Quarterly!$A$2,2+QUOTIENT(A35,20),30+2*MOD(A35,20),1,1)</f>
        <v>6</v>
      </c>
      <c r="G35" s="23" t="n">
        <f aca="true">OFFSET(Quarterly!$A$2,2+QUOTIENT(A35,20),31+2*MOD(A35,20),1,1)</f>
        <v>2</v>
      </c>
    </row>
    <row r="36" customFormat="false" ht="12" hidden="false" customHeight="false" outlineLevel="0" collapsed="false">
      <c r="A36" s="0" t="n">
        <v>34</v>
      </c>
      <c r="B36" s="23" t="str">
        <f aca="true">OFFSET(Quarterly!$A$2,2+QUOTIENT(A36,20),0,1,1)</f>
        <v>AK</v>
      </c>
      <c r="C36" s="25" t="str">
        <f aca="true">OFFSET(Quarterly!$A$2,0,9+MOD(A36,20),1,1)</f>
        <v>2010Q3</v>
      </c>
      <c r="D36" s="23" t="n">
        <f aca="true">OFFSET(Quarterly!$A$2,2+QUOTIENT(A36,20),3+MOD(A36,20)/4,1,1)</f>
        <v>710231</v>
      </c>
      <c r="E36" s="25" t="n">
        <f aca="true">OFFSET(Quarterly!$A$2,2+QUOTIENT(A36,20),9+MOD(A36,20),1,1)</f>
        <v>393764</v>
      </c>
      <c r="F36" s="23" t="n">
        <f aca="true">OFFSET(Quarterly!$A$2,2+QUOTIENT(A36,20),30+2*MOD(A36,20),1,1)</f>
        <v>4</v>
      </c>
      <c r="G36" s="23" t="n">
        <f aca="true">OFFSET(Quarterly!$A$2,2+QUOTIENT(A36,20),31+2*MOD(A36,20),1,1)</f>
        <v>3</v>
      </c>
    </row>
    <row r="37" customFormat="false" ht="12" hidden="false" customHeight="false" outlineLevel="0" collapsed="false">
      <c r="A37" s="0" t="n">
        <v>35</v>
      </c>
      <c r="B37" s="23" t="str">
        <f aca="true">OFFSET(Quarterly!$A$2,2+QUOTIENT(A37,20),0,1,1)</f>
        <v>AK</v>
      </c>
      <c r="C37" s="25" t="str">
        <f aca="true">OFFSET(Quarterly!$A$2,0,9+MOD(A37,20),1,1)</f>
        <v>2010Q4</v>
      </c>
      <c r="D37" s="23" t="n">
        <f aca="true">OFFSET(Quarterly!$A$2,2+QUOTIENT(A37,20),3+MOD(A37,20)/4,1,1)</f>
        <v>710231</v>
      </c>
      <c r="E37" s="25" t="n">
        <f aca="true">OFFSET(Quarterly!$A$2,2+QUOTIENT(A37,20),9+MOD(A37,20),1,1)</f>
        <v>398163</v>
      </c>
      <c r="F37" s="23" t="n">
        <f aca="true">OFFSET(Quarterly!$A$2,2+QUOTIENT(A37,20),30+2*MOD(A37,20),1,1)</f>
        <v>7</v>
      </c>
      <c r="G37" s="23" t="n">
        <f aca="true">OFFSET(Quarterly!$A$2,2+QUOTIENT(A37,20),31+2*MOD(A37,20),1,1)</f>
        <v>1</v>
      </c>
    </row>
    <row r="38" customFormat="false" ht="12" hidden="false" customHeight="false" outlineLevel="0" collapsed="false">
      <c r="A38" s="0" t="n">
        <v>36</v>
      </c>
      <c r="B38" s="23" t="str">
        <f aca="true">OFFSET(Quarterly!$A$2,2+QUOTIENT(A38,20),0,1,1)</f>
        <v>AK</v>
      </c>
      <c r="C38" s="25" t="str">
        <f aca="true">OFFSET(Quarterly!$A$2,0,9+MOD(A38,20),1,1)</f>
        <v>2011Q1</v>
      </c>
      <c r="D38" s="23" t="n">
        <f aca="true">OFFSET(Quarterly!$A$2,2+QUOTIENT(A38,20),3+MOD(A38,20)/4,1,1)</f>
        <v>722718</v>
      </c>
      <c r="E38" s="25" t="n">
        <f aca="true">OFFSET(Quarterly!$A$2,2+QUOTIENT(A38,20),9+MOD(A38,20),1,1)</f>
        <v>402694</v>
      </c>
      <c r="F38" s="23" t="n">
        <f aca="true">OFFSET(Quarterly!$A$2,2+QUOTIENT(A38,20),30+2*MOD(A38,20),1,1)</f>
        <v>1</v>
      </c>
      <c r="G38" s="23" t="n">
        <f aca="true">OFFSET(Quarterly!$A$2,2+QUOTIENT(A38,20),31+2*MOD(A38,20),1,1)</f>
        <v>1</v>
      </c>
    </row>
    <row r="39" customFormat="false" ht="12" hidden="false" customHeight="false" outlineLevel="0" collapsed="false">
      <c r="A39" s="0" t="n">
        <v>37</v>
      </c>
      <c r="B39" s="23" t="str">
        <f aca="true">OFFSET(Quarterly!$A$2,2+QUOTIENT(A39,20),0,1,1)</f>
        <v>AK</v>
      </c>
      <c r="C39" s="25" t="str">
        <f aca="true">OFFSET(Quarterly!$A$2,0,9+MOD(A39,20),1,1)</f>
        <v>2011Q2</v>
      </c>
      <c r="D39" s="23" t="n">
        <f aca="true">OFFSET(Quarterly!$A$2,2+QUOTIENT(A39,20),3+MOD(A39,20)/4,1,1)</f>
        <v>722718</v>
      </c>
      <c r="E39" s="25" t="n">
        <f aca="true">OFFSET(Quarterly!$A$2,2+QUOTIENT(A39,20),9+MOD(A39,20),1,1)</f>
        <v>408040</v>
      </c>
      <c r="F39" s="23" t="n">
        <f aca="true">OFFSET(Quarterly!$A$2,2+QUOTIENT(A39,20),30+2*MOD(A39,20),1,1)</f>
        <v>3</v>
      </c>
      <c r="G39" s="23" t="n">
        <f aca="true">OFFSET(Quarterly!$A$2,2+QUOTIENT(A39,20),31+2*MOD(A39,20),1,1)</f>
        <v>5</v>
      </c>
    </row>
    <row r="40" customFormat="false" ht="12" hidden="false" customHeight="false" outlineLevel="0" collapsed="false">
      <c r="A40" s="0" t="n">
        <v>38</v>
      </c>
      <c r="B40" s="23" t="str">
        <f aca="true">OFFSET(Quarterly!$A$2,2+QUOTIENT(A40,20),0,1,1)</f>
        <v>AK</v>
      </c>
      <c r="C40" s="25" t="str">
        <f aca="true">OFFSET(Quarterly!$A$2,0,9+MOD(A40,20),1,1)</f>
        <v>2011Q3</v>
      </c>
      <c r="D40" s="23" t="n">
        <f aca="true">OFFSET(Quarterly!$A$2,2+QUOTIENT(A40,20),3+MOD(A40,20)/4,1,1)</f>
        <v>722718</v>
      </c>
      <c r="E40" s="25" t="n">
        <f aca="true">OFFSET(Quarterly!$A$2,2+QUOTIENT(A40,20),9+MOD(A40,20),1,1)</f>
        <v>413982</v>
      </c>
      <c r="F40" s="23" t="n">
        <f aca="true">OFFSET(Quarterly!$A$2,2+QUOTIENT(A40,20),30+2*MOD(A40,20),1,1)</f>
        <v>7</v>
      </c>
      <c r="G40" s="23" t="n">
        <f aca="true">OFFSET(Quarterly!$A$2,2+QUOTIENT(A40,20),31+2*MOD(A40,20),1,1)</f>
        <v>0</v>
      </c>
    </row>
    <row r="41" customFormat="false" ht="12" hidden="false" customHeight="false" outlineLevel="0" collapsed="false">
      <c r="A41" s="0" t="n">
        <v>39</v>
      </c>
      <c r="B41" s="23" t="str">
        <f aca="true">OFFSET(Quarterly!$A$2,2+QUOTIENT(A41,20),0,1,1)</f>
        <v>AK</v>
      </c>
      <c r="C41" s="25" t="str">
        <f aca="true">OFFSET(Quarterly!$A$2,0,9+MOD(A41,20),1,1)</f>
        <v>2011Q4</v>
      </c>
      <c r="D41" s="23" t="n">
        <f aca="true">OFFSET(Quarterly!$A$2,2+QUOTIENT(A41,20),3+MOD(A41,20)/4,1,1)</f>
        <v>722718</v>
      </c>
      <c r="E41" s="25" t="n">
        <f aca="true">OFFSET(Quarterly!$A$2,2+QUOTIENT(A41,20),9+MOD(A41,20),1,1)</f>
        <v>420191.73</v>
      </c>
      <c r="F41" s="23" t="n">
        <f aca="true">OFFSET(Quarterly!$A$2,2+QUOTIENT(A41,20),30+2*MOD(A41,20),1,1)</f>
        <v>2</v>
      </c>
      <c r="G41" s="23" t="n">
        <f aca="true">OFFSET(Quarterly!$A$2,2+QUOTIENT(A41,20),31+2*MOD(A41,20),1,1)</f>
        <v>3</v>
      </c>
    </row>
    <row r="42" customFormat="false" ht="12" hidden="false" customHeight="false" outlineLevel="0" collapsed="false">
      <c r="A42" s="0" t="n">
        <v>40</v>
      </c>
      <c r="B42" s="23" t="str">
        <f aca="true">OFFSET(Quarterly!$A$2,2+QUOTIENT(A42,20),0,1,1)</f>
        <v>AL</v>
      </c>
      <c r="C42" s="25" t="str">
        <f aca="true">OFFSET(Quarterly!$A$2,0,9+MOD(A42,20),1,1)</f>
        <v>2007Q1</v>
      </c>
      <c r="D42" s="23" t="n">
        <f aca="true">OFFSET(Quarterly!$A$2,2+QUOTIENT(A42,20),3+MOD(A42,20)/4,1,1)</f>
        <v>4627851</v>
      </c>
      <c r="E42" s="25" t="n">
        <f aca="true">OFFSET(Quarterly!$A$2,2+QUOTIENT(A42,20),9+MOD(A42,20),1,1)</f>
        <v>1500000</v>
      </c>
      <c r="F42" s="23" t="n">
        <f aca="true">OFFSET(Quarterly!$A$2,2+QUOTIENT(A42,20),30+2*MOD(A42,20),1,1)</f>
        <v>2181124</v>
      </c>
      <c r="G42" s="23" t="n">
        <f aca="true">OFFSET(Quarterly!$A$2,2+QUOTIENT(A42,20),31+2*MOD(A42,20),1,1)</f>
        <v>2244186</v>
      </c>
    </row>
    <row r="43" customFormat="false" ht="12" hidden="false" customHeight="false" outlineLevel="0" collapsed="false">
      <c r="A43" s="0" t="n">
        <v>41</v>
      </c>
      <c r="B43" s="23" t="str">
        <f aca="true">OFFSET(Quarterly!$A$2,2+QUOTIENT(A43,20),0,1,1)</f>
        <v>AL</v>
      </c>
      <c r="C43" s="25" t="str">
        <f aca="true">OFFSET(Quarterly!$A$2,0,9+MOD(A43,20),1,1)</f>
        <v>2007Q2</v>
      </c>
      <c r="D43" s="23" t="n">
        <f aca="true">OFFSET(Quarterly!$A$2,2+QUOTIENT(A43,20),3+MOD(A43,20)/4,1,1)</f>
        <v>4627851</v>
      </c>
      <c r="E43" s="25" t="n">
        <f aca="true">OFFSET(Quarterly!$A$2,2+QUOTIENT(A43,20),9+MOD(A43,20),1,1)</f>
        <v>1527658</v>
      </c>
      <c r="F43" s="23" t="n">
        <f aca="true">OFFSET(Quarterly!$A$2,2+QUOTIENT(A43,20),30+2*MOD(A43,20),1,1)</f>
        <v>2270377</v>
      </c>
      <c r="G43" s="23" t="n">
        <f aca="true">OFFSET(Quarterly!$A$2,2+QUOTIENT(A43,20),31+2*MOD(A43,20),1,1)</f>
        <v>0</v>
      </c>
    </row>
    <row r="44" customFormat="false" ht="12" hidden="false" customHeight="false" outlineLevel="0" collapsed="false">
      <c r="A44" s="0" t="n">
        <v>42</v>
      </c>
      <c r="B44" s="23" t="str">
        <f aca="true">OFFSET(Quarterly!$A$2,2+QUOTIENT(A44,20),0,1,1)</f>
        <v>AL</v>
      </c>
      <c r="C44" s="25" t="str">
        <f aca="true">OFFSET(Quarterly!$A$2,0,9+MOD(A44,20),1,1)</f>
        <v>2007Q3</v>
      </c>
      <c r="D44" s="23" t="n">
        <f aca="true">OFFSET(Quarterly!$A$2,2+QUOTIENT(A44,20),3+MOD(A44,20)/4,1,1)</f>
        <v>4627851</v>
      </c>
      <c r="E44" s="25" t="n">
        <f aca="true">OFFSET(Quarterly!$A$2,2+QUOTIENT(A44,20),9+MOD(A44,20),1,1)</f>
        <v>1564631</v>
      </c>
      <c r="F44" s="23" t="n">
        <f aca="true">OFFSET(Quarterly!$A$2,2+QUOTIENT(A44,20),30+2*MOD(A44,20),1,1)</f>
        <v>0</v>
      </c>
      <c r="G44" s="23" t="n">
        <f aca="true">OFFSET(Quarterly!$A$2,2+QUOTIENT(A44,20),31+2*MOD(A44,20),1,1)</f>
        <v>7</v>
      </c>
    </row>
    <row r="45" customFormat="false" ht="12" hidden="false" customHeight="false" outlineLevel="0" collapsed="false">
      <c r="A45" s="0" t="n">
        <v>43</v>
      </c>
      <c r="B45" s="23" t="str">
        <f aca="true">OFFSET(Quarterly!$A$2,2+QUOTIENT(A45,20),0,1,1)</f>
        <v>AL</v>
      </c>
      <c r="C45" s="25" t="str">
        <f aca="true">OFFSET(Quarterly!$A$2,0,9+MOD(A45,20),1,1)</f>
        <v>2007Q4</v>
      </c>
      <c r="D45" s="23" t="n">
        <f aca="true">OFFSET(Quarterly!$A$2,2+QUOTIENT(A45,20),3+MOD(A45,20)/4,1,1)</f>
        <v>4627851</v>
      </c>
      <c r="E45" s="25" t="n">
        <f aca="true">OFFSET(Quarterly!$A$2,2+QUOTIENT(A45,20),9+MOD(A45,20),1,1)</f>
        <v>1672328</v>
      </c>
      <c r="F45" s="23" t="n">
        <f aca="true">OFFSET(Quarterly!$A$2,2+QUOTIENT(A45,20),30+2*MOD(A45,20),1,1)</f>
        <v>31</v>
      </c>
      <c r="G45" s="23" t="n">
        <f aca="true">OFFSET(Quarterly!$A$2,2+QUOTIENT(A45,20),31+2*MOD(A45,20),1,1)</f>
        <v>10</v>
      </c>
    </row>
    <row r="46" customFormat="false" ht="12" hidden="false" customHeight="false" outlineLevel="0" collapsed="false">
      <c r="A46" s="0" t="n">
        <v>44</v>
      </c>
      <c r="B46" s="23" t="str">
        <f aca="true">OFFSET(Quarterly!$A$2,2+QUOTIENT(A46,20),0,1,1)</f>
        <v>AL</v>
      </c>
      <c r="C46" s="25" t="str">
        <f aca="true">OFFSET(Quarterly!$A$2,0,9+MOD(A46,20),1,1)</f>
        <v>2008Q1</v>
      </c>
      <c r="D46" s="23" t="n">
        <f aca="true">OFFSET(Quarterly!$A$2,2+QUOTIENT(A46,20),3+MOD(A46,20)/4,1,1)</f>
        <v>4661900</v>
      </c>
      <c r="E46" s="25" t="n">
        <f aca="true">OFFSET(Quarterly!$A$2,2+QUOTIENT(A46,20),9+MOD(A46,20),1,1)</f>
        <v>1711173</v>
      </c>
      <c r="F46" s="23" t="n">
        <f aca="true">OFFSET(Quarterly!$A$2,2+QUOTIENT(A46,20),30+2*MOD(A46,20),1,1)</f>
        <v>40</v>
      </c>
      <c r="G46" s="23" t="n">
        <f aca="true">OFFSET(Quarterly!$A$2,2+QUOTIENT(A46,20),31+2*MOD(A46,20),1,1)</f>
        <v>10</v>
      </c>
    </row>
    <row r="47" customFormat="false" ht="12" hidden="false" customHeight="false" outlineLevel="0" collapsed="false">
      <c r="A47" s="0" t="n">
        <v>45</v>
      </c>
      <c r="B47" s="23" t="str">
        <f aca="true">OFFSET(Quarterly!$A$2,2+QUOTIENT(A47,20),0,1,1)</f>
        <v>AL</v>
      </c>
      <c r="C47" s="25" t="str">
        <f aca="true">OFFSET(Quarterly!$A$2,0,9+MOD(A47,20),1,1)</f>
        <v>2008Q2</v>
      </c>
      <c r="D47" s="23" t="n">
        <f aca="true">OFFSET(Quarterly!$A$2,2+QUOTIENT(A47,20),3+MOD(A47,20)/4,1,1)</f>
        <v>4661900</v>
      </c>
      <c r="E47" s="25" t="n">
        <f aca="true">OFFSET(Quarterly!$A$2,2+QUOTIENT(A47,20),9+MOD(A47,20),1,1)</f>
        <v>1748564</v>
      </c>
      <c r="F47" s="23" t="n">
        <f aca="true">OFFSET(Quarterly!$A$2,2+QUOTIENT(A47,20),30+2*MOD(A47,20),1,1)</f>
        <v>44</v>
      </c>
      <c r="G47" s="23" t="n">
        <f aca="true">OFFSET(Quarterly!$A$2,2+QUOTIENT(A47,20),31+2*MOD(A47,20),1,1)</f>
        <v>9.5</v>
      </c>
    </row>
    <row r="48" customFormat="false" ht="12" hidden="false" customHeight="false" outlineLevel="0" collapsed="false">
      <c r="A48" s="0" t="n">
        <v>46</v>
      </c>
      <c r="B48" s="23" t="str">
        <f aca="true">OFFSET(Quarterly!$A$2,2+QUOTIENT(A48,20),0,1,1)</f>
        <v>AL</v>
      </c>
      <c r="C48" s="25" t="str">
        <f aca="true">OFFSET(Quarterly!$A$2,0,9+MOD(A48,20),1,1)</f>
        <v>2008Q3</v>
      </c>
      <c r="D48" s="23" t="n">
        <f aca="true">OFFSET(Quarterly!$A$2,2+QUOTIENT(A48,20),3+MOD(A48,20)/4,1,1)</f>
        <v>4661900</v>
      </c>
      <c r="E48" s="25" t="n">
        <f aca="true">OFFSET(Quarterly!$A$2,2+QUOTIENT(A48,20),9+MOD(A48,20),1,1)</f>
        <v>1788020</v>
      </c>
      <c r="F48" s="23" t="n">
        <f aca="true">OFFSET(Quarterly!$A$2,2+QUOTIENT(A48,20),30+2*MOD(A48,20),1,1)</f>
        <v>32.75</v>
      </c>
      <c r="G48" s="23" t="n">
        <f aca="true">OFFSET(Quarterly!$A$2,2+QUOTIENT(A48,20),31+2*MOD(A48,20),1,1)</f>
        <v>9.5</v>
      </c>
    </row>
    <row r="49" customFormat="false" ht="12" hidden="false" customHeight="false" outlineLevel="0" collapsed="false">
      <c r="A49" s="0" t="n">
        <v>47</v>
      </c>
      <c r="B49" s="23" t="str">
        <f aca="true">OFFSET(Quarterly!$A$2,2+QUOTIENT(A49,20),0,1,1)</f>
        <v>AL</v>
      </c>
      <c r="C49" s="25" t="str">
        <f aca="true">OFFSET(Quarterly!$A$2,0,9+MOD(A49,20),1,1)</f>
        <v>2008Q4</v>
      </c>
      <c r="D49" s="23" t="n">
        <f aca="true">OFFSET(Quarterly!$A$2,2+QUOTIENT(A49,20),3+MOD(A49,20)/4,1,1)</f>
        <v>4661900</v>
      </c>
      <c r="E49" s="25" t="n">
        <f aca="true">OFFSET(Quarterly!$A$2,2+QUOTIENT(A49,20),9+MOD(A49,20),1,1)</f>
        <v>1825000</v>
      </c>
      <c r="F49" s="23" t="n">
        <f aca="true">OFFSET(Quarterly!$A$2,2+QUOTIENT(A49,20),30+2*MOD(A49,20),1,1)</f>
        <v>32.75</v>
      </c>
      <c r="G49" s="23" t="n">
        <f aca="true">OFFSET(Quarterly!$A$2,2+QUOTIENT(A49,20),31+2*MOD(A49,20),1,1)</f>
        <v>9.5</v>
      </c>
    </row>
    <row r="50" customFormat="false" ht="12" hidden="false" customHeight="false" outlineLevel="0" collapsed="false">
      <c r="A50" s="0" t="n">
        <v>48</v>
      </c>
      <c r="B50" s="23" t="str">
        <f aca="true">OFFSET(Quarterly!$A$2,2+QUOTIENT(A50,20),0,1,1)</f>
        <v>AL</v>
      </c>
      <c r="C50" s="25" t="str">
        <f aca="true">OFFSET(Quarterly!$A$2,0,9+MOD(A50,20),1,1)</f>
        <v>2009Q1</v>
      </c>
      <c r="D50" s="23" t="n">
        <f aca="true">OFFSET(Quarterly!$A$2,2+QUOTIENT(A50,20),3+MOD(A50,20)/4,1,1)</f>
        <v>4708708</v>
      </c>
      <c r="E50" s="25" t="n">
        <f aca="true">OFFSET(Quarterly!$A$2,2+QUOTIENT(A50,20),9+MOD(A50,20),1,1)</f>
        <v>1634098</v>
      </c>
      <c r="F50" s="23" t="n">
        <f aca="true">OFFSET(Quarterly!$A$2,2+QUOTIENT(A50,20),30+2*MOD(A50,20),1,1)</f>
        <v>32.75</v>
      </c>
      <c r="G50" s="23" t="n">
        <f aca="true">OFFSET(Quarterly!$A$2,2+QUOTIENT(A50,20),31+2*MOD(A50,20),1,1)</f>
        <v>9.5</v>
      </c>
    </row>
    <row r="51" customFormat="false" ht="12" hidden="false" customHeight="false" outlineLevel="0" collapsed="false">
      <c r="A51" s="0" t="n">
        <v>49</v>
      </c>
      <c r="B51" s="23" t="str">
        <f aca="true">OFFSET(Quarterly!$A$2,2+QUOTIENT(A51,20),0,1,1)</f>
        <v>AL</v>
      </c>
      <c r="C51" s="25" t="str">
        <f aca="true">OFFSET(Quarterly!$A$2,0,9+MOD(A51,20),1,1)</f>
        <v>2009Q2</v>
      </c>
      <c r="D51" s="23" t="n">
        <f aca="true">OFFSET(Quarterly!$A$2,2+QUOTIENT(A51,20),3+MOD(A51,20)/4,1,1)</f>
        <v>4708708</v>
      </c>
      <c r="E51" s="25" t="n">
        <f aca="true">OFFSET(Quarterly!$A$2,2+QUOTIENT(A51,20),9+MOD(A51,20),1,1)</f>
        <v>1634072</v>
      </c>
      <c r="F51" s="23" t="n">
        <f aca="true">OFFSET(Quarterly!$A$2,2+QUOTIENT(A51,20),30+2*MOD(A51,20),1,1)</f>
        <v>32.75</v>
      </c>
      <c r="G51" s="23" t="n">
        <f aca="true">OFFSET(Quarterly!$A$2,2+QUOTIENT(A51,20),31+2*MOD(A51,20),1,1)</f>
        <v>13</v>
      </c>
    </row>
    <row r="52" customFormat="false" ht="12" hidden="false" customHeight="false" outlineLevel="0" collapsed="false">
      <c r="A52" s="0" t="n">
        <v>50</v>
      </c>
      <c r="B52" s="23" t="str">
        <f aca="true">OFFSET(Quarterly!$A$2,2+QUOTIENT(A52,20),0,1,1)</f>
        <v>AL</v>
      </c>
      <c r="C52" s="25" t="str">
        <f aca="true">OFFSET(Quarterly!$A$2,0,9+MOD(A52,20),1,1)</f>
        <v>2009Q3</v>
      </c>
      <c r="D52" s="23" t="n">
        <f aca="true">OFFSET(Quarterly!$A$2,2+QUOTIENT(A52,20),3+MOD(A52,20)/4,1,1)</f>
        <v>4708708</v>
      </c>
      <c r="E52" s="25" t="n">
        <f aca="true">OFFSET(Quarterly!$A$2,2+QUOTIENT(A52,20),9+MOD(A52,20),1,1)</f>
        <v>1634181</v>
      </c>
      <c r="F52" s="23" t="n">
        <f aca="true">OFFSET(Quarterly!$A$2,2+QUOTIENT(A52,20),30+2*MOD(A52,20),1,1)</f>
        <v>36</v>
      </c>
      <c r="G52" s="23" t="n">
        <f aca="true">OFFSET(Quarterly!$A$2,2+QUOTIENT(A52,20),31+2*MOD(A52,20),1,1)</f>
        <v>7</v>
      </c>
    </row>
    <row r="53" customFormat="false" ht="12" hidden="false" customHeight="false" outlineLevel="0" collapsed="false">
      <c r="A53" s="0" t="n">
        <v>51</v>
      </c>
      <c r="B53" s="23" t="str">
        <f aca="true">OFFSET(Quarterly!$A$2,2+QUOTIENT(A53,20),0,1,1)</f>
        <v>AL</v>
      </c>
      <c r="C53" s="25" t="str">
        <f aca="true">OFFSET(Quarterly!$A$2,0,9+MOD(A53,20),1,1)</f>
        <v>2009Q4</v>
      </c>
      <c r="D53" s="23" t="n">
        <f aca="true">OFFSET(Quarterly!$A$2,2+QUOTIENT(A53,20),3+MOD(A53,20)/4,1,1)</f>
        <v>4708708</v>
      </c>
      <c r="E53" s="25" t="n">
        <f aca="true">OFFSET(Quarterly!$A$2,2+QUOTIENT(A53,20),9+MOD(A53,20),1,1)</f>
        <v>1664728</v>
      </c>
      <c r="F53" s="23" t="n">
        <f aca="true">OFFSET(Quarterly!$A$2,2+QUOTIENT(A53,20),30+2*MOD(A53,20),1,1)</f>
        <v>32</v>
      </c>
      <c r="G53" s="23" t="n">
        <f aca="true">OFFSET(Quarterly!$A$2,2+QUOTIENT(A53,20),31+2*MOD(A53,20),1,1)</f>
        <v>5</v>
      </c>
    </row>
    <row r="54" customFormat="false" ht="12" hidden="false" customHeight="false" outlineLevel="0" collapsed="false">
      <c r="A54" s="0" t="n">
        <v>52</v>
      </c>
      <c r="B54" s="23" t="str">
        <f aca="true">OFFSET(Quarterly!$A$2,2+QUOTIENT(A54,20),0,1,1)</f>
        <v>AL</v>
      </c>
      <c r="C54" s="25" t="str">
        <f aca="true">OFFSET(Quarterly!$A$2,0,9+MOD(A54,20),1,1)</f>
        <v>2010Q1</v>
      </c>
      <c r="D54" s="23" t="n">
        <f aca="true">OFFSET(Quarterly!$A$2,2+QUOTIENT(A54,20),3+MOD(A54,20)/4,1,1)</f>
        <v>4779736</v>
      </c>
      <c r="E54" s="25" t="n">
        <f aca="true">OFFSET(Quarterly!$A$2,2+QUOTIENT(A54,20),9+MOD(A54,20),1,1)</f>
        <v>1694000</v>
      </c>
      <c r="F54" s="23" t="n">
        <f aca="true">OFFSET(Quarterly!$A$2,2+QUOTIENT(A54,20),30+2*MOD(A54,20),1,1)</f>
        <v>21</v>
      </c>
      <c r="G54" s="23" t="n">
        <f aca="true">OFFSET(Quarterly!$A$2,2+QUOTIENT(A54,20),31+2*MOD(A54,20),1,1)</f>
        <v>10</v>
      </c>
    </row>
    <row r="55" customFormat="false" ht="12" hidden="false" customHeight="false" outlineLevel="0" collapsed="false">
      <c r="A55" s="0" t="n">
        <v>53</v>
      </c>
      <c r="B55" s="23" t="str">
        <f aca="true">OFFSET(Quarterly!$A$2,2+QUOTIENT(A55,20),0,1,1)</f>
        <v>AL</v>
      </c>
      <c r="C55" s="25" t="str">
        <f aca="true">OFFSET(Quarterly!$A$2,0,9+MOD(A55,20),1,1)</f>
        <v>2010Q2</v>
      </c>
      <c r="D55" s="23" t="n">
        <f aca="true">OFFSET(Quarterly!$A$2,2+QUOTIENT(A55,20),3+MOD(A55,20)/4,1,1)</f>
        <v>4779736</v>
      </c>
      <c r="E55" s="25" t="n">
        <f aca="true">OFFSET(Quarterly!$A$2,2+QUOTIENT(A55,20),9+MOD(A55,20),1,1)</f>
        <v>1664964</v>
      </c>
      <c r="F55" s="23" t="n">
        <f aca="true">OFFSET(Quarterly!$A$2,2+QUOTIENT(A55,20),30+2*MOD(A55,20),1,1)</f>
        <v>33</v>
      </c>
      <c r="G55" s="23" t="n">
        <f aca="true">OFFSET(Quarterly!$A$2,2+QUOTIENT(A55,20),31+2*MOD(A55,20),1,1)</f>
        <v>10</v>
      </c>
    </row>
    <row r="56" customFormat="false" ht="12" hidden="false" customHeight="false" outlineLevel="0" collapsed="false">
      <c r="A56" s="0" t="n">
        <v>54</v>
      </c>
      <c r="B56" s="23" t="str">
        <f aca="true">OFFSET(Quarterly!$A$2,2+QUOTIENT(A56,20),0,1,1)</f>
        <v>AL</v>
      </c>
      <c r="C56" s="25" t="str">
        <f aca="true">OFFSET(Quarterly!$A$2,0,9+MOD(A56,20),1,1)</f>
        <v>2010Q3</v>
      </c>
      <c r="D56" s="23" t="n">
        <f aca="true">OFFSET(Quarterly!$A$2,2+QUOTIENT(A56,20),3+MOD(A56,20)/4,1,1)</f>
        <v>4779736</v>
      </c>
      <c r="E56" s="25" t="n">
        <f aca="true">OFFSET(Quarterly!$A$2,2+QUOTIENT(A56,20),9+MOD(A56,20),1,1)</f>
        <v>1714187</v>
      </c>
      <c r="F56" s="23" t="n">
        <f aca="true">OFFSET(Quarterly!$A$2,2+QUOTIENT(A56,20),30+2*MOD(A56,20),1,1)</f>
        <v>29</v>
      </c>
      <c r="G56" s="23" t="n">
        <f aca="true">OFFSET(Quarterly!$A$2,2+QUOTIENT(A56,20),31+2*MOD(A56,20),1,1)</f>
        <v>21</v>
      </c>
    </row>
    <row r="57" customFormat="false" ht="12" hidden="false" customHeight="false" outlineLevel="0" collapsed="false">
      <c r="A57" s="0" t="n">
        <v>55</v>
      </c>
      <c r="B57" s="23" t="str">
        <f aca="true">OFFSET(Quarterly!$A$2,2+QUOTIENT(A57,20),0,1,1)</f>
        <v>AL</v>
      </c>
      <c r="C57" s="25" t="str">
        <f aca="true">OFFSET(Quarterly!$A$2,0,9+MOD(A57,20),1,1)</f>
        <v>2010Q4</v>
      </c>
      <c r="D57" s="23" t="n">
        <f aca="true">OFFSET(Quarterly!$A$2,2+QUOTIENT(A57,20),3+MOD(A57,20)/4,1,1)</f>
        <v>4779736</v>
      </c>
      <c r="E57" s="25" t="n">
        <f aca="true">OFFSET(Quarterly!$A$2,2+QUOTIENT(A57,20),9+MOD(A57,20),1,1)</f>
        <v>1764000</v>
      </c>
      <c r="F57" s="23" t="n">
        <f aca="true">OFFSET(Quarterly!$A$2,2+QUOTIENT(A57,20),30+2*MOD(A57,20),1,1)</f>
        <v>40</v>
      </c>
      <c r="G57" s="23" t="n">
        <f aca="true">OFFSET(Quarterly!$A$2,2+QUOTIENT(A57,20),31+2*MOD(A57,20),1,1)</f>
        <v>12</v>
      </c>
    </row>
    <row r="58" customFormat="false" ht="12" hidden="false" customHeight="false" outlineLevel="0" collapsed="false">
      <c r="A58" s="0" t="n">
        <v>56</v>
      </c>
      <c r="B58" s="23" t="str">
        <f aca="true">OFFSET(Quarterly!$A$2,2+QUOTIENT(A58,20),0,1,1)</f>
        <v>AL</v>
      </c>
      <c r="C58" s="25" t="str">
        <f aca="true">OFFSET(Quarterly!$A$2,0,9+MOD(A58,20),1,1)</f>
        <v>2011Q1</v>
      </c>
      <c r="D58" s="23" t="n">
        <f aca="true">OFFSET(Quarterly!$A$2,2+QUOTIENT(A58,20),3+MOD(A58,20)/4,1,1)</f>
        <v>4802740</v>
      </c>
      <c r="E58" s="25" t="n">
        <f aca="true">OFFSET(Quarterly!$A$2,2+QUOTIENT(A58,20),9+MOD(A58,20),1,1)</f>
        <v>1948496</v>
      </c>
      <c r="F58" s="23" t="n">
        <f aca="true">OFFSET(Quarterly!$A$2,2+QUOTIENT(A58,20),30+2*MOD(A58,20),1,1)</f>
        <v>38</v>
      </c>
      <c r="G58" s="23" t="n">
        <f aca="true">OFFSET(Quarterly!$A$2,2+QUOTIENT(A58,20),31+2*MOD(A58,20),1,1)</f>
        <v>10</v>
      </c>
    </row>
    <row r="59" customFormat="false" ht="12" hidden="false" customHeight="false" outlineLevel="0" collapsed="false">
      <c r="A59" s="0" t="n">
        <v>57</v>
      </c>
      <c r="B59" s="23" t="str">
        <f aca="true">OFFSET(Quarterly!$A$2,2+QUOTIENT(A59,20),0,1,1)</f>
        <v>AL</v>
      </c>
      <c r="C59" s="25" t="str">
        <f aca="true">OFFSET(Quarterly!$A$2,0,9+MOD(A59,20),1,1)</f>
        <v>2011Q2</v>
      </c>
      <c r="D59" s="23" t="n">
        <f aca="true">OFFSET(Quarterly!$A$2,2+QUOTIENT(A59,20),3+MOD(A59,20)/4,1,1)</f>
        <v>4802740</v>
      </c>
      <c r="E59" s="25" t="n">
        <f aca="true">OFFSET(Quarterly!$A$2,2+QUOTIENT(A59,20),9+MOD(A59,20),1,1)</f>
        <v>2057816</v>
      </c>
      <c r="F59" s="23" t="n">
        <f aca="true">OFFSET(Quarterly!$A$2,2+QUOTIENT(A59,20),30+2*MOD(A59,20),1,1)</f>
        <v>31</v>
      </c>
      <c r="G59" s="23" t="n">
        <f aca="true">OFFSET(Quarterly!$A$2,2+QUOTIENT(A59,20),31+2*MOD(A59,20),1,1)</f>
        <v>8</v>
      </c>
    </row>
    <row r="60" customFormat="false" ht="12" hidden="false" customHeight="false" outlineLevel="0" collapsed="false">
      <c r="A60" s="0" t="n">
        <v>58</v>
      </c>
      <c r="B60" s="23" t="str">
        <f aca="true">OFFSET(Quarterly!$A$2,2+QUOTIENT(A60,20),0,1,1)</f>
        <v>AL</v>
      </c>
      <c r="C60" s="25" t="str">
        <f aca="true">OFFSET(Quarterly!$A$2,0,9+MOD(A60,20),1,1)</f>
        <v>2011Q3</v>
      </c>
      <c r="D60" s="23" t="n">
        <f aca="true">OFFSET(Quarterly!$A$2,2+QUOTIENT(A60,20),3+MOD(A60,20)/4,1,1)</f>
        <v>4802740</v>
      </c>
      <c r="E60" s="25" t="n">
        <f aca="true">OFFSET(Quarterly!$A$2,2+QUOTIENT(A60,20),9+MOD(A60,20),1,1)</f>
        <v>2121949</v>
      </c>
      <c r="F60" s="23" t="n">
        <f aca="true">OFFSET(Quarterly!$A$2,2+QUOTIENT(A60,20),30+2*MOD(A60,20),1,1)</f>
        <v>20</v>
      </c>
      <c r="G60" s="23" t="n">
        <f aca="true">OFFSET(Quarterly!$A$2,2+QUOTIENT(A60,20),31+2*MOD(A60,20),1,1)</f>
        <v>13</v>
      </c>
    </row>
    <row r="61" customFormat="false" ht="12" hidden="false" customHeight="false" outlineLevel="0" collapsed="false">
      <c r="A61" s="0" t="n">
        <v>59</v>
      </c>
      <c r="B61" s="23" t="str">
        <f aca="true">OFFSET(Quarterly!$A$2,2+QUOTIENT(A61,20),0,1,1)</f>
        <v>AL</v>
      </c>
      <c r="C61" s="25" t="str">
        <f aca="true">OFFSET(Quarterly!$A$2,0,9+MOD(A61,20),1,1)</f>
        <v>2011Q4</v>
      </c>
      <c r="D61" s="23" t="n">
        <f aca="true">OFFSET(Quarterly!$A$2,2+QUOTIENT(A61,20),3+MOD(A61,20)/4,1,1)</f>
        <v>4802740</v>
      </c>
      <c r="E61" s="25" t="n">
        <f aca="true">OFFSET(Quarterly!$A$2,2+QUOTIENT(A61,20),9+MOD(A61,20),1,1)</f>
        <v>2149311</v>
      </c>
      <c r="F61" s="23" t="n">
        <f aca="true">OFFSET(Quarterly!$A$2,2+QUOTIENT(A61,20),30+2*MOD(A61,20),1,1)</f>
        <v>33</v>
      </c>
      <c r="G61" s="23" t="n">
        <f aca="true">OFFSET(Quarterly!$A$2,2+QUOTIENT(A61,20),31+2*MOD(A61,20),1,1)</f>
        <v>7</v>
      </c>
    </row>
    <row r="62" customFormat="false" ht="12" hidden="false" customHeight="false" outlineLevel="0" collapsed="false">
      <c r="A62" s="0" t="n">
        <v>60</v>
      </c>
      <c r="B62" s="23" t="str">
        <f aca="true">OFFSET(Quarterly!$A$2,2+QUOTIENT(A62,20),0,1,1)</f>
        <v>AR</v>
      </c>
      <c r="C62" s="25" t="str">
        <f aca="true">OFFSET(Quarterly!$A$2,0,9+MOD(A62,20),1,1)</f>
        <v>2007Q1</v>
      </c>
      <c r="D62" s="23" t="n">
        <f aca="true">OFFSET(Quarterly!$A$2,2+QUOTIENT(A62,20),3+MOD(A62,20)/4,1,1)</f>
        <v>2834797</v>
      </c>
      <c r="E62" s="25" t="n">
        <f aca="true">OFFSET(Quarterly!$A$2,2+QUOTIENT(A62,20),9+MOD(A62,20),1,1)</f>
        <v>1025000</v>
      </c>
      <c r="F62" s="23" t="n">
        <f aca="true">OFFSET(Quarterly!$A$2,2+QUOTIENT(A62,20),30+2*MOD(A62,20),1,1)</f>
        <v>1273310</v>
      </c>
      <c r="G62" s="23" t="n">
        <f aca="true">OFFSET(Quarterly!$A$2,2+QUOTIENT(A62,20),31+2*MOD(A62,20),1,1)</f>
        <v>1284996</v>
      </c>
    </row>
    <row r="63" customFormat="false" ht="12" hidden="false" customHeight="false" outlineLevel="0" collapsed="false">
      <c r="A63" s="0" t="n">
        <v>61</v>
      </c>
      <c r="B63" s="23" t="str">
        <f aca="true">OFFSET(Quarterly!$A$2,2+QUOTIENT(A63,20),0,1,1)</f>
        <v>AR</v>
      </c>
      <c r="C63" s="25" t="str">
        <f aca="true">OFFSET(Quarterly!$A$2,0,9+MOD(A63,20),1,1)</f>
        <v>2007Q2</v>
      </c>
      <c r="D63" s="23" t="n">
        <f aca="true">OFFSET(Quarterly!$A$2,2+QUOTIENT(A63,20),3+MOD(A63,20)/4,1,1)</f>
        <v>2834797</v>
      </c>
      <c r="E63" s="25" t="n">
        <f aca="true">OFFSET(Quarterly!$A$2,2+QUOTIENT(A63,20),9+MOD(A63,20),1,1)</f>
        <v>1050000</v>
      </c>
      <c r="F63" s="23" t="n">
        <f aca="true">OFFSET(Quarterly!$A$2,2+QUOTIENT(A63,20),30+2*MOD(A63,20),1,1)</f>
        <v>1287091</v>
      </c>
      <c r="G63" s="23" t="n">
        <f aca="true">OFFSET(Quarterly!$A$2,2+QUOTIENT(A63,20),31+2*MOD(A63,20),1,1)</f>
        <v>0</v>
      </c>
    </row>
    <row r="64" customFormat="false" ht="12" hidden="false" customHeight="false" outlineLevel="0" collapsed="false">
      <c r="A64" s="0" t="n">
        <v>62</v>
      </c>
      <c r="B64" s="23" t="str">
        <f aca="true">OFFSET(Quarterly!$A$2,2+QUOTIENT(A64,20),0,1,1)</f>
        <v>AR</v>
      </c>
      <c r="C64" s="25" t="str">
        <f aca="true">OFFSET(Quarterly!$A$2,0,9+MOD(A64,20),1,1)</f>
        <v>2007Q3</v>
      </c>
      <c r="D64" s="23" t="n">
        <f aca="true">OFFSET(Quarterly!$A$2,2+QUOTIENT(A64,20),3+MOD(A64,20)/4,1,1)</f>
        <v>2834797</v>
      </c>
      <c r="E64" s="25" t="n">
        <f aca="true">OFFSET(Quarterly!$A$2,2+QUOTIENT(A64,20),9+MOD(A64,20),1,1)</f>
        <v>1075000</v>
      </c>
      <c r="F64" s="23" t="n">
        <f aca="true">OFFSET(Quarterly!$A$2,2+QUOTIENT(A64,20),30+2*MOD(A64,20),1,1)</f>
        <v>0</v>
      </c>
      <c r="G64" s="23" t="n">
        <f aca="true">OFFSET(Quarterly!$A$2,2+QUOTIENT(A64,20),31+2*MOD(A64,20),1,1)</f>
        <v>0</v>
      </c>
    </row>
    <row r="65" customFormat="false" ht="12" hidden="false" customHeight="false" outlineLevel="0" collapsed="false">
      <c r="A65" s="0" t="n">
        <v>63</v>
      </c>
      <c r="B65" s="23" t="str">
        <f aca="true">OFFSET(Quarterly!$A$2,2+QUOTIENT(A65,20),0,1,1)</f>
        <v>AR</v>
      </c>
      <c r="C65" s="25" t="str">
        <f aca="true">OFFSET(Quarterly!$A$2,0,9+MOD(A65,20),1,1)</f>
        <v>2007Q4</v>
      </c>
      <c r="D65" s="23" t="n">
        <f aca="true">OFFSET(Quarterly!$A$2,2+QUOTIENT(A65,20),3+MOD(A65,20)/4,1,1)</f>
        <v>2834797</v>
      </c>
      <c r="E65" s="25" t="n">
        <f aca="true">OFFSET(Quarterly!$A$2,2+QUOTIENT(A65,20),9+MOD(A65,20),1,1)</f>
        <v>1097633</v>
      </c>
      <c r="F65" s="23" t="n">
        <f aca="true">OFFSET(Quarterly!$A$2,2+QUOTIENT(A65,20),30+2*MOD(A65,20),1,1)</f>
        <v>0</v>
      </c>
      <c r="G65" s="23" t="n">
        <f aca="true">OFFSET(Quarterly!$A$2,2+QUOTIENT(A65,20),31+2*MOD(A65,20),1,1)</f>
        <v>0</v>
      </c>
    </row>
    <row r="66" customFormat="false" ht="12" hidden="false" customHeight="false" outlineLevel="0" collapsed="false">
      <c r="A66" s="0" t="n">
        <v>64</v>
      </c>
      <c r="B66" s="23" t="str">
        <f aca="true">OFFSET(Quarterly!$A$2,2+QUOTIENT(A66,20),0,1,1)</f>
        <v>AR</v>
      </c>
      <c r="C66" s="25" t="str">
        <f aca="true">OFFSET(Quarterly!$A$2,0,9+MOD(A66,20),1,1)</f>
        <v>2008Q1</v>
      </c>
      <c r="D66" s="23" t="n">
        <f aca="true">OFFSET(Quarterly!$A$2,2+QUOTIENT(A66,20),3+MOD(A66,20)/4,1,1)</f>
        <v>2855390</v>
      </c>
      <c r="E66" s="25" t="n">
        <f aca="true">OFFSET(Quarterly!$A$2,2+QUOTIENT(A66,20),9+MOD(A66,20),1,1)</f>
        <v>1104235</v>
      </c>
      <c r="F66" s="23" t="n">
        <f aca="true">OFFSET(Quarterly!$A$2,2+QUOTIENT(A66,20),30+2*MOD(A66,20),1,1)</f>
        <v>0</v>
      </c>
      <c r="G66" s="23" t="n">
        <f aca="true">OFFSET(Quarterly!$A$2,2+QUOTIENT(A66,20),31+2*MOD(A66,20),1,1)</f>
        <v>8</v>
      </c>
    </row>
    <row r="67" customFormat="false" ht="12" hidden="false" customHeight="false" outlineLevel="0" collapsed="false">
      <c r="A67" s="0" t="n">
        <v>65</v>
      </c>
      <c r="B67" s="23" t="str">
        <f aca="true">OFFSET(Quarterly!$A$2,2+QUOTIENT(A67,20),0,1,1)</f>
        <v>AR</v>
      </c>
      <c r="C67" s="25" t="str">
        <f aca="true">OFFSET(Quarterly!$A$2,0,9+MOD(A67,20),1,1)</f>
        <v>2008Q2</v>
      </c>
      <c r="D67" s="23" t="n">
        <f aca="true">OFFSET(Quarterly!$A$2,2+QUOTIENT(A67,20),3+MOD(A67,20)/4,1,1)</f>
        <v>2855390</v>
      </c>
      <c r="E67" s="25" t="n">
        <f aca="true">OFFSET(Quarterly!$A$2,2+QUOTIENT(A67,20),9+MOD(A67,20),1,1)</f>
        <v>1114822</v>
      </c>
      <c r="F67" s="23" t="n">
        <f aca="true">OFFSET(Quarterly!$A$2,2+QUOTIENT(A67,20),30+2*MOD(A67,20),1,1)</f>
        <v>26</v>
      </c>
      <c r="G67" s="23" t="n">
        <f aca="true">OFFSET(Quarterly!$A$2,2+QUOTIENT(A67,20),31+2*MOD(A67,20),1,1)</f>
        <v>6.75</v>
      </c>
    </row>
    <row r="68" customFormat="false" ht="12" hidden="false" customHeight="false" outlineLevel="0" collapsed="false">
      <c r="A68" s="0" t="n">
        <v>66</v>
      </c>
      <c r="B68" s="23" t="str">
        <f aca="true">OFFSET(Quarterly!$A$2,2+QUOTIENT(A68,20),0,1,1)</f>
        <v>AR</v>
      </c>
      <c r="C68" s="25" t="str">
        <f aca="true">OFFSET(Quarterly!$A$2,0,9+MOD(A68,20),1,1)</f>
        <v>2008Q3</v>
      </c>
      <c r="D68" s="23" t="n">
        <f aca="true">OFFSET(Quarterly!$A$2,2+QUOTIENT(A68,20),3+MOD(A68,20)/4,1,1)</f>
        <v>2855390</v>
      </c>
      <c r="E68" s="25" t="n">
        <f aca="true">OFFSET(Quarterly!$A$2,2+QUOTIENT(A68,20),9+MOD(A68,20),1,1)</f>
        <v>1122595</v>
      </c>
      <c r="F68" s="23" t="n">
        <f aca="true">OFFSET(Quarterly!$A$2,2+QUOTIENT(A68,20),30+2*MOD(A68,20),1,1)</f>
        <v>24.5</v>
      </c>
      <c r="G68" s="23" t="n">
        <f aca="true">OFFSET(Quarterly!$A$2,2+QUOTIENT(A68,20),31+2*MOD(A68,20),1,1)</f>
        <v>6.75</v>
      </c>
    </row>
    <row r="69" customFormat="false" ht="12" hidden="false" customHeight="false" outlineLevel="0" collapsed="false">
      <c r="A69" s="0" t="n">
        <v>67</v>
      </c>
      <c r="B69" s="23" t="str">
        <f aca="true">OFFSET(Quarterly!$A$2,2+QUOTIENT(A69,20),0,1,1)</f>
        <v>AR</v>
      </c>
      <c r="C69" s="25" t="str">
        <f aca="true">OFFSET(Quarterly!$A$2,0,9+MOD(A69,20),1,1)</f>
        <v>2008Q4</v>
      </c>
      <c r="D69" s="23" t="n">
        <f aca="true">OFFSET(Quarterly!$A$2,2+QUOTIENT(A69,20),3+MOD(A69,20)/4,1,1)</f>
        <v>2855390</v>
      </c>
      <c r="E69" s="25" t="n">
        <f aca="true">OFFSET(Quarterly!$A$2,2+QUOTIENT(A69,20),9+MOD(A69,20),1,1)</f>
        <v>1130000</v>
      </c>
      <c r="F69" s="23" t="n">
        <f aca="true">OFFSET(Quarterly!$A$2,2+QUOTIENT(A69,20),30+2*MOD(A69,20),1,1)</f>
        <v>24.5</v>
      </c>
      <c r="G69" s="23" t="n">
        <f aca="true">OFFSET(Quarterly!$A$2,2+QUOTIENT(A69,20),31+2*MOD(A69,20),1,1)</f>
        <v>6.75</v>
      </c>
    </row>
    <row r="70" customFormat="false" ht="12" hidden="false" customHeight="false" outlineLevel="0" collapsed="false">
      <c r="A70" s="0" t="n">
        <v>68</v>
      </c>
      <c r="B70" s="23" t="str">
        <f aca="true">OFFSET(Quarterly!$A$2,2+QUOTIENT(A70,20),0,1,1)</f>
        <v>AR</v>
      </c>
      <c r="C70" s="25" t="str">
        <f aca="true">OFFSET(Quarterly!$A$2,0,9+MOD(A70,20),1,1)</f>
        <v>2009Q1</v>
      </c>
      <c r="D70" s="23" t="n">
        <f aca="true">OFFSET(Quarterly!$A$2,2+QUOTIENT(A70,20),3+MOD(A70,20)/4,1,1)</f>
        <v>2889450</v>
      </c>
      <c r="E70" s="25" t="n">
        <f aca="true">OFFSET(Quarterly!$A$2,2+QUOTIENT(A70,20),9+MOD(A70,20),1,1)</f>
        <v>1143793</v>
      </c>
      <c r="F70" s="23" t="n">
        <f aca="true">OFFSET(Quarterly!$A$2,2+QUOTIENT(A70,20),30+2*MOD(A70,20),1,1)</f>
        <v>24.5</v>
      </c>
      <c r="G70" s="23" t="n">
        <f aca="true">OFFSET(Quarterly!$A$2,2+QUOTIENT(A70,20),31+2*MOD(A70,20),1,1)</f>
        <v>6.75</v>
      </c>
    </row>
    <row r="71" customFormat="false" ht="12" hidden="false" customHeight="false" outlineLevel="0" collapsed="false">
      <c r="A71" s="0" t="n">
        <v>69</v>
      </c>
      <c r="B71" s="23" t="str">
        <f aca="true">OFFSET(Quarterly!$A$2,2+QUOTIENT(A71,20),0,1,1)</f>
        <v>AR</v>
      </c>
      <c r="C71" s="25" t="str">
        <f aca="true">OFFSET(Quarterly!$A$2,0,9+MOD(A71,20),1,1)</f>
        <v>2009Q2</v>
      </c>
      <c r="D71" s="23" t="n">
        <f aca="true">OFFSET(Quarterly!$A$2,2+QUOTIENT(A71,20),3+MOD(A71,20)/4,1,1)</f>
        <v>2889450</v>
      </c>
      <c r="E71" s="25" t="n">
        <f aca="true">OFFSET(Quarterly!$A$2,2+QUOTIENT(A71,20),9+MOD(A71,20),1,1)</f>
        <v>1156022</v>
      </c>
      <c r="F71" s="23" t="n">
        <f aca="true">OFFSET(Quarterly!$A$2,2+QUOTIENT(A71,20),30+2*MOD(A71,20),1,1)</f>
        <v>24.5</v>
      </c>
      <c r="G71" s="23" t="n">
        <f aca="true">OFFSET(Quarterly!$A$2,2+QUOTIENT(A71,20),31+2*MOD(A71,20),1,1)</f>
        <v>12</v>
      </c>
    </row>
    <row r="72" customFormat="false" ht="12" hidden="false" customHeight="false" outlineLevel="0" collapsed="false">
      <c r="A72" s="0" t="n">
        <v>70</v>
      </c>
      <c r="B72" s="23" t="str">
        <f aca="true">OFFSET(Quarterly!$A$2,2+QUOTIENT(A72,20),0,1,1)</f>
        <v>AR</v>
      </c>
      <c r="C72" s="25" t="str">
        <f aca="true">OFFSET(Quarterly!$A$2,0,9+MOD(A72,20),1,1)</f>
        <v>2009Q3</v>
      </c>
      <c r="D72" s="23" t="n">
        <f aca="true">OFFSET(Quarterly!$A$2,2+QUOTIENT(A72,20),3+MOD(A72,20)/4,1,1)</f>
        <v>2889450</v>
      </c>
      <c r="E72" s="25" t="n">
        <f aca="true">OFFSET(Quarterly!$A$2,2+QUOTIENT(A72,20),9+MOD(A72,20),1,1)</f>
        <v>1169848</v>
      </c>
      <c r="F72" s="23" t="n">
        <f aca="true">OFFSET(Quarterly!$A$2,2+QUOTIENT(A72,20),30+2*MOD(A72,20),1,1)</f>
        <v>22</v>
      </c>
      <c r="G72" s="23" t="n">
        <f aca="true">OFFSET(Quarterly!$A$2,2+QUOTIENT(A72,20),31+2*MOD(A72,20),1,1)</f>
        <v>8</v>
      </c>
    </row>
    <row r="73" customFormat="false" ht="12" hidden="false" customHeight="false" outlineLevel="0" collapsed="false">
      <c r="A73" s="0" t="n">
        <v>71</v>
      </c>
      <c r="B73" s="23" t="str">
        <f aca="true">OFFSET(Quarterly!$A$2,2+QUOTIENT(A73,20),0,1,1)</f>
        <v>AR</v>
      </c>
      <c r="C73" s="25" t="str">
        <f aca="true">OFFSET(Quarterly!$A$2,0,9+MOD(A73,20),1,1)</f>
        <v>2009Q4</v>
      </c>
      <c r="D73" s="23" t="n">
        <f aca="true">OFFSET(Quarterly!$A$2,2+QUOTIENT(A73,20),3+MOD(A73,20)/4,1,1)</f>
        <v>2889450</v>
      </c>
      <c r="E73" s="25" t="n">
        <f aca="true">OFFSET(Quarterly!$A$2,2+QUOTIENT(A73,20),9+MOD(A73,20),1,1)</f>
        <v>1180000</v>
      </c>
      <c r="F73" s="23" t="n">
        <f aca="true">OFFSET(Quarterly!$A$2,2+QUOTIENT(A73,20),30+2*MOD(A73,20),1,1)</f>
        <v>13</v>
      </c>
      <c r="G73" s="23" t="n">
        <f aca="true">OFFSET(Quarterly!$A$2,2+QUOTIENT(A73,20),31+2*MOD(A73,20),1,1)</f>
        <v>7</v>
      </c>
    </row>
    <row r="74" customFormat="false" ht="12" hidden="false" customHeight="false" outlineLevel="0" collapsed="false">
      <c r="A74" s="0" t="n">
        <v>72</v>
      </c>
      <c r="B74" s="23" t="str">
        <f aca="true">OFFSET(Quarterly!$A$2,2+QUOTIENT(A74,20),0,1,1)</f>
        <v>AR</v>
      </c>
      <c r="C74" s="25" t="str">
        <f aca="true">OFFSET(Quarterly!$A$2,0,9+MOD(A74,20),1,1)</f>
        <v>2010Q1</v>
      </c>
      <c r="D74" s="23" t="n">
        <f aca="true">OFFSET(Quarterly!$A$2,2+QUOTIENT(A74,20),3+MOD(A74,20)/4,1,1)</f>
        <v>2915918</v>
      </c>
      <c r="E74" s="25" t="n">
        <f aca="true">OFFSET(Quarterly!$A$2,2+QUOTIENT(A74,20),9+MOD(A74,20),1,1)</f>
        <v>1182724</v>
      </c>
      <c r="F74" s="23" t="n">
        <f aca="true">OFFSET(Quarterly!$A$2,2+QUOTIENT(A74,20),30+2*MOD(A74,20),1,1)</f>
        <v>18</v>
      </c>
      <c r="G74" s="23" t="n">
        <f aca="true">OFFSET(Quarterly!$A$2,2+QUOTIENT(A74,20),31+2*MOD(A74,20),1,1)</f>
        <v>9</v>
      </c>
    </row>
    <row r="75" customFormat="false" ht="12" hidden="false" customHeight="false" outlineLevel="0" collapsed="false">
      <c r="A75" s="0" t="n">
        <v>73</v>
      </c>
      <c r="B75" s="23" t="str">
        <f aca="true">OFFSET(Quarterly!$A$2,2+QUOTIENT(A75,20),0,1,1)</f>
        <v>AR</v>
      </c>
      <c r="C75" s="25" t="str">
        <f aca="true">OFFSET(Quarterly!$A$2,0,9+MOD(A75,20),1,1)</f>
        <v>2010Q2</v>
      </c>
      <c r="D75" s="23" t="n">
        <f aca="true">OFFSET(Quarterly!$A$2,2+QUOTIENT(A75,20),3+MOD(A75,20)/4,1,1)</f>
        <v>2915918</v>
      </c>
      <c r="E75" s="25" t="n">
        <f aca="true">OFFSET(Quarterly!$A$2,2+QUOTIENT(A75,20),9+MOD(A75,20),1,1)</f>
        <v>1119349</v>
      </c>
      <c r="F75" s="23" t="n">
        <f aca="true">OFFSET(Quarterly!$A$2,2+QUOTIENT(A75,20),30+2*MOD(A75,20),1,1)</f>
        <v>16</v>
      </c>
      <c r="G75" s="23" t="n">
        <f aca="true">OFFSET(Quarterly!$A$2,2+QUOTIENT(A75,20),31+2*MOD(A75,20),1,1)</f>
        <v>6</v>
      </c>
    </row>
    <row r="76" customFormat="false" ht="12" hidden="false" customHeight="false" outlineLevel="0" collapsed="false">
      <c r="A76" s="0" t="n">
        <v>74</v>
      </c>
      <c r="B76" s="23" t="str">
        <f aca="true">OFFSET(Quarterly!$A$2,2+QUOTIENT(A76,20),0,1,1)</f>
        <v>AR</v>
      </c>
      <c r="C76" s="25" t="str">
        <f aca="true">OFFSET(Quarterly!$A$2,0,9+MOD(A76,20),1,1)</f>
        <v>2010Q3</v>
      </c>
      <c r="D76" s="23" t="n">
        <f aca="true">OFFSET(Quarterly!$A$2,2+QUOTIENT(A76,20),3+MOD(A76,20)/4,1,1)</f>
        <v>2915918</v>
      </c>
      <c r="E76" s="25" t="n">
        <f aca="true">OFFSET(Quarterly!$A$2,2+QUOTIENT(A76,20),9+MOD(A76,20),1,1)</f>
        <v>1208084</v>
      </c>
      <c r="F76" s="23" t="n">
        <f aca="true">OFFSET(Quarterly!$A$2,2+QUOTIENT(A76,20),30+2*MOD(A76,20),1,1)</f>
        <v>27</v>
      </c>
      <c r="G76" s="23" t="n">
        <f aca="true">OFFSET(Quarterly!$A$2,2+QUOTIENT(A76,20),31+2*MOD(A76,20),1,1)</f>
        <v>3</v>
      </c>
    </row>
    <row r="77" customFormat="false" ht="12" hidden="false" customHeight="false" outlineLevel="0" collapsed="false">
      <c r="A77" s="0" t="n">
        <v>75</v>
      </c>
      <c r="B77" s="23" t="str">
        <f aca="true">OFFSET(Quarterly!$A$2,2+QUOTIENT(A77,20),0,1,1)</f>
        <v>AR</v>
      </c>
      <c r="C77" s="25" t="str">
        <f aca="true">OFFSET(Quarterly!$A$2,0,9+MOD(A77,20),1,1)</f>
        <v>2010Q4</v>
      </c>
      <c r="D77" s="23" t="n">
        <f aca="true">OFFSET(Quarterly!$A$2,2+QUOTIENT(A77,20),3+MOD(A77,20)/4,1,1)</f>
        <v>2915918</v>
      </c>
      <c r="E77" s="25" t="n">
        <f aca="true">OFFSET(Quarterly!$A$2,2+QUOTIENT(A77,20),9+MOD(A77,20),1,1)</f>
        <v>1213382</v>
      </c>
      <c r="F77" s="23" t="n">
        <f aca="true">OFFSET(Quarterly!$A$2,2+QUOTIENT(A77,20),30+2*MOD(A77,20),1,1)</f>
        <v>13</v>
      </c>
      <c r="G77" s="23" t="n">
        <f aca="true">OFFSET(Quarterly!$A$2,2+QUOTIENT(A77,20),31+2*MOD(A77,20),1,1)</f>
        <v>9</v>
      </c>
    </row>
    <row r="78" customFormat="false" ht="12" hidden="false" customHeight="false" outlineLevel="0" collapsed="false">
      <c r="A78" s="0" t="n">
        <v>76</v>
      </c>
      <c r="B78" s="23" t="str">
        <f aca="true">OFFSET(Quarterly!$A$2,2+QUOTIENT(A78,20),0,1,1)</f>
        <v>AR</v>
      </c>
      <c r="C78" s="25" t="str">
        <f aca="true">OFFSET(Quarterly!$A$2,0,9+MOD(A78,20),1,1)</f>
        <v>2011Q1</v>
      </c>
      <c r="D78" s="23" t="n">
        <f aca="true">OFFSET(Quarterly!$A$2,2+QUOTIENT(A78,20),3+MOD(A78,20)/4,1,1)</f>
        <v>2937979</v>
      </c>
      <c r="E78" s="25" t="n">
        <f aca="true">OFFSET(Quarterly!$A$2,2+QUOTIENT(A78,20),9+MOD(A78,20),1,1)</f>
        <v>1249570</v>
      </c>
      <c r="F78" s="23" t="n">
        <f aca="true">OFFSET(Quarterly!$A$2,2+QUOTIENT(A78,20),30+2*MOD(A78,20),1,1)</f>
        <v>18</v>
      </c>
      <c r="G78" s="23" t="n">
        <f aca="true">OFFSET(Quarterly!$A$2,2+QUOTIENT(A78,20),31+2*MOD(A78,20),1,1)</f>
        <v>6</v>
      </c>
    </row>
    <row r="79" customFormat="false" ht="12" hidden="false" customHeight="false" outlineLevel="0" collapsed="false">
      <c r="A79" s="0" t="n">
        <v>77</v>
      </c>
      <c r="B79" s="23" t="str">
        <f aca="true">OFFSET(Quarterly!$A$2,2+QUOTIENT(A79,20),0,1,1)</f>
        <v>AR</v>
      </c>
      <c r="C79" s="25" t="str">
        <f aca="true">OFFSET(Quarterly!$A$2,0,9+MOD(A79,20),1,1)</f>
        <v>2011Q2</v>
      </c>
      <c r="D79" s="23" t="n">
        <f aca="true">OFFSET(Quarterly!$A$2,2+QUOTIENT(A79,20),3+MOD(A79,20)/4,1,1)</f>
        <v>2937979</v>
      </c>
      <c r="E79" s="25" t="n">
        <f aca="true">OFFSET(Quarterly!$A$2,2+QUOTIENT(A79,20),9+MOD(A79,20),1,1)</f>
        <v>1268528</v>
      </c>
      <c r="F79" s="23" t="n">
        <f aca="true">OFFSET(Quarterly!$A$2,2+QUOTIENT(A79,20),30+2*MOD(A79,20),1,1)</f>
        <v>9</v>
      </c>
      <c r="G79" s="23" t="n">
        <f aca="true">OFFSET(Quarterly!$A$2,2+QUOTIENT(A79,20),31+2*MOD(A79,20),1,1)</f>
        <v>51</v>
      </c>
    </row>
    <row r="80" customFormat="false" ht="12" hidden="false" customHeight="false" outlineLevel="0" collapsed="false">
      <c r="A80" s="0" t="n">
        <v>78</v>
      </c>
      <c r="B80" s="23" t="str">
        <f aca="true">OFFSET(Quarterly!$A$2,2+QUOTIENT(A80,20),0,1,1)</f>
        <v>AR</v>
      </c>
      <c r="C80" s="25" t="str">
        <f aca="true">OFFSET(Quarterly!$A$2,0,9+MOD(A80,20),1,1)</f>
        <v>2011Q3</v>
      </c>
      <c r="D80" s="23" t="n">
        <f aca="true">OFFSET(Quarterly!$A$2,2+QUOTIENT(A80,20),3+MOD(A80,20)/4,1,1)</f>
        <v>2937979</v>
      </c>
      <c r="E80" s="25" t="n">
        <f aca="true">OFFSET(Quarterly!$A$2,2+QUOTIENT(A80,20),9+MOD(A80,20),1,1)</f>
        <v>1283854</v>
      </c>
      <c r="F80" s="23" t="n">
        <f aca="true">OFFSET(Quarterly!$A$2,2+QUOTIENT(A80,20),30+2*MOD(A80,20),1,1)</f>
        <v>86</v>
      </c>
      <c r="G80" s="23" t="n">
        <f aca="true">OFFSET(Quarterly!$A$2,2+QUOTIENT(A80,20),31+2*MOD(A80,20),1,1)</f>
        <v>26</v>
      </c>
    </row>
    <row r="81" customFormat="false" ht="12" hidden="false" customHeight="false" outlineLevel="0" collapsed="false">
      <c r="A81" s="0" t="n">
        <v>79</v>
      </c>
      <c r="B81" s="23" t="str">
        <f aca="true">OFFSET(Quarterly!$A$2,2+QUOTIENT(A81,20),0,1,1)</f>
        <v>AR</v>
      </c>
      <c r="C81" s="25" t="str">
        <f aca="true">OFFSET(Quarterly!$A$2,0,9+MOD(A81,20),1,1)</f>
        <v>2011Q4</v>
      </c>
      <c r="D81" s="23" t="n">
        <f aca="true">OFFSET(Quarterly!$A$2,2+QUOTIENT(A81,20),3+MOD(A81,20)/4,1,1)</f>
        <v>2937979</v>
      </c>
      <c r="E81" s="25" t="n">
        <f aca="true">OFFSET(Quarterly!$A$2,2+QUOTIENT(A81,20),9+MOD(A81,20),1,1)</f>
        <v>1250626</v>
      </c>
      <c r="F81" s="23" t="n">
        <f aca="true">OFFSET(Quarterly!$A$2,2+QUOTIENT(A81,20),30+2*MOD(A81,20),1,1)</f>
        <v>44</v>
      </c>
      <c r="G81" s="23" t="n">
        <f aca="true">OFFSET(Quarterly!$A$2,2+QUOTIENT(A81,20),31+2*MOD(A81,20),1,1)</f>
        <v>14</v>
      </c>
    </row>
    <row r="82" customFormat="false" ht="12" hidden="false" customHeight="false" outlineLevel="0" collapsed="false">
      <c r="A82" s="0" t="n">
        <v>80</v>
      </c>
      <c r="B82" s="23" t="str">
        <f aca="true">OFFSET(Quarterly!$A$2,2+QUOTIENT(A82,20),0,1,1)</f>
        <v>AZ</v>
      </c>
      <c r="C82" s="25" t="str">
        <f aca="true">OFFSET(Quarterly!$A$2,0,9+MOD(A82,20),1,1)</f>
        <v>2007Q1</v>
      </c>
      <c r="D82" s="23" t="n">
        <f aca="true">OFFSET(Quarterly!$A$2,2+QUOTIENT(A82,20),3+MOD(A82,20)/4,1,1)</f>
        <v>6338755</v>
      </c>
      <c r="E82" s="25" t="n">
        <f aca="true">OFFSET(Quarterly!$A$2,2+QUOTIENT(A82,20),9+MOD(A82,20),1,1)</f>
        <v>1030263</v>
      </c>
      <c r="F82" s="23" t="n">
        <f aca="true">OFFSET(Quarterly!$A$2,2+QUOTIENT(A82,20),30+2*MOD(A82,20),1,1)</f>
        <v>1954247</v>
      </c>
      <c r="G82" s="23" t="n">
        <f aca="true">OFFSET(Quarterly!$A$2,2+QUOTIENT(A82,20),31+2*MOD(A82,20),1,1)</f>
        <v>2013639</v>
      </c>
    </row>
    <row r="83" customFormat="false" ht="12" hidden="false" customHeight="false" outlineLevel="0" collapsed="false">
      <c r="A83" s="0" t="n">
        <v>81</v>
      </c>
      <c r="B83" s="23" t="str">
        <f aca="true">OFFSET(Quarterly!$A$2,2+QUOTIENT(A83,20),0,1,1)</f>
        <v>AZ</v>
      </c>
      <c r="C83" s="25" t="str">
        <f aca="true">OFFSET(Quarterly!$A$2,0,9+MOD(A83,20),1,1)</f>
        <v>2007Q2</v>
      </c>
      <c r="D83" s="23" t="n">
        <f aca="true">OFFSET(Quarterly!$A$2,2+QUOTIENT(A83,20),3+MOD(A83,20)/4,1,1)</f>
        <v>6338755</v>
      </c>
      <c r="E83" s="25" t="n">
        <f aca="true">OFFSET(Quarterly!$A$2,2+QUOTIENT(A83,20),9+MOD(A83,20),1,1)</f>
        <v>1066399</v>
      </c>
      <c r="F83" s="23" t="n">
        <f aca="true">OFFSET(Quarterly!$A$2,2+QUOTIENT(A83,20),30+2*MOD(A83,20),1,1)</f>
        <v>2064556</v>
      </c>
      <c r="G83" s="23" t="n">
        <f aca="true">OFFSET(Quarterly!$A$2,2+QUOTIENT(A83,20),31+2*MOD(A83,20),1,1)</f>
        <v>1</v>
      </c>
    </row>
    <row r="84" customFormat="false" ht="12" hidden="false" customHeight="false" outlineLevel="0" collapsed="false">
      <c r="A84" s="0" t="n">
        <v>82</v>
      </c>
      <c r="B84" s="23" t="str">
        <f aca="true">OFFSET(Quarterly!$A$2,2+QUOTIENT(A84,20),0,1,1)</f>
        <v>AZ</v>
      </c>
      <c r="C84" s="25" t="str">
        <f aca="true">OFFSET(Quarterly!$A$2,0,9+MOD(A84,20),1,1)</f>
        <v>2007Q3</v>
      </c>
      <c r="D84" s="23" t="n">
        <f aca="true">OFFSET(Quarterly!$A$2,2+QUOTIENT(A84,20),3+MOD(A84,20)/4,1,1)</f>
        <v>6338755</v>
      </c>
      <c r="E84" s="25" t="n">
        <f aca="true">OFFSET(Quarterly!$A$2,2+QUOTIENT(A84,20),9+MOD(A84,20),1,1)</f>
        <v>1092653</v>
      </c>
      <c r="F84" s="23" t="n">
        <f aca="true">OFFSET(Quarterly!$A$2,2+QUOTIENT(A84,20),30+2*MOD(A84,20),1,1)</f>
        <v>46</v>
      </c>
      <c r="G84" s="23" t="n">
        <f aca="true">OFFSET(Quarterly!$A$2,2+QUOTIENT(A84,20),31+2*MOD(A84,20),1,1)</f>
        <v>1</v>
      </c>
    </row>
    <row r="85" customFormat="false" ht="12" hidden="false" customHeight="false" outlineLevel="0" collapsed="false">
      <c r="A85" s="0" t="n">
        <v>83</v>
      </c>
      <c r="B85" s="23" t="str">
        <f aca="true">OFFSET(Quarterly!$A$2,2+QUOTIENT(A85,20),0,1,1)</f>
        <v>AZ</v>
      </c>
      <c r="C85" s="25" t="str">
        <f aca="true">OFFSET(Quarterly!$A$2,0,9+MOD(A85,20),1,1)</f>
        <v>2007Q4</v>
      </c>
      <c r="D85" s="23" t="n">
        <f aca="true">OFFSET(Quarterly!$A$2,2+QUOTIENT(A85,20),3+MOD(A85,20)/4,1,1)</f>
        <v>6338755</v>
      </c>
      <c r="E85" s="25" t="n">
        <f aca="true">OFFSET(Quarterly!$A$2,2+QUOTIENT(A85,20),9+MOD(A85,20),1,1)</f>
        <v>1099430</v>
      </c>
      <c r="F85" s="23" t="n">
        <f aca="true">OFFSET(Quarterly!$A$2,2+QUOTIENT(A85,20),30+2*MOD(A85,20),1,1)</f>
        <v>37</v>
      </c>
      <c r="G85" s="23" t="n">
        <f aca="true">OFFSET(Quarterly!$A$2,2+QUOTIENT(A85,20),31+2*MOD(A85,20),1,1)</f>
        <v>2</v>
      </c>
    </row>
    <row r="86" customFormat="false" ht="12" hidden="false" customHeight="false" outlineLevel="0" collapsed="false">
      <c r="A86" s="0" t="n">
        <v>84</v>
      </c>
      <c r="B86" s="23" t="str">
        <f aca="true">OFFSET(Quarterly!$A$2,2+QUOTIENT(A86,20),0,1,1)</f>
        <v>AZ</v>
      </c>
      <c r="C86" s="25" t="str">
        <f aca="true">OFFSET(Quarterly!$A$2,0,9+MOD(A86,20),1,1)</f>
        <v>2008Q1</v>
      </c>
      <c r="D86" s="23" t="n">
        <f aca="true">OFFSET(Quarterly!$A$2,2+QUOTIENT(A86,20),3+MOD(A86,20)/4,1,1)</f>
        <v>6500180</v>
      </c>
      <c r="E86" s="25" t="n">
        <f aca="true">OFFSET(Quarterly!$A$2,2+QUOTIENT(A86,20),9+MOD(A86,20),1,1)</f>
        <v>1139861</v>
      </c>
      <c r="F86" s="23" t="n">
        <f aca="true">OFFSET(Quarterly!$A$2,2+QUOTIENT(A86,20),30+2*MOD(A86,20),1,1)</f>
        <v>34</v>
      </c>
      <c r="G86" s="23" t="n">
        <f aca="true">OFFSET(Quarterly!$A$2,2+QUOTIENT(A86,20),31+2*MOD(A86,20),1,1)</f>
        <v>0</v>
      </c>
    </row>
    <row r="87" customFormat="false" ht="12" hidden="false" customHeight="false" outlineLevel="0" collapsed="false">
      <c r="A87" s="0" t="n">
        <v>85</v>
      </c>
      <c r="B87" s="23" t="str">
        <f aca="true">OFFSET(Quarterly!$A$2,2+QUOTIENT(A87,20),0,1,1)</f>
        <v>AZ</v>
      </c>
      <c r="C87" s="25" t="str">
        <f aca="true">OFFSET(Quarterly!$A$2,0,9+MOD(A87,20),1,1)</f>
        <v>2008Q2</v>
      </c>
      <c r="D87" s="23" t="n">
        <f aca="true">OFFSET(Quarterly!$A$2,2+QUOTIENT(A87,20),3+MOD(A87,20)/4,1,1)</f>
        <v>6500180</v>
      </c>
      <c r="E87" s="25" t="n">
        <f aca="true">OFFSET(Quarterly!$A$2,2+QUOTIENT(A87,20),9+MOD(A87,20),1,1)</f>
        <v>1226579</v>
      </c>
      <c r="F87" s="23" t="n">
        <f aca="true">OFFSET(Quarterly!$A$2,2+QUOTIENT(A87,20),30+2*MOD(A87,20),1,1)</f>
        <v>28</v>
      </c>
      <c r="G87" s="23" t="n">
        <f aca="true">OFFSET(Quarterly!$A$2,2+QUOTIENT(A87,20),31+2*MOD(A87,20),1,1)</f>
        <v>7.75</v>
      </c>
    </row>
    <row r="88" customFormat="false" ht="12" hidden="false" customHeight="false" outlineLevel="0" collapsed="false">
      <c r="A88" s="0" t="n">
        <v>86</v>
      </c>
      <c r="B88" s="23" t="str">
        <f aca="true">OFFSET(Quarterly!$A$2,2+QUOTIENT(A88,20),0,1,1)</f>
        <v>AZ</v>
      </c>
      <c r="C88" s="25" t="str">
        <f aca="true">OFFSET(Quarterly!$A$2,0,9+MOD(A88,20),1,1)</f>
        <v>2008Q3</v>
      </c>
      <c r="D88" s="23" t="n">
        <f aca="true">OFFSET(Quarterly!$A$2,2+QUOTIENT(A88,20),3+MOD(A88,20)/4,1,1)</f>
        <v>6500180</v>
      </c>
      <c r="E88" s="25" t="n">
        <f aca="true">OFFSET(Quarterly!$A$2,2+QUOTIENT(A88,20),9+MOD(A88,20),1,1)</f>
        <v>1311863</v>
      </c>
      <c r="F88" s="23" t="n">
        <f aca="true">OFFSET(Quarterly!$A$2,2+QUOTIENT(A88,20),30+2*MOD(A88,20),1,1)</f>
        <v>31</v>
      </c>
      <c r="G88" s="23" t="n">
        <f aca="true">OFFSET(Quarterly!$A$2,2+QUOTIENT(A88,20),31+2*MOD(A88,20),1,1)</f>
        <v>7.75</v>
      </c>
    </row>
    <row r="89" customFormat="false" ht="12" hidden="false" customHeight="false" outlineLevel="0" collapsed="false">
      <c r="A89" s="0" t="n">
        <v>87</v>
      </c>
      <c r="B89" s="23" t="str">
        <f aca="true">OFFSET(Quarterly!$A$2,2+QUOTIENT(A89,20),0,1,1)</f>
        <v>AZ</v>
      </c>
      <c r="C89" s="25" t="str">
        <f aca="true">OFFSET(Quarterly!$A$2,0,9+MOD(A89,20),1,1)</f>
        <v>2008Q4</v>
      </c>
      <c r="D89" s="23" t="n">
        <f aca="true">OFFSET(Quarterly!$A$2,2+QUOTIENT(A89,20),3+MOD(A89,20)/4,1,1)</f>
        <v>6500180</v>
      </c>
      <c r="E89" s="25" t="n">
        <f aca="true">OFFSET(Quarterly!$A$2,2+QUOTIENT(A89,20),9+MOD(A89,20),1,1)</f>
        <v>1385462</v>
      </c>
      <c r="F89" s="23" t="n">
        <f aca="true">OFFSET(Quarterly!$A$2,2+QUOTIENT(A89,20),30+2*MOD(A89,20),1,1)</f>
        <v>31</v>
      </c>
      <c r="G89" s="23" t="n">
        <f aca="true">OFFSET(Quarterly!$A$2,2+QUOTIENT(A89,20),31+2*MOD(A89,20),1,1)</f>
        <v>7.75</v>
      </c>
    </row>
    <row r="90" customFormat="false" ht="12" hidden="false" customHeight="false" outlineLevel="0" collapsed="false">
      <c r="A90" s="0" t="n">
        <v>88</v>
      </c>
      <c r="B90" s="23" t="str">
        <f aca="true">OFFSET(Quarterly!$A$2,2+QUOTIENT(A90,20),0,1,1)</f>
        <v>AZ</v>
      </c>
      <c r="C90" s="25" t="str">
        <f aca="true">OFFSET(Quarterly!$A$2,0,9+MOD(A90,20),1,1)</f>
        <v>2009Q1</v>
      </c>
      <c r="D90" s="23" t="n">
        <f aca="true">OFFSET(Quarterly!$A$2,2+QUOTIENT(A90,20),3+MOD(A90,20)/4,1,1)</f>
        <v>6595778</v>
      </c>
      <c r="E90" s="25" t="n">
        <f aca="true">OFFSET(Quarterly!$A$2,2+QUOTIENT(A90,20),9+MOD(A90,20),1,1)</f>
        <v>1452276</v>
      </c>
      <c r="F90" s="23" t="n">
        <f aca="true">OFFSET(Quarterly!$A$2,2+QUOTIENT(A90,20),30+2*MOD(A90,20),1,1)</f>
        <v>31</v>
      </c>
      <c r="G90" s="23" t="n">
        <f aca="true">OFFSET(Quarterly!$A$2,2+QUOTIENT(A90,20),31+2*MOD(A90,20),1,1)</f>
        <v>7.75</v>
      </c>
    </row>
    <row r="91" customFormat="false" ht="12" hidden="false" customHeight="false" outlineLevel="0" collapsed="false">
      <c r="A91" s="0" t="n">
        <v>89</v>
      </c>
      <c r="B91" s="23" t="str">
        <f aca="true">OFFSET(Quarterly!$A$2,2+QUOTIENT(A91,20),0,1,1)</f>
        <v>AZ</v>
      </c>
      <c r="C91" s="25" t="str">
        <f aca="true">OFFSET(Quarterly!$A$2,0,9+MOD(A91,20),1,1)</f>
        <v>2009Q2</v>
      </c>
      <c r="D91" s="23" t="n">
        <f aca="true">OFFSET(Quarterly!$A$2,2+QUOTIENT(A91,20),3+MOD(A91,20)/4,1,1)</f>
        <v>6595778</v>
      </c>
      <c r="E91" s="25" t="n">
        <f aca="true">OFFSET(Quarterly!$A$2,2+QUOTIENT(A91,20),9+MOD(A91,20),1,1)</f>
        <v>1527995</v>
      </c>
      <c r="F91" s="23" t="n">
        <f aca="true">OFFSET(Quarterly!$A$2,2+QUOTIENT(A91,20),30+2*MOD(A91,20),1,1)</f>
        <v>31</v>
      </c>
      <c r="G91" s="23" t="n">
        <f aca="true">OFFSET(Quarterly!$A$2,2+QUOTIENT(A91,20),31+2*MOD(A91,20),1,1)</f>
        <v>6</v>
      </c>
    </row>
    <row r="92" customFormat="false" ht="12" hidden="false" customHeight="false" outlineLevel="0" collapsed="false">
      <c r="A92" s="0" t="n">
        <v>90</v>
      </c>
      <c r="B92" s="23" t="str">
        <f aca="true">OFFSET(Quarterly!$A$2,2+QUOTIENT(A92,20),0,1,1)</f>
        <v>AZ</v>
      </c>
      <c r="C92" s="25" t="str">
        <f aca="true">OFFSET(Quarterly!$A$2,0,9+MOD(A92,20),1,1)</f>
        <v>2009Q3</v>
      </c>
      <c r="D92" s="23" t="n">
        <f aca="true">OFFSET(Quarterly!$A$2,2+QUOTIENT(A92,20),3+MOD(A92,20)/4,1,1)</f>
        <v>6595778</v>
      </c>
      <c r="E92" s="25" t="n">
        <f aca="true">OFFSET(Quarterly!$A$2,2+QUOTIENT(A92,20),9+MOD(A92,20),1,1)</f>
        <v>1597701</v>
      </c>
      <c r="F92" s="23" t="n">
        <f aca="true">OFFSET(Quarterly!$A$2,2+QUOTIENT(A92,20),30+2*MOD(A92,20),1,1)</f>
        <v>22</v>
      </c>
      <c r="G92" s="23" t="n">
        <f aca="true">OFFSET(Quarterly!$A$2,2+QUOTIENT(A92,20),31+2*MOD(A92,20),1,1)</f>
        <v>9</v>
      </c>
    </row>
    <row r="93" customFormat="false" ht="12" hidden="false" customHeight="false" outlineLevel="0" collapsed="false">
      <c r="A93" s="0" t="n">
        <v>91</v>
      </c>
      <c r="B93" s="23" t="str">
        <f aca="true">OFFSET(Quarterly!$A$2,2+QUOTIENT(A93,20),0,1,1)</f>
        <v>AZ</v>
      </c>
      <c r="C93" s="25" t="str">
        <f aca="true">OFFSET(Quarterly!$A$2,0,9+MOD(A93,20),1,1)</f>
        <v>2009Q4</v>
      </c>
      <c r="D93" s="23" t="n">
        <f aca="true">OFFSET(Quarterly!$A$2,2+QUOTIENT(A93,20),3+MOD(A93,20)/4,1,1)</f>
        <v>6595778</v>
      </c>
      <c r="E93" s="25" t="n">
        <f aca="true">OFFSET(Quarterly!$A$2,2+QUOTIENT(A93,20),9+MOD(A93,20),1,1)</f>
        <v>1661400</v>
      </c>
      <c r="F93" s="23" t="n">
        <f aca="true">OFFSET(Quarterly!$A$2,2+QUOTIENT(A93,20),30+2*MOD(A93,20),1,1)</f>
        <v>27</v>
      </c>
      <c r="G93" s="23" t="n">
        <f aca="true">OFFSET(Quarterly!$A$2,2+QUOTIENT(A93,20),31+2*MOD(A93,20),1,1)</f>
        <v>7</v>
      </c>
    </row>
    <row r="94" customFormat="false" ht="12" hidden="false" customHeight="false" outlineLevel="0" collapsed="false">
      <c r="A94" s="0" t="n">
        <v>92</v>
      </c>
      <c r="B94" s="23" t="str">
        <f aca="true">OFFSET(Quarterly!$A$2,2+QUOTIENT(A94,20),0,1,1)</f>
        <v>AZ</v>
      </c>
      <c r="C94" s="25" t="str">
        <f aca="true">OFFSET(Quarterly!$A$2,0,9+MOD(A94,20),1,1)</f>
        <v>2010Q1</v>
      </c>
      <c r="D94" s="23" t="n">
        <f aca="true">OFFSET(Quarterly!$A$2,2+QUOTIENT(A94,20),3+MOD(A94,20)/4,1,1)</f>
        <v>6392017</v>
      </c>
      <c r="E94" s="25" t="n">
        <f aca="true">OFFSET(Quarterly!$A$2,2+QUOTIENT(A94,20),9+MOD(A94,20),1,1)</f>
        <v>1757625</v>
      </c>
      <c r="F94" s="23" t="n">
        <f aca="true">OFFSET(Quarterly!$A$2,2+QUOTIENT(A94,20),30+2*MOD(A94,20),1,1)</f>
        <v>37</v>
      </c>
      <c r="G94" s="23" t="n">
        <f aca="true">OFFSET(Quarterly!$A$2,2+QUOTIENT(A94,20),31+2*MOD(A94,20),1,1)</f>
        <v>10</v>
      </c>
    </row>
    <row r="95" customFormat="false" ht="12" hidden="false" customHeight="false" outlineLevel="0" collapsed="false">
      <c r="A95" s="0" t="n">
        <v>93</v>
      </c>
      <c r="B95" s="23" t="str">
        <f aca="true">OFFSET(Quarterly!$A$2,2+QUOTIENT(A95,20),0,1,1)</f>
        <v>AZ</v>
      </c>
      <c r="C95" s="25" t="str">
        <f aca="true">OFFSET(Quarterly!$A$2,0,9+MOD(A95,20),1,1)</f>
        <v>2010Q2</v>
      </c>
      <c r="D95" s="23" t="n">
        <f aca="true">OFFSET(Quarterly!$A$2,2+QUOTIENT(A95,20),3+MOD(A95,20)/4,1,1)</f>
        <v>6392017</v>
      </c>
      <c r="E95" s="25" t="n">
        <f aca="true">OFFSET(Quarterly!$A$2,2+QUOTIENT(A95,20),9+MOD(A95,20),1,1)</f>
        <v>1892420</v>
      </c>
      <c r="F95" s="23" t="n">
        <f aca="true">OFFSET(Quarterly!$A$2,2+QUOTIENT(A95,20),30+2*MOD(A95,20),1,1)</f>
        <v>29</v>
      </c>
      <c r="G95" s="23" t="n">
        <f aca="true">OFFSET(Quarterly!$A$2,2+QUOTIENT(A95,20),31+2*MOD(A95,20),1,1)</f>
        <v>14</v>
      </c>
    </row>
    <row r="96" customFormat="false" ht="12" hidden="false" customHeight="false" outlineLevel="0" collapsed="false">
      <c r="A96" s="0" t="n">
        <v>94</v>
      </c>
      <c r="B96" s="23" t="str">
        <f aca="true">OFFSET(Quarterly!$A$2,2+QUOTIENT(A96,20),0,1,1)</f>
        <v>AZ</v>
      </c>
      <c r="C96" s="25" t="str">
        <f aca="true">OFFSET(Quarterly!$A$2,0,9+MOD(A96,20),1,1)</f>
        <v>2010Q3</v>
      </c>
      <c r="D96" s="23" t="n">
        <f aca="true">OFFSET(Quarterly!$A$2,2+QUOTIENT(A96,20),3+MOD(A96,20)/4,1,1)</f>
        <v>6392017</v>
      </c>
      <c r="E96" s="25" t="n">
        <f aca="true">OFFSET(Quarterly!$A$2,2+QUOTIENT(A96,20),9+MOD(A96,20),1,1)</f>
        <v>1613919</v>
      </c>
      <c r="F96" s="23" t="n">
        <f aca="true">OFFSET(Quarterly!$A$2,2+QUOTIENT(A96,20),30+2*MOD(A96,20),1,1)</f>
        <v>36</v>
      </c>
      <c r="G96" s="23" t="n">
        <f aca="true">OFFSET(Quarterly!$A$2,2+QUOTIENT(A96,20),31+2*MOD(A96,20),1,1)</f>
        <v>6</v>
      </c>
    </row>
    <row r="97" customFormat="false" ht="12" hidden="false" customHeight="false" outlineLevel="0" collapsed="false">
      <c r="A97" s="0" t="n">
        <v>95</v>
      </c>
      <c r="B97" s="23" t="str">
        <f aca="true">OFFSET(Quarterly!$A$2,2+QUOTIENT(A97,20),0,1,1)</f>
        <v>AZ</v>
      </c>
      <c r="C97" s="25" t="str">
        <f aca="true">OFFSET(Quarterly!$A$2,0,9+MOD(A97,20),1,1)</f>
        <v>2010Q4</v>
      </c>
      <c r="D97" s="23" t="n">
        <f aca="true">OFFSET(Quarterly!$A$2,2+QUOTIENT(A97,20),3+MOD(A97,20)/4,1,1)</f>
        <v>6392017</v>
      </c>
      <c r="E97" s="25" t="n">
        <f aca="true">OFFSET(Quarterly!$A$2,2+QUOTIENT(A97,20),9+MOD(A97,20),1,1)</f>
        <v>1643461</v>
      </c>
      <c r="F97" s="23" t="n">
        <f aca="true">OFFSET(Quarterly!$A$2,2+QUOTIENT(A97,20),30+2*MOD(A97,20),1,1)</f>
        <v>30</v>
      </c>
      <c r="G97" s="23" t="n">
        <f aca="true">OFFSET(Quarterly!$A$2,2+QUOTIENT(A97,20),31+2*MOD(A97,20),1,1)</f>
        <v>7</v>
      </c>
    </row>
    <row r="98" customFormat="false" ht="12" hidden="false" customHeight="false" outlineLevel="0" collapsed="false">
      <c r="A98" s="0" t="n">
        <v>96</v>
      </c>
      <c r="B98" s="23" t="str">
        <f aca="true">OFFSET(Quarterly!$A$2,2+QUOTIENT(A98,20),0,1,1)</f>
        <v>AZ</v>
      </c>
      <c r="C98" s="25" t="str">
        <f aca="true">OFFSET(Quarterly!$A$2,0,9+MOD(A98,20),1,1)</f>
        <v>2011Q1</v>
      </c>
      <c r="D98" s="23" t="n">
        <f aca="true">OFFSET(Quarterly!$A$2,2+QUOTIENT(A98,20),3+MOD(A98,20)/4,1,1)</f>
        <v>6482505</v>
      </c>
      <c r="E98" s="25" t="n">
        <f aca="true">OFFSET(Quarterly!$A$2,2+QUOTIENT(A98,20),9+MOD(A98,20),1,1)</f>
        <v>1696681</v>
      </c>
      <c r="F98" s="23" t="n">
        <f aca="true">OFFSET(Quarterly!$A$2,2+QUOTIENT(A98,20),30+2*MOD(A98,20),1,1)</f>
        <v>25</v>
      </c>
      <c r="G98" s="23" t="n">
        <f aca="true">OFFSET(Quarterly!$A$2,2+QUOTIENT(A98,20),31+2*MOD(A98,20),1,1)</f>
        <v>6</v>
      </c>
    </row>
    <row r="99" customFormat="false" ht="12" hidden="false" customHeight="false" outlineLevel="0" collapsed="false">
      <c r="A99" s="0" t="n">
        <v>97</v>
      </c>
      <c r="B99" s="23" t="str">
        <f aca="true">OFFSET(Quarterly!$A$2,2+QUOTIENT(A99,20),0,1,1)</f>
        <v>AZ</v>
      </c>
      <c r="C99" s="25" t="str">
        <f aca="true">OFFSET(Quarterly!$A$2,0,9+MOD(A99,20),1,1)</f>
        <v>2011Q2</v>
      </c>
      <c r="D99" s="23" t="n">
        <f aca="true">OFFSET(Quarterly!$A$2,2+QUOTIENT(A99,20),3+MOD(A99,20)/4,1,1)</f>
        <v>6482505</v>
      </c>
      <c r="E99" s="25" t="n">
        <f aca="true">OFFSET(Quarterly!$A$2,2+QUOTIENT(A99,20),9+MOD(A99,20),1,1)</f>
        <v>1748663</v>
      </c>
      <c r="F99" s="23" t="n">
        <f aca="true">OFFSET(Quarterly!$A$2,2+QUOTIENT(A99,20),30+2*MOD(A99,20),1,1)</f>
        <v>28</v>
      </c>
      <c r="G99" s="23" t="n">
        <f aca="true">OFFSET(Quarterly!$A$2,2+QUOTIENT(A99,20),31+2*MOD(A99,20),1,1)</f>
        <v>11</v>
      </c>
    </row>
    <row r="100" customFormat="false" ht="12" hidden="false" customHeight="false" outlineLevel="0" collapsed="false">
      <c r="A100" s="0" t="n">
        <v>98</v>
      </c>
      <c r="B100" s="23" t="str">
        <f aca="true">OFFSET(Quarterly!$A$2,2+QUOTIENT(A100,20),0,1,1)</f>
        <v>AZ</v>
      </c>
      <c r="C100" s="25" t="str">
        <f aca="true">OFFSET(Quarterly!$A$2,0,9+MOD(A100,20),1,1)</f>
        <v>2011Q3</v>
      </c>
      <c r="D100" s="23" t="n">
        <f aca="true">OFFSET(Quarterly!$A$2,2+QUOTIENT(A100,20),3+MOD(A100,20)/4,1,1)</f>
        <v>6482505</v>
      </c>
      <c r="E100" s="25" t="n">
        <f aca="true">OFFSET(Quarterly!$A$2,2+QUOTIENT(A100,20),9+MOD(A100,20),1,1)</f>
        <v>1803580</v>
      </c>
      <c r="F100" s="23" t="n">
        <f aca="true">OFFSET(Quarterly!$A$2,2+QUOTIENT(A100,20),30+2*MOD(A100,20),1,1)</f>
        <v>34</v>
      </c>
      <c r="G100" s="23" t="n">
        <f aca="true">OFFSET(Quarterly!$A$2,2+QUOTIENT(A100,20),31+2*MOD(A100,20),1,1)</f>
        <v>13</v>
      </c>
    </row>
    <row r="101" customFormat="false" ht="12" hidden="false" customHeight="false" outlineLevel="0" collapsed="false">
      <c r="A101" s="0" t="n">
        <v>99</v>
      </c>
      <c r="B101" s="23" t="str">
        <f aca="true">OFFSET(Quarterly!$A$2,2+QUOTIENT(A101,20),0,1,1)</f>
        <v>AZ</v>
      </c>
      <c r="C101" s="25" t="str">
        <f aca="true">OFFSET(Quarterly!$A$2,0,9+MOD(A101,20),1,1)</f>
        <v>2011Q4</v>
      </c>
      <c r="D101" s="23" t="n">
        <f aca="true">OFFSET(Quarterly!$A$2,2+QUOTIENT(A101,20),3+MOD(A101,20)/4,1,1)</f>
        <v>6482505</v>
      </c>
      <c r="E101" s="25" t="n">
        <f aca="true">OFFSET(Quarterly!$A$2,2+QUOTIENT(A101,20),9+MOD(A101,20),1,1)</f>
        <v>1837213</v>
      </c>
      <c r="F101" s="23" t="n">
        <f aca="true">OFFSET(Quarterly!$A$2,2+QUOTIENT(A101,20),30+2*MOD(A101,20),1,1)</f>
        <v>45</v>
      </c>
      <c r="G101" s="23" t="n">
        <f aca="true">OFFSET(Quarterly!$A$2,2+QUOTIENT(A101,20),31+2*MOD(A101,20),1,1)</f>
        <v>17</v>
      </c>
    </row>
    <row r="102" customFormat="false" ht="12" hidden="false" customHeight="false" outlineLevel="0" collapsed="false">
      <c r="A102" s="0" t="n">
        <v>100</v>
      </c>
      <c r="B102" s="23" t="str">
        <f aca="true">OFFSET(Quarterly!$A$2,2+QUOTIENT(A102,20),0,1,1)</f>
        <v>CA</v>
      </c>
      <c r="C102" s="25" t="str">
        <f aca="true">OFFSET(Quarterly!$A$2,0,9+MOD(A102,20),1,1)</f>
        <v>2007Q1</v>
      </c>
      <c r="D102" s="23" t="n">
        <f aca="true">OFFSET(Quarterly!$A$2,2+QUOTIENT(A102,20),3+MOD(A102,20)/4,1,1)</f>
        <v>36553215</v>
      </c>
      <c r="E102" s="25" t="n">
        <f aca="true">OFFSET(Quarterly!$A$2,2+QUOTIENT(A102,20),9+MOD(A102,20),1,1)</f>
        <v>1223629</v>
      </c>
      <c r="F102" s="23" t="n">
        <f aca="true">OFFSET(Quarterly!$A$2,2+QUOTIENT(A102,20),30+2*MOD(A102,20),1,1)</f>
        <v>9274485</v>
      </c>
      <c r="G102" s="23" t="n">
        <f aca="true">OFFSET(Quarterly!$A$2,2+QUOTIENT(A102,20),31+2*MOD(A102,20),1,1)</f>
        <v>9516969</v>
      </c>
    </row>
    <row r="103" customFormat="false" ht="12" hidden="false" customHeight="false" outlineLevel="0" collapsed="false">
      <c r="A103" s="0" t="n">
        <v>101</v>
      </c>
      <c r="B103" s="23" t="str">
        <f aca="true">OFFSET(Quarterly!$A$2,2+QUOTIENT(A103,20),0,1,1)</f>
        <v>CA</v>
      </c>
      <c r="C103" s="25" t="str">
        <f aca="true">OFFSET(Quarterly!$A$2,0,9+MOD(A103,20),1,1)</f>
        <v>2007Q2</v>
      </c>
      <c r="D103" s="23" t="n">
        <f aca="true">OFFSET(Quarterly!$A$2,2+QUOTIENT(A103,20),3+MOD(A103,20)/4,1,1)</f>
        <v>36553215</v>
      </c>
      <c r="E103" s="25" t="n">
        <f aca="true">OFFSET(Quarterly!$A$2,2+QUOTIENT(A103,20),9+MOD(A103,20),1,1)</f>
        <v>1594731</v>
      </c>
      <c r="F103" s="23" t="n">
        <f aca="true">OFFSET(Quarterly!$A$2,2+QUOTIENT(A103,20),30+2*MOD(A103,20),1,1)</f>
        <v>9764155</v>
      </c>
      <c r="G103" s="23" t="n">
        <f aca="true">OFFSET(Quarterly!$A$2,2+QUOTIENT(A103,20),31+2*MOD(A103,20),1,1)</f>
        <v>3</v>
      </c>
    </row>
    <row r="104" customFormat="false" ht="12" hidden="false" customHeight="false" outlineLevel="0" collapsed="false">
      <c r="A104" s="0" t="n">
        <v>102</v>
      </c>
      <c r="B104" s="23" t="str">
        <f aca="true">OFFSET(Quarterly!$A$2,2+QUOTIENT(A104,20),0,1,1)</f>
        <v>CA</v>
      </c>
      <c r="C104" s="25" t="str">
        <f aca="true">OFFSET(Quarterly!$A$2,0,9+MOD(A104,20),1,1)</f>
        <v>2007Q3</v>
      </c>
      <c r="D104" s="23" t="n">
        <f aca="true">OFFSET(Quarterly!$A$2,2+QUOTIENT(A104,20),3+MOD(A104,20)/4,1,1)</f>
        <v>36553215</v>
      </c>
      <c r="E104" s="25" t="n">
        <f aca="true">OFFSET(Quarterly!$A$2,2+QUOTIENT(A104,20),9+MOD(A104,20),1,1)</f>
        <v>2063977</v>
      </c>
      <c r="F104" s="23" t="n">
        <f aca="true">OFFSET(Quarterly!$A$2,2+QUOTIENT(A104,20),30+2*MOD(A104,20),1,1)</f>
        <v>214</v>
      </c>
      <c r="G104" s="23" t="n">
        <f aca="true">OFFSET(Quarterly!$A$2,2+QUOTIENT(A104,20),31+2*MOD(A104,20),1,1)</f>
        <v>2</v>
      </c>
    </row>
    <row r="105" customFormat="false" ht="12" hidden="false" customHeight="false" outlineLevel="0" collapsed="false">
      <c r="A105" s="0" t="n">
        <v>103</v>
      </c>
      <c r="B105" s="23" t="str">
        <f aca="true">OFFSET(Quarterly!$A$2,2+QUOTIENT(A105,20),0,1,1)</f>
        <v>CA</v>
      </c>
      <c r="C105" s="25" t="str">
        <f aca="true">OFFSET(Quarterly!$A$2,0,9+MOD(A105,20),1,1)</f>
        <v>2007Q4</v>
      </c>
      <c r="D105" s="23" t="n">
        <f aca="true">OFFSET(Quarterly!$A$2,2+QUOTIENT(A105,20),3+MOD(A105,20)/4,1,1)</f>
        <v>36553215</v>
      </c>
      <c r="E105" s="25" t="n">
        <f aca="true">OFFSET(Quarterly!$A$2,2+QUOTIENT(A105,20),9+MOD(A105,20),1,1)</f>
        <v>2448259</v>
      </c>
      <c r="F105" s="23" t="n">
        <f aca="true">OFFSET(Quarterly!$A$2,2+QUOTIENT(A105,20),30+2*MOD(A105,20),1,1)</f>
        <v>204</v>
      </c>
      <c r="G105" s="23" t="n">
        <f aca="true">OFFSET(Quarterly!$A$2,2+QUOTIENT(A105,20),31+2*MOD(A105,20),1,1)</f>
        <v>2</v>
      </c>
    </row>
    <row r="106" customFormat="false" ht="12" hidden="false" customHeight="false" outlineLevel="0" collapsed="false">
      <c r="A106" s="0" t="n">
        <v>104</v>
      </c>
      <c r="B106" s="23" t="str">
        <f aca="true">OFFSET(Quarterly!$A$2,2+QUOTIENT(A106,20),0,1,1)</f>
        <v>CA</v>
      </c>
      <c r="C106" s="25" t="str">
        <f aca="true">OFFSET(Quarterly!$A$2,0,9+MOD(A106,20),1,1)</f>
        <v>2008Q1</v>
      </c>
      <c r="D106" s="23" t="n">
        <f aca="true">OFFSET(Quarterly!$A$2,2+QUOTIENT(A106,20),3+MOD(A106,20)/4,1,1)</f>
        <v>36756666</v>
      </c>
      <c r="E106" s="25" t="n">
        <f aca="true">OFFSET(Quarterly!$A$2,2+QUOTIENT(A106,20),9+MOD(A106,20),1,1)</f>
        <v>2877235</v>
      </c>
      <c r="F106" s="23" t="n">
        <f aca="true">OFFSET(Quarterly!$A$2,2+QUOTIENT(A106,20),30+2*MOD(A106,20),1,1)</f>
        <v>202</v>
      </c>
      <c r="G106" s="23" t="n">
        <f aca="true">OFFSET(Quarterly!$A$2,2+QUOTIENT(A106,20),31+2*MOD(A106,20),1,1)</f>
        <v>16</v>
      </c>
    </row>
    <row r="107" customFormat="false" ht="12" hidden="false" customHeight="false" outlineLevel="0" collapsed="false">
      <c r="A107" s="0" t="n">
        <v>105</v>
      </c>
      <c r="B107" s="23" t="str">
        <f aca="true">OFFSET(Quarterly!$A$2,2+QUOTIENT(A107,20),0,1,1)</f>
        <v>CA</v>
      </c>
      <c r="C107" s="25" t="str">
        <f aca="true">OFFSET(Quarterly!$A$2,0,9+MOD(A107,20),1,1)</f>
        <v>2008Q2</v>
      </c>
      <c r="D107" s="23" t="n">
        <f aca="true">OFFSET(Quarterly!$A$2,2+QUOTIENT(A107,20),3+MOD(A107,20)/4,1,1)</f>
        <v>36756666</v>
      </c>
      <c r="E107" s="25" t="n">
        <f aca="true">OFFSET(Quarterly!$A$2,2+QUOTIENT(A107,20),9+MOD(A107,20),1,1)</f>
        <v>3301564</v>
      </c>
      <c r="F107" s="23" t="n">
        <f aca="true">OFFSET(Quarterly!$A$2,2+QUOTIENT(A107,20),30+2*MOD(A107,20),1,1)</f>
        <v>214</v>
      </c>
      <c r="G107" s="23" t="n">
        <f aca="true">OFFSET(Quarterly!$A$2,2+QUOTIENT(A107,20),31+2*MOD(A107,20),1,1)</f>
        <v>24.5</v>
      </c>
    </row>
    <row r="108" customFormat="false" ht="12" hidden="false" customHeight="false" outlineLevel="0" collapsed="false">
      <c r="A108" s="0" t="n">
        <v>106</v>
      </c>
      <c r="B108" s="23" t="str">
        <f aca="true">OFFSET(Quarterly!$A$2,2+QUOTIENT(A108,20),0,1,1)</f>
        <v>CA</v>
      </c>
      <c r="C108" s="25" t="str">
        <f aca="true">OFFSET(Quarterly!$A$2,0,9+MOD(A108,20),1,1)</f>
        <v>2008Q3</v>
      </c>
      <c r="D108" s="23" t="n">
        <f aca="true">OFFSET(Quarterly!$A$2,2+QUOTIENT(A108,20),3+MOD(A108,20)/4,1,1)</f>
        <v>36756666</v>
      </c>
      <c r="E108" s="25" t="n">
        <f aca="true">OFFSET(Quarterly!$A$2,2+QUOTIENT(A108,20),9+MOD(A108,20),1,1)</f>
        <v>3772796</v>
      </c>
      <c r="F108" s="23" t="n">
        <f aca="true">OFFSET(Quarterly!$A$2,2+QUOTIENT(A108,20),30+2*MOD(A108,20),1,1)</f>
        <v>206</v>
      </c>
      <c r="G108" s="23" t="n">
        <f aca="true">OFFSET(Quarterly!$A$2,2+QUOTIENT(A108,20),31+2*MOD(A108,20),1,1)</f>
        <v>24.5</v>
      </c>
    </row>
    <row r="109" customFormat="false" ht="12" hidden="false" customHeight="false" outlineLevel="0" collapsed="false">
      <c r="A109" s="0" t="n">
        <v>107</v>
      </c>
      <c r="B109" s="23" t="str">
        <f aca="true">OFFSET(Quarterly!$A$2,2+QUOTIENT(A109,20),0,1,1)</f>
        <v>CA</v>
      </c>
      <c r="C109" s="25" t="str">
        <f aca="true">OFFSET(Quarterly!$A$2,0,9+MOD(A109,20),1,1)</f>
        <v>2008Q4</v>
      </c>
      <c r="D109" s="23" t="n">
        <f aca="true">OFFSET(Quarterly!$A$2,2+QUOTIENT(A109,20),3+MOD(A109,20)/4,1,1)</f>
        <v>36756666</v>
      </c>
      <c r="E109" s="25" t="n">
        <f aca="true">OFFSET(Quarterly!$A$2,2+QUOTIENT(A109,20),9+MOD(A109,20),1,1)</f>
        <v>4196807</v>
      </c>
      <c r="F109" s="23" t="n">
        <f aca="true">OFFSET(Quarterly!$A$2,2+QUOTIENT(A109,20),30+2*MOD(A109,20),1,1)</f>
        <v>206</v>
      </c>
      <c r="G109" s="23" t="n">
        <f aca="true">OFFSET(Quarterly!$A$2,2+QUOTIENT(A109,20),31+2*MOD(A109,20),1,1)</f>
        <v>24.5</v>
      </c>
    </row>
    <row r="110" customFormat="false" ht="12" hidden="false" customHeight="false" outlineLevel="0" collapsed="false">
      <c r="A110" s="0" t="n">
        <v>108</v>
      </c>
      <c r="B110" s="23" t="str">
        <f aca="true">OFFSET(Quarterly!$A$2,2+QUOTIENT(A110,20),0,1,1)</f>
        <v>CA</v>
      </c>
      <c r="C110" s="25" t="str">
        <f aca="true">OFFSET(Quarterly!$A$2,0,9+MOD(A110,20),1,1)</f>
        <v>2009Q1</v>
      </c>
      <c r="D110" s="23" t="n">
        <f aca="true">OFFSET(Quarterly!$A$2,2+QUOTIENT(A110,20),3+MOD(A110,20)/4,1,1)</f>
        <v>36961664</v>
      </c>
      <c r="E110" s="25" t="n">
        <f aca="true">OFFSET(Quarterly!$A$2,2+QUOTIENT(A110,20),9+MOD(A110,20),1,1)</f>
        <v>4607299</v>
      </c>
      <c r="F110" s="23" t="n">
        <f aca="true">OFFSET(Quarterly!$A$2,2+QUOTIENT(A110,20),30+2*MOD(A110,20),1,1)</f>
        <v>206</v>
      </c>
      <c r="G110" s="23" t="n">
        <f aca="true">OFFSET(Quarterly!$A$2,2+QUOTIENT(A110,20),31+2*MOD(A110,20),1,1)</f>
        <v>24.5</v>
      </c>
    </row>
    <row r="111" customFormat="false" ht="12" hidden="false" customHeight="false" outlineLevel="0" collapsed="false">
      <c r="A111" s="0" t="n">
        <v>109</v>
      </c>
      <c r="B111" s="23" t="str">
        <f aca="true">OFFSET(Quarterly!$A$2,2+QUOTIENT(A111,20),0,1,1)</f>
        <v>CA</v>
      </c>
      <c r="C111" s="25" t="str">
        <f aca="true">OFFSET(Quarterly!$A$2,0,9+MOD(A111,20),1,1)</f>
        <v>2009Q2</v>
      </c>
      <c r="D111" s="23" t="n">
        <f aca="true">OFFSET(Quarterly!$A$2,2+QUOTIENT(A111,20),3+MOD(A111,20)/4,1,1)</f>
        <v>36961664</v>
      </c>
      <c r="E111" s="25" t="n">
        <f aca="true">OFFSET(Quarterly!$A$2,2+QUOTIENT(A111,20),9+MOD(A111,20),1,1)</f>
        <v>5104371</v>
      </c>
      <c r="F111" s="23" t="n">
        <f aca="true">OFFSET(Quarterly!$A$2,2+QUOTIENT(A111,20),30+2*MOD(A111,20),1,1)</f>
        <v>206</v>
      </c>
      <c r="G111" s="23" t="n">
        <f aca="true">OFFSET(Quarterly!$A$2,2+QUOTIENT(A111,20),31+2*MOD(A111,20),1,1)</f>
        <v>33</v>
      </c>
    </row>
    <row r="112" customFormat="false" ht="12" hidden="false" customHeight="false" outlineLevel="0" collapsed="false">
      <c r="A112" s="0" t="n">
        <v>110</v>
      </c>
      <c r="B112" s="23" t="str">
        <f aca="true">OFFSET(Quarterly!$A$2,2+QUOTIENT(A112,20),0,1,1)</f>
        <v>CA</v>
      </c>
      <c r="C112" s="25" t="str">
        <f aca="true">OFFSET(Quarterly!$A$2,0,9+MOD(A112,20),1,1)</f>
        <v>2009Q3</v>
      </c>
      <c r="D112" s="23" t="n">
        <f aca="true">OFFSET(Quarterly!$A$2,2+QUOTIENT(A112,20),3+MOD(A112,20)/4,1,1)</f>
        <v>36961664</v>
      </c>
      <c r="E112" s="25" t="n">
        <f aca="true">OFFSET(Quarterly!$A$2,2+QUOTIENT(A112,20),9+MOD(A112,20),1,1)</f>
        <v>5546395</v>
      </c>
      <c r="F112" s="23" t="n">
        <f aca="true">OFFSET(Quarterly!$A$2,2+QUOTIENT(A112,20),30+2*MOD(A112,20),1,1)</f>
        <v>191</v>
      </c>
      <c r="G112" s="23" t="n">
        <f aca="true">OFFSET(Quarterly!$A$2,2+QUOTIENT(A112,20),31+2*MOD(A112,20),1,1)</f>
        <v>34</v>
      </c>
    </row>
    <row r="113" customFormat="false" ht="12" hidden="false" customHeight="false" outlineLevel="0" collapsed="false">
      <c r="A113" s="0" t="n">
        <v>111</v>
      </c>
      <c r="B113" s="23" t="str">
        <f aca="true">OFFSET(Quarterly!$A$2,2+QUOTIENT(A113,20),0,1,1)</f>
        <v>CA</v>
      </c>
      <c r="C113" s="25" t="str">
        <f aca="true">OFFSET(Quarterly!$A$2,0,9+MOD(A113,20),1,1)</f>
        <v>2009Q4</v>
      </c>
      <c r="D113" s="23" t="n">
        <f aca="true">OFFSET(Quarterly!$A$2,2+QUOTIENT(A113,20),3+MOD(A113,20)/4,1,1)</f>
        <v>36961664</v>
      </c>
      <c r="E113" s="25" t="n">
        <f aca="true">OFFSET(Quarterly!$A$2,2+QUOTIENT(A113,20),9+MOD(A113,20),1,1)</f>
        <v>5955716</v>
      </c>
      <c r="F113" s="23" t="n">
        <f aca="true">OFFSET(Quarterly!$A$2,2+QUOTIENT(A113,20),30+2*MOD(A113,20),1,1)</f>
        <v>205</v>
      </c>
      <c r="G113" s="23" t="n">
        <f aca="true">OFFSET(Quarterly!$A$2,2+QUOTIENT(A113,20),31+2*MOD(A113,20),1,1)</f>
        <v>27</v>
      </c>
    </row>
    <row r="114" customFormat="false" ht="12" hidden="false" customHeight="false" outlineLevel="0" collapsed="false">
      <c r="A114" s="0" t="n">
        <v>112</v>
      </c>
      <c r="B114" s="23" t="str">
        <f aca="true">OFFSET(Quarterly!$A$2,2+QUOTIENT(A114,20),0,1,1)</f>
        <v>CA</v>
      </c>
      <c r="C114" s="25" t="str">
        <f aca="true">OFFSET(Quarterly!$A$2,0,9+MOD(A114,20),1,1)</f>
        <v>2010Q1</v>
      </c>
      <c r="D114" s="23" t="n">
        <f aca="true">OFFSET(Quarterly!$A$2,2+QUOTIENT(A114,20),3+MOD(A114,20)/4,1,1)</f>
        <v>37253956</v>
      </c>
      <c r="E114" s="25" t="n">
        <f aca="true">OFFSET(Quarterly!$A$2,2+QUOTIENT(A114,20),9+MOD(A114,20),1,1)</f>
        <v>6393957</v>
      </c>
      <c r="F114" s="23" t="n">
        <f aca="true">OFFSET(Quarterly!$A$2,2+QUOTIENT(A114,20),30+2*MOD(A114,20),1,1)</f>
        <v>182</v>
      </c>
      <c r="G114" s="23" t="n">
        <f aca="true">OFFSET(Quarterly!$A$2,2+QUOTIENT(A114,20),31+2*MOD(A114,20),1,1)</f>
        <v>37</v>
      </c>
    </row>
    <row r="115" customFormat="false" ht="12" hidden="false" customHeight="false" outlineLevel="0" collapsed="false">
      <c r="A115" s="0" t="n">
        <v>113</v>
      </c>
      <c r="B115" s="23" t="str">
        <f aca="true">OFFSET(Quarterly!$A$2,2+QUOTIENT(A115,20),0,1,1)</f>
        <v>CA</v>
      </c>
      <c r="C115" s="25" t="str">
        <f aca="true">OFFSET(Quarterly!$A$2,0,9+MOD(A115,20),1,1)</f>
        <v>2010Q2</v>
      </c>
      <c r="D115" s="23" t="n">
        <f aca="true">OFFSET(Quarterly!$A$2,2+QUOTIENT(A115,20),3+MOD(A115,20)/4,1,1)</f>
        <v>37253956</v>
      </c>
      <c r="E115" s="25" t="n">
        <f aca="true">OFFSET(Quarterly!$A$2,2+QUOTIENT(A115,20),9+MOD(A115,20),1,1)</f>
        <v>6848585</v>
      </c>
      <c r="F115" s="23" t="n">
        <f aca="true">OFFSET(Quarterly!$A$2,2+QUOTIENT(A115,20),30+2*MOD(A115,20),1,1)</f>
        <v>198</v>
      </c>
      <c r="G115" s="23" t="n">
        <f aca="true">OFFSET(Quarterly!$A$2,2+QUOTIENT(A115,20),31+2*MOD(A115,20),1,1)</f>
        <v>43</v>
      </c>
    </row>
    <row r="116" customFormat="false" ht="12" hidden="false" customHeight="false" outlineLevel="0" collapsed="false">
      <c r="A116" s="0" t="n">
        <v>114</v>
      </c>
      <c r="B116" s="23" t="str">
        <f aca="true">OFFSET(Quarterly!$A$2,2+QUOTIENT(A116,20),0,1,1)</f>
        <v>CA</v>
      </c>
      <c r="C116" s="25" t="str">
        <f aca="true">OFFSET(Quarterly!$A$2,0,9+MOD(A116,20),1,1)</f>
        <v>2010Q3</v>
      </c>
      <c r="D116" s="23" t="n">
        <f aca="true">OFFSET(Quarterly!$A$2,2+QUOTIENT(A116,20),3+MOD(A116,20)/4,1,1)</f>
        <v>37253956</v>
      </c>
      <c r="E116" s="25" t="n">
        <f aca="true">OFFSET(Quarterly!$A$2,2+QUOTIENT(A116,20),9+MOD(A116,20),1,1)</f>
        <v>7345555</v>
      </c>
      <c r="F116" s="23" t="n">
        <f aca="true">OFFSET(Quarterly!$A$2,2+QUOTIENT(A116,20),30+2*MOD(A116,20),1,1)</f>
        <v>179</v>
      </c>
      <c r="G116" s="23" t="n">
        <f aca="true">OFFSET(Quarterly!$A$2,2+QUOTIENT(A116,20),31+2*MOD(A116,20),1,1)</f>
        <v>29</v>
      </c>
    </row>
    <row r="117" customFormat="false" ht="12" hidden="false" customHeight="false" outlineLevel="0" collapsed="false">
      <c r="A117" s="0" t="n">
        <v>115</v>
      </c>
      <c r="B117" s="23" t="str">
        <f aca="true">OFFSET(Quarterly!$A$2,2+QUOTIENT(A117,20),0,1,1)</f>
        <v>CA</v>
      </c>
      <c r="C117" s="25" t="str">
        <f aca="true">OFFSET(Quarterly!$A$2,0,9+MOD(A117,20),1,1)</f>
        <v>2010Q4</v>
      </c>
      <c r="D117" s="23" t="n">
        <f aca="true">OFFSET(Quarterly!$A$2,2+QUOTIENT(A117,20),3+MOD(A117,20)/4,1,1)</f>
        <v>37253956</v>
      </c>
      <c r="E117" s="25" t="n">
        <f aca="true">OFFSET(Quarterly!$A$2,2+QUOTIENT(A117,20),9+MOD(A117,20),1,1)</f>
        <v>7751728</v>
      </c>
      <c r="F117" s="23" t="n">
        <f aca="true">OFFSET(Quarterly!$A$2,2+QUOTIENT(A117,20),30+2*MOD(A117,20),1,1)</f>
        <v>173</v>
      </c>
      <c r="G117" s="23" t="n">
        <f aca="true">OFFSET(Quarterly!$A$2,2+QUOTIENT(A117,20),31+2*MOD(A117,20),1,1)</f>
        <v>48</v>
      </c>
    </row>
    <row r="118" customFormat="false" ht="12" hidden="false" customHeight="false" outlineLevel="0" collapsed="false">
      <c r="A118" s="0" t="n">
        <v>116</v>
      </c>
      <c r="B118" s="23" t="str">
        <f aca="true">OFFSET(Quarterly!$A$2,2+QUOTIENT(A118,20),0,1,1)</f>
        <v>CA</v>
      </c>
      <c r="C118" s="25" t="str">
        <f aca="true">OFFSET(Quarterly!$A$2,0,9+MOD(A118,20),1,1)</f>
        <v>2011Q1</v>
      </c>
      <c r="D118" s="23" t="n">
        <f aca="true">OFFSET(Quarterly!$A$2,2+QUOTIENT(A118,20),3+MOD(A118,20)/4,1,1)</f>
        <v>37691912</v>
      </c>
      <c r="E118" s="25" t="n">
        <f aca="true">OFFSET(Quarterly!$A$2,2+QUOTIENT(A118,20),9+MOD(A118,20),1,1)</f>
        <v>8176218</v>
      </c>
      <c r="F118" s="23" t="n">
        <f aca="true">OFFSET(Quarterly!$A$2,2+QUOTIENT(A118,20),30+2*MOD(A118,20),1,1)</f>
        <v>221</v>
      </c>
      <c r="G118" s="23" t="n">
        <f aca="true">OFFSET(Quarterly!$A$2,2+QUOTIENT(A118,20),31+2*MOD(A118,20),1,1)</f>
        <v>47</v>
      </c>
    </row>
    <row r="119" customFormat="false" ht="12" hidden="false" customHeight="false" outlineLevel="0" collapsed="false">
      <c r="A119" s="0" t="n">
        <v>117</v>
      </c>
      <c r="B119" s="23" t="str">
        <f aca="true">OFFSET(Quarterly!$A$2,2+QUOTIENT(A119,20),0,1,1)</f>
        <v>CA</v>
      </c>
      <c r="C119" s="25" t="str">
        <f aca="true">OFFSET(Quarterly!$A$2,0,9+MOD(A119,20),1,1)</f>
        <v>2011Q2</v>
      </c>
      <c r="D119" s="23" t="n">
        <f aca="true">OFFSET(Quarterly!$A$2,2+QUOTIENT(A119,20),3+MOD(A119,20)/4,1,1)</f>
        <v>37691912</v>
      </c>
      <c r="E119" s="25" t="n">
        <f aca="true">OFFSET(Quarterly!$A$2,2+QUOTIENT(A119,20),9+MOD(A119,20),1,1)</f>
        <v>8485765</v>
      </c>
      <c r="F119" s="23" t="n">
        <f aca="true">OFFSET(Quarterly!$A$2,2+QUOTIENT(A119,20),30+2*MOD(A119,20),1,1)</f>
        <v>203</v>
      </c>
      <c r="G119" s="23" t="n">
        <f aca="true">OFFSET(Quarterly!$A$2,2+QUOTIENT(A119,20),31+2*MOD(A119,20),1,1)</f>
        <v>58</v>
      </c>
    </row>
    <row r="120" customFormat="false" ht="12" hidden="false" customHeight="false" outlineLevel="0" collapsed="false">
      <c r="A120" s="0" t="n">
        <v>118</v>
      </c>
      <c r="B120" s="23" t="str">
        <f aca="true">OFFSET(Quarterly!$A$2,2+QUOTIENT(A120,20),0,1,1)</f>
        <v>CA</v>
      </c>
      <c r="C120" s="25" t="str">
        <f aca="true">OFFSET(Quarterly!$A$2,0,9+MOD(A120,20),1,1)</f>
        <v>2011Q3</v>
      </c>
      <c r="D120" s="23" t="n">
        <f aca="true">OFFSET(Quarterly!$A$2,2+QUOTIENT(A120,20),3+MOD(A120,20)/4,1,1)</f>
        <v>37691912</v>
      </c>
      <c r="E120" s="25" t="n">
        <f aca="true">OFFSET(Quarterly!$A$2,2+QUOTIENT(A120,20),9+MOD(A120,20),1,1)</f>
        <v>8720920</v>
      </c>
      <c r="F120" s="23" t="n">
        <f aca="true">OFFSET(Quarterly!$A$2,2+QUOTIENT(A120,20),30+2*MOD(A120,20),1,1)</f>
        <v>219</v>
      </c>
      <c r="G120" s="23" t="n">
        <f aca="true">OFFSET(Quarterly!$A$2,2+QUOTIENT(A120,20),31+2*MOD(A120,20),1,1)</f>
        <v>45</v>
      </c>
    </row>
    <row r="121" customFormat="false" ht="12" hidden="false" customHeight="false" outlineLevel="0" collapsed="false">
      <c r="A121" s="0" t="n">
        <v>119</v>
      </c>
      <c r="B121" s="23" t="str">
        <f aca="true">OFFSET(Quarterly!$A$2,2+QUOTIENT(A121,20),0,1,1)</f>
        <v>CA</v>
      </c>
      <c r="C121" s="25" t="str">
        <f aca="true">OFFSET(Quarterly!$A$2,0,9+MOD(A121,20),1,1)</f>
        <v>2011Q4</v>
      </c>
      <c r="D121" s="23" t="n">
        <f aca="true">OFFSET(Quarterly!$A$2,2+QUOTIENT(A121,20),3+MOD(A121,20)/4,1,1)</f>
        <v>37691912</v>
      </c>
      <c r="E121" s="25" t="n">
        <f aca="true">OFFSET(Quarterly!$A$2,2+QUOTIENT(A121,20),9+MOD(A121,20),1,1)</f>
        <v>8847491</v>
      </c>
      <c r="F121" s="23" t="n">
        <f aca="true">OFFSET(Quarterly!$A$2,2+QUOTIENT(A121,20),30+2*MOD(A121,20),1,1)</f>
        <v>186</v>
      </c>
      <c r="G121" s="23" t="n">
        <f aca="true">OFFSET(Quarterly!$A$2,2+QUOTIENT(A121,20),31+2*MOD(A121,20),1,1)</f>
        <v>58</v>
      </c>
    </row>
    <row r="122" customFormat="false" ht="12" hidden="false" customHeight="false" outlineLevel="0" collapsed="false">
      <c r="A122" s="0" t="n">
        <v>120</v>
      </c>
      <c r="B122" s="23" t="str">
        <f aca="true">OFFSET(Quarterly!$A$2,2+QUOTIENT(A122,20),0,1,1)</f>
        <v>CO</v>
      </c>
      <c r="C122" s="25" t="str">
        <f aca="true">OFFSET(Quarterly!$A$2,0,9+MOD(A122,20),1,1)</f>
        <v>2007Q1</v>
      </c>
      <c r="D122" s="23" t="n">
        <f aca="true">OFFSET(Quarterly!$A$2,2+QUOTIENT(A122,20),3+MOD(A122,20)/4,1,1)</f>
        <v>4861515</v>
      </c>
      <c r="E122" s="25" t="n">
        <f aca="true">OFFSET(Quarterly!$A$2,2+QUOTIENT(A122,20),9+MOD(A122,20),1,1)</f>
        <v>1923032.4</v>
      </c>
      <c r="F122" s="23" t="n">
        <f aca="true">OFFSET(Quarterly!$A$2,2+QUOTIENT(A122,20),30+2*MOD(A122,20),1,1)</f>
        <v>2590000</v>
      </c>
      <c r="G122" s="23" t="n">
        <f aca="true">OFFSET(Quarterly!$A$2,2+QUOTIENT(A122,20),31+2*MOD(A122,20),1,1)</f>
        <v>2600000</v>
      </c>
    </row>
    <row r="123" customFormat="false" ht="12" hidden="false" customHeight="false" outlineLevel="0" collapsed="false">
      <c r="A123" s="0" t="n">
        <v>121</v>
      </c>
      <c r="B123" s="23" t="str">
        <f aca="true">OFFSET(Quarterly!$A$2,2+QUOTIENT(A123,20),0,1,1)</f>
        <v>CO</v>
      </c>
      <c r="C123" s="25" t="str">
        <f aca="true">OFFSET(Quarterly!$A$2,0,9+MOD(A123,20),1,1)</f>
        <v>2007Q2</v>
      </c>
      <c r="D123" s="23" t="n">
        <f aca="true">OFFSET(Quarterly!$A$2,2+QUOTIENT(A123,20),3+MOD(A123,20)/4,1,1)</f>
        <v>4861515</v>
      </c>
      <c r="E123" s="25" t="n">
        <f aca="true">OFFSET(Quarterly!$A$2,2+QUOTIENT(A123,20),9+MOD(A123,20),1,1)</f>
        <v>1923032.4</v>
      </c>
      <c r="F123" s="23" t="n">
        <f aca="true">OFFSET(Quarterly!$A$2,2+QUOTIENT(A123,20),30+2*MOD(A123,20),1,1)</f>
        <v>2650000</v>
      </c>
      <c r="G123" s="23" t="n">
        <f aca="true">OFFSET(Quarterly!$A$2,2+QUOTIENT(A123,20),31+2*MOD(A123,20),1,1)</f>
        <v>0</v>
      </c>
    </row>
    <row r="124" customFormat="false" ht="12" hidden="false" customHeight="false" outlineLevel="0" collapsed="false">
      <c r="A124" s="0" t="n">
        <v>122</v>
      </c>
      <c r="B124" s="23" t="str">
        <f aca="true">OFFSET(Quarterly!$A$2,2+QUOTIENT(A124,20),0,1,1)</f>
        <v>CO</v>
      </c>
      <c r="C124" s="25" t="str">
        <f aca="true">OFFSET(Quarterly!$A$2,0,9+MOD(A124,20),1,1)</f>
        <v>2007Q3</v>
      </c>
      <c r="D124" s="23" t="n">
        <f aca="true">OFFSET(Quarterly!$A$2,2+QUOTIENT(A124,20),3+MOD(A124,20)/4,1,1)</f>
        <v>4861515</v>
      </c>
      <c r="E124" s="25" t="n">
        <f aca="true">OFFSET(Quarterly!$A$2,2+QUOTIENT(A124,20),9+MOD(A124,20),1,1)</f>
        <v>1923032.4</v>
      </c>
      <c r="F124" s="23" t="n">
        <f aca="true">OFFSET(Quarterly!$A$2,2+QUOTIENT(A124,20),30+2*MOD(A124,20),1,1)</f>
        <v>0</v>
      </c>
      <c r="G124" s="23" t="n">
        <f aca="true">OFFSET(Quarterly!$A$2,2+QUOTIENT(A124,20),31+2*MOD(A124,20),1,1)</f>
        <v>18</v>
      </c>
    </row>
    <row r="125" customFormat="false" ht="12" hidden="false" customHeight="false" outlineLevel="0" collapsed="false">
      <c r="A125" s="0" t="n">
        <v>123</v>
      </c>
      <c r="B125" s="23" t="str">
        <f aca="true">OFFSET(Quarterly!$A$2,2+QUOTIENT(A125,20),0,1,1)</f>
        <v>CO</v>
      </c>
      <c r="C125" s="25" t="str">
        <f aca="true">OFFSET(Quarterly!$A$2,0,9+MOD(A125,20),1,1)</f>
        <v>2007Q4</v>
      </c>
      <c r="D125" s="23" t="n">
        <f aca="true">OFFSET(Quarterly!$A$2,2+QUOTIENT(A125,20),3+MOD(A125,20)/4,1,1)</f>
        <v>4861515</v>
      </c>
      <c r="E125" s="25" t="n">
        <f aca="true">OFFSET(Quarterly!$A$2,2+QUOTIENT(A125,20),9+MOD(A125,20),1,1)</f>
        <v>2005000</v>
      </c>
      <c r="F125" s="23" t="n">
        <f aca="true">OFFSET(Quarterly!$A$2,2+QUOTIENT(A125,20),30+2*MOD(A125,20),1,1)</f>
        <v>40</v>
      </c>
      <c r="G125" s="23" t="n">
        <f aca="true">OFFSET(Quarterly!$A$2,2+QUOTIENT(A125,20),31+2*MOD(A125,20),1,1)</f>
        <v>8</v>
      </c>
    </row>
    <row r="126" customFormat="false" ht="12" hidden="false" customHeight="false" outlineLevel="0" collapsed="false">
      <c r="A126" s="0" t="n">
        <v>124</v>
      </c>
      <c r="B126" s="23" t="str">
        <f aca="true">OFFSET(Quarterly!$A$2,2+QUOTIENT(A126,20),0,1,1)</f>
        <v>CO</v>
      </c>
      <c r="C126" s="25" t="str">
        <f aca="true">OFFSET(Quarterly!$A$2,0,9+MOD(A126,20),1,1)</f>
        <v>2008Q1</v>
      </c>
      <c r="D126" s="23" t="n">
        <f aca="true">OFFSET(Quarterly!$A$2,2+QUOTIENT(A126,20),3+MOD(A126,20)/4,1,1)</f>
        <v>4939456</v>
      </c>
      <c r="E126" s="25" t="n">
        <f aca="true">OFFSET(Quarterly!$A$2,2+QUOTIENT(A126,20),9+MOD(A126,20),1,1)</f>
        <v>2005000</v>
      </c>
      <c r="F126" s="23" t="n">
        <f aca="true">OFFSET(Quarterly!$A$2,2+QUOTIENT(A126,20),30+2*MOD(A126,20),1,1)</f>
        <v>24</v>
      </c>
      <c r="G126" s="23" t="n">
        <f aca="true">OFFSET(Quarterly!$A$2,2+QUOTIENT(A126,20),31+2*MOD(A126,20),1,1)</f>
        <v>14</v>
      </c>
    </row>
    <row r="127" customFormat="false" ht="12" hidden="false" customHeight="false" outlineLevel="0" collapsed="false">
      <c r="A127" s="0" t="n">
        <v>125</v>
      </c>
      <c r="B127" s="23" t="str">
        <f aca="true">OFFSET(Quarterly!$A$2,2+QUOTIENT(A127,20),0,1,1)</f>
        <v>CO</v>
      </c>
      <c r="C127" s="25" t="str">
        <f aca="true">OFFSET(Quarterly!$A$2,0,9+MOD(A127,20),1,1)</f>
        <v>2008Q2</v>
      </c>
      <c r="D127" s="23" t="n">
        <f aca="true">OFFSET(Quarterly!$A$2,2+QUOTIENT(A127,20),3+MOD(A127,20)/4,1,1)</f>
        <v>4939456</v>
      </c>
      <c r="E127" s="25" t="n">
        <f aca="true">OFFSET(Quarterly!$A$2,2+QUOTIENT(A127,20),9+MOD(A127,20),1,1)</f>
        <v>2030000</v>
      </c>
      <c r="F127" s="23" t="n">
        <f aca="true">OFFSET(Quarterly!$A$2,2+QUOTIENT(A127,20),30+2*MOD(A127,20),1,1)</f>
        <v>21</v>
      </c>
      <c r="G127" s="23" t="n">
        <f aca="true">OFFSET(Quarterly!$A$2,2+QUOTIENT(A127,20),31+2*MOD(A127,20),1,1)</f>
        <v>13</v>
      </c>
    </row>
    <row r="128" customFormat="false" ht="12" hidden="false" customHeight="false" outlineLevel="0" collapsed="false">
      <c r="A128" s="0" t="n">
        <v>126</v>
      </c>
      <c r="B128" s="23" t="str">
        <f aca="true">OFFSET(Quarterly!$A$2,2+QUOTIENT(A128,20),0,1,1)</f>
        <v>CO</v>
      </c>
      <c r="C128" s="25" t="str">
        <f aca="true">OFFSET(Quarterly!$A$2,0,9+MOD(A128,20),1,1)</f>
        <v>2008Q3</v>
      </c>
      <c r="D128" s="23" t="n">
        <f aca="true">OFFSET(Quarterly!$A$2,2+QUOTIENT(A128,20),3+MOD(A128,20)/4,1,1)</f>
        <v>4939456</v>
      </c>
      <c r="E128" s="25" t="n">
        <f aca="true">OFFSET(Quarterly!$A$2,2+QUOTIENT(A128,20),9+MOD(A128,20),1,1)</f>
        <v>2055000</v>
      </c>
      <c r="F128" s="23" t="n">
        <f aca="true">OFFSET(Quarterly!$A$2,2+QUOTIENT(A128,20),30+2*MOD(A128,20),1,1)</f>
        <v>26.6666666666667</v>
      </c>
      <c r="G128" s="23" t="n">
        <f aca="true">OFFSET(Quarterly!$A$2,2+QUOTIENT(A128,20),31+2*MOD(A128,20),1,1)</f>
        <v>13</v>
      </c>
    </row>
    <row r="129" customFormat="false" ht="12" hidden="false" customHeight="false" outlineLevel="0" collapsed="false">
      <c r="A129" s="0" t="n">
        <v>127</v>
      </c>
      <c r="B129" s="23" t="str">
        <f aca="true">OFFSET(Quarterly!$A$2,2+QUOTIENT(A129,20),0,1,1)</f>
        <v>CO</v>
      </c>
      <c r="C129" s="25" t="str">
        <f aca="true">OFFSET(Quarterly!$A$2,0,9+MOD(A129,20),1,1)</f>
        <v>2008Q4</v>
      </c>
      <c r="D129" s="23" t="n">
        <f aca="true">OFFSET(Quarterly!$A$2,2+QUOTIENT(A129,20),3+MOD(A129,20)/4,1,1)</f>
        <v>4939456</v>
      </c>
      <c r="E129" s="25" t="n">
        <f aca="true">OFFSET(Quarterly!$A$2,2+QUOTIENT(A129,20),9+MOD(A129,20),1,1)</f>
        <v>2100000</v>
      </c>
      <c r="F129" s="23" t="n">
        <f aca="true">OFFSET(Quarterly!$A$2,2+QUOTIENT(A129,20),30+2*MOD(A129,20),1,1)</f>
        <v>26.6666666666667</v>
      </c>
      <c r="G129" s="23" t="n">
        <f aca="true">OFFSET(Quarterly!$A$2,2+QUOTIENT(A129,20),31+2*MOD(A129,20),1,1)</f>
        <v>13</v>
      </c>
    </row>
    <row r="130" customFormat="false" ht="12" hidden="false" customHeight="false" outlineLevel="0" collapsed="false">
      <c r="A130" s="0" t="n">
        <v>128</v>
      </c>
      <c r="B130" s="23" t="str">
        <f aca="true">OFFSET(Quarterly!$A$2,2+QUOTIENT(A130,20),0,1,1)</f>
        <v>CO</v>
      </c>
      <c r="C130" s="25" t="str">
        <f aca="true">OFFSET(Quarterly!$A$2,0,9+MOD(A130,20),1,1)</f>
        <v>2009Q1</v>
      </c>
      <c r="D130" s="23" t="n">
        <f aca="true">OFFSET(Quarterly!$A$2,2+QUOTIENT(A130,20),3+MOD(A130,20)/4,1,1)</f>
        <v>5024748</v>
      </c>
      <c r="E130" s="25" t="n">
        <f aca="true">OFFSET(Quarterly!$A$2,2+QUOTIENT(A130,20),9+MOD(A130,20),1,1)</f>
        <v>2150000</v>
      </c>
      <c r="F130" s="23" t="n">
        <f aca="true">OFFSET(Quarterly!$A$2,2+QUOTIENT(A130,20),30+2*MOD(A130,20),1,1)</f>
        <v>26.6666666666667</v>
      </c>
      <c r="G130" s="23" t="n">
        <f aca="true">OFFSET(Quarterly!$A$2,2+QUOTIENT(A130,20),31+2*MOD(A130,20),1,1)</f>
        <v>16</v>
      </c>
    </row>
    <row r="131" customFormat="false" ht="12" hidden="false" customHeight="false" outlineLevel="0" collapsed="false">
      <c r="A131" s="0" t="n">
        <v>129</v>
      </c>
      <c r="B131" s="23" t="str">
        <f aca="true">OFFSET(Quarterly!$A$2,2+QUOTIENT(A131,20),0,1,1)</f>
        <v>CO</v>
      </c>
      <c r="C131" s="25" t="str">
        <f aca="true">OFFSET(Quarterly!$A$2,0,9+MOD(A131,20),1,1)</f>
        <v>2009Q2</v>
      </c>
      <c r="D131" s="23" t="n">
        <f aca="true">OFFSET(Quarterly!$A$2,2+QUOTIENT(A131,20),3+MOD(A131,20)/4,1,1)</f>
        <v>5024748</v>
      </c>
      <c r="E131" s="25" t="n">
        <f aca="true">OFFSET(Quarterly!$A$2,2+QUOTIENT(A131,20),9+MOD(A131,20),1,1)</f>
        <v>2200000</v>
      </c>
      <c r="F131" s="23" t="n">
        <f aca="true">OFFSET(Quarterly!$A$2,2+QUOTIENT(A131,20),30+2*MOD(A131,20),1,1)</f>
        <v>28</v>
      </c>
      <c r="G131" s="23" t="n">
        <f aca="true">OFFSET(Quarterly!$A$2,2+QUOTIENT(A131,20),31+2*MOD(A131,20),1,1)</f>
        <v>13</v>
      </c>
    </row>
    <row r="132" customFormat="false" ht="12" hidden="false" customHeight="false" outlineLevel="0" collapsed="false">
      <c r="A132" s="0" t="n">
        <v>130</v>
      </c>
      <c r="B132" s="23" t="str">
        <f aca="true">OFFSET(Quarterly!$A$2,2+QUOTIENT(A132,20),0,1,1)</f>
        <v>CO</v>
      </c>
      <c r="C132" s="25" t="str">
        <f aca="true">OFFSET(Quarterly!$A$2,0,9+MOD(A132,20),1,1)</f>
        <v>2009Q3</v>
      </c>
      <c r="D132" s="23" t="n">
        <f aca="true">OFFSET(Quarterly!$A$2,2+QUOTIENT(A132,20),3+MOD(A132,20)/4,1,1)</f>
        <v>5024748</v>
      </c>
      <c r="E132" s="25" t="n">
        <f aca="true">OFFSET(Quarterly!$A$2,2+QUOTIENT(A132,20),9+MOD(A132,20),1,1)</f>
        <v>2250000</v>
      </c>
      <c r="F132" s="23" t="n">
        <f aca="true">OFFSET(Quarterly!$A$2,2+QUOTIENT(A132,20),30+2*MOD(A132,20),1,1)</f>
        <v>21</v>
      </c>
      <c r="G132" s="23" t="n">
        <f aca="true">OFFSET(Quarterly!$A$2,2+QUOTIENT(A132,20),31+2*MOD(A132,20),1,1)</f>
        <v>18</v>
      </c>
    </row>
    <row r="133" customFormat="false" ht="12" hidden="false" customHeight="false" outlineLevel="0" collapsed="false">
      <c r="A133" s="0" t="n">
        <v>131</v>
      </c>
      <c r="B133" s="23" t="str">
        <f aca="true">OFFSET(Quarterly!$A$2,2+QUOTIENT(A133,20),0,1,1)</f>
        <v>CO</v>
      </c>
      <c r="C133" s="25" t="str">
        <f aca="true">OFFSET(Quarterly!$A$2,0,9+MOD(A133,20),1,1)</f>
        <v>2009Q4</v>
      </c>
      <c r="D133" s="23" t="n">
        <f aca="true">OFFSET(Quarterly!$A$2,2+QUOTIENT(A133,20),3+MOD(A133,20)/4,1,1)</f>
        <v>5024748</v>
      </c>
      <c r="E133" s="25" t="n">
        <f aca="true">OFFSET(Quarterly!$A$2,2+QUOTIENT(A133,20),9+MOD(A133,20),1,1)</f>
        <v>2250000</v>
      </c>
      <c r="F133" s="23" t="n">
        <f aca="true">OFFSET(Quarterly!$A$2,2+QUOTIENT(A133,20),30+2*MOD(A133,20),1,1)</f>
        <v>30</v>
      </c>
      <c r="G133" s="23" t="n">
        <f aca="true">OFFSET(Quarterly!$A$2,2+QUOTIENT(A133,20),31+2*MOD(A133,20),1,1)</f>
        <v>11</v>
      </c>
    </row>
    <row r="134" customFormat="false" ht="12" hidden="false" customHeight="false" outlineLevel="0" collapsed="false">
      <c r="A134" s="0" t="n">
        <v>132</v>
      </c>
      <c r="B134" s="23" t="str">
        <f aca="true">OFFSET(Quarterly!$A$2,2+QUOTIENT(A134,20),0,1,1)</f>
        <v>CO</v>
      </c>
      <c r="C134" s="25" t="str">
        <f aca="true">OFFSET(Quarterly!$A$2,0,9+MOD(A134,20),1,1)</f>
        <v>2010Q1</v>
      </c>
      <c r="D134" s="23" t="n">
        <f aca="true">OFFSET(Quarterly!$A$2,2+QUOTIENT(A134,20),3+MOD(A134,20)/4,1,1)</f>
        <v>5029196</v>
      </c>
      <c r="E134" s="25" t="n">
        <f aca="true">OFFSET(Quarterly!$A$2,2+QUOTIENT(A134,20),9+MOD(A134,20),1,1)</f>
        <v>2275000</v>
      </c>
      <c r="F134" s="23" t="n">
        <f aca="true">OFFSET(Quarterly!$A$2,2+QUOTIENT(A134,20),30+2*MOD(A134,20),1,1)</f>
        <v>25</v>
      </c>
      <c r="G134" s="23" t="n">
        <f aca="true">OFFSET(Quarterly!$A$2,2+QUOTIENT(A134,20),31+2*MOD(A134,20),1,1)</f>
        <v>13</v>
      </c>
    </row>
    <row r="135" customFormat="false" ht="12" hidden="false" customHeight="false" outlineLevel="0" collapsed="false">
      <c r="A135" s="0" t="n">
        <v>133</v>
      </c>
      <c r="B135" s="23" t="str">
        <f aca="true">OFFSET(Quarterly!$A$2,2+QUOTIENT(A135,20),0,1,1)</f>
        <v>CO</v>
      </c>
      <c r="C135" s="25" t="str">
        <f aca="true">OFFSET(Quarterly!$A$2,0,9+MOD(A135,20),1,1)</f>
        <v>2010Q2</v>
      </c>
      <c r="D135" s="23" t="n">
        <f aca="true">OFFSET(Quarterly!$A$2,2+QUOTIENT(A135,20),3+MOD(A135,20)/4,1,1)</f>
        <v>5029196</v>
      </c>
      <c r="E135" s="25" t="n">
        <f aca="true">OFFSET(Quarterly!$A$2,2+QUOTIENT(A135,20),9+MOD(A135,20),1,1)</f>
        <v>2275000</v>
      </c>
      <c r="F135" s="23" t="n">
        <f aca="true">OFFSET(Quarterly!$A$2,2+QUOTIENT(A135,20),30+2*MOD(A135,20),1,1)</f>
        <v>32</v>
      </c>
      <c r="G135" s="23" t="n">
        <f aca="true">OFFSET(Quarterly!$A$2,2+QUOTIENT(A135,20),31+2*MOD(A135,20),1,1)</f>
        <v>13</v>
      </c>
    </row>
    <row r="136" customFormat="false" ht="12" hidden="false" customHeight="false" outlineLevel="0" collapsed="false">
      <c r="A136" s="0" t="n">
        <v>134</v>
      </c>
      <c r="B136" s="23" t="str">
        <f aca="true">OFFSET(Quarterly!$A$2,2+QUOTIENT(A136,20),0,1,1)</f>
        <v>CO</v>
      </c>
      <c r="C136" s="25" t="str">
        <f aca="true">OFFSET(Quarterly!$A$2,0,9+MOD(A136,20),1,1)</f>
        <v>2010Q3</v>
      </c>
      <c r="D136" s="23" t="n">
        <f aca="true">OFFSET(Quarterly!$A$2,2+QUOTIENT(A136,20),3+MOD(A136,20)/4,1,1)</f>
        <v>5029196</v>
      </c>
      <c r="E136" s="25" t="n">
        <f aca="true">OFFSET(Quarterly!$A$2,2+QUOTIENT(A136,20),9+MOD(A136,20),1,1)</f>
        <v>2275000</v>
      </c>
      <c r="F136" s="23" t="n">
        <f aca="true">OFFSET(Quarterly!$A$2,2+QUOTIENT(A136,20),30+2*MOD(A136,20),1,1)</f>
        <v>29</v>
      </c>
      <c r="G136" s="23" t="n">
        <f aca="true">OFFSET(Quarterly!$A$2,2+QUOTIENT(A136,20),31+2*MOD(A136,20),1,1)</f>
        <v>15</v>
      </c>
    </row>
    <row r="137" customFormat="false" ht="12" hidden="false" customHeight="false" outlineLevel="0" collapsed="false">
      <c r="A137" s="0" t="n">
        <v>135</v>
      </c>
      <c r="B137" s="23" t="str">
        <f aca="true">OFFSET(Quarterly!$A$2,2+QUOTIENT(A137,20),0,1,1)</f>
        <v>CO</v>
      </c>
      <c r="C137" s="25" t="str">
        <f aca="true">OFFSET(Quarterly!$A$2,0,9+MOD(A137,20),1,1)</f>
        <v>2010Q4</v>
      </c>
      <c r="D137" s="23" t="n">
        <f aca="true">OFFSET(Quarterly!$A$2,2+QUOTIENT(A137,20),3+MOD(A137,20)/4,1,1)</f>
        <v>5029196</v>
      </c>
      <c r="E137" s="25" t="n">
        <f aca="true">OFFSET(Quarterly!$A$2,2+QUOTIENT(A137,20),9+MOD(A137,20),1,1)</f>
        <v>2400000</v>
      </c>
      <c r="F137" s="23" t="n">
        <f aca="true">OFFSET(Quarterly!$A$2,2+QUOTIENT(A137,20),30+2*MOD(A137,20),1,1)</f>
        <v>35</v>
      </c>
      <c r="G137" s="23" t="n">
        <f aca="true">OFFSET(Quarterly!$A$2,2+QUOTIENT(A137,20),31+2*MOD(A137,20),1,1)</f>
        <v>13</v>
      </c>
    </row>
    <row r="138" customFormat="false" ht="12" hidden="false" customHeight="false" outlineLevel="0" collapsed="false">
      <c r="A138" s="0" t="n">
        <v>136</v>
      </c>
      <c r="B138" s="23" t="str">
        <f aca="true">OFFSET(Quarterly!$A$2,2+QUOTIENT(A138,20),0,1,1)</f>
        <v>CO</v>
      </c>
      <c r="C138" s="25" t="str">
        <f aca="true">OFFSET(Quarterly!$A$2,0,9+MOD(A138,20),1,1)</f>
        <v>2011Q1</v>
      </c>
      <c r="D138" s="23" t="n">
        <f aca="true">OFFSET(Quarterly!$A$2,2+QUOTIENT(A138,20),3+MOD(A138,20)/4,1,1)</f>
        <v>5116796</v>
      </c>
      <c r="E138" s="25" t="n">
        <f aca="true">OFFSET(Quarterly!$A$2,2+QUOTIENT(A138,20),9+MOD(A138,20),1,1)</f>
        <v>2450000</v>
      </c>
      <c r="F138" s="23" t="n">
        <f aca="true">OFFSET(Quarterly!$A$2,2+QUOTIENT(A138,20),30+2*MOD(A138,20),1,1)</f>
        <v>29</v>
      </c>
      <c r="G138" s="23" t="n">
        <f aca="true">OFFSET(Quarterly!$A$2,2+QUOTIENT(A138,20),31+2*MOD(A138,20),1,1)</f>
        <v>19</v>
      </c>
    </row>
    <row r="139" customFormat="false" ht="12" hidden="false" customHeight="false" outlineLevel="0" collapsed="false">
      <c r="A139" s="0" t="n">
        <v>137</v>
      </c>
      <c r="B139" s="23" t="str">
        <f aca="true">OFFSET(Quarterly!$A$2,2+QUOTIENT(A139,20),0,1,1)</f>
        <v>CO</v>
      </c>
      <c r="C139" s="25" t="str">
        <f aca="true">OFFSET(Quarterly!$A$2,0,9+MOD(A139,20),1,1)</f>
        <v>2011Q2</v>
      </c>
      <c r="D139" s="23" t="n">
        <f aca="true">OFFSET(Quarterly!$A$2,2+QUOTIENT(A139,20),3+MOD(A139,20)/4,1,1)</f>
        <v>5116796</v>
      </c>
      <c r="E139" s="25" t="n">
        <f aca="true">OFFSET(Quarterly!$A$2,2+QUOTIENT(A139,20),9+MOD(A139,20),1,1)</f>
        <v>2475000</v>
      </c>
      <c r="F139" s="23" t="n">
        <f aca="true">OFFSET(Quarterly!$A$2,2+QUOTIENT(A139,20),30+2*MOD(A139,20),1,1)</f>
        <v>29</v>
      </c>
      <c r="G139" s="23" t="n">
        <f aca="true">OFFSET(Quarterly!$A$2,2+QUOTIENT(A139,20),31+2*MOD(A139,20),1,1)</f>
        <v>19</v>
      </c>
    </row>
    <row r="140" customFormat="false" ht="12" hidden="false" customHeight="false" outlineLevel="0" collapsed="false">
      <c r="A140" s="0" t="n">
        <v>138</v>
      </c>
      <c r="B140" s="23" t="str">
        <f aca="true">OFFSET(Quarterly!$A$2,2+QUOTIENT(A140,20),0,1,1)</f>
        <v>CO</v>
      </c>
      <c r="C140" s="25" t="str">
        <f aca="true">OFFSET(Quarterly!$A$2,0,9+MOD(A140,20),1,1)</f>
        <v>2011Q3</v>
      </c>
      <c r="D140" s="23" t="n">
        <f aca="true">OFFSET(Quarterly!$A$2,2+QUOTIENT(A140,20),3+MOD(A140,20)/4,1,1)</f>
        <v>5116796</v>
      </c>
      <c r="E140" s="25" t="n">
        <f aca="true">OFFSET(Quarterly!$A$2,2+QUOTIENT(A140,20),9+MOD(A140,20),1,1)</f>
        <v>2500000</v>
      </c>
      <c r="F140" s="23" t="n">
        <f aca="true">OFFSET(Quarterly!$A$2,2+QUOTIENT(A140,20),30+2*MOD(A140,20),1,1)</f>
        <v>31</v>
      </c>
      <c r="G140" s="23" t="n">
        <f aca="true">OFFSET(Quarterly!$A$2,2+QUOTIENT(A140,20),31+2*MOD(A140,20),1,1)</f>
        <v>24</v>
      </c>
    </row>
    <row r="141" customFormat="false" ht="12" hidden="false" customHeight="false" outlineLevel="0" collapsed="false">
      <c r="A141" s="0" t="n">
        <v>139</v>
      </c>
      <c r="B141" s="23" t="str">
        <f aca="true">OFFSET(Quarterly!$A$2,2+QUOTIENT(A141,20),0,1,1)</f>
        <v>CO</v>
      </c>
      <c r="C141" s="25" t="str">
        <f aca="true">OFFSET(Quarterly!$A$2,0,9+MOD(A141,20),1,1)</f>
        <v>2011Q4</v>
      </c>
      <c r="D141" s="23" t="n">
        <f aca="true">OFFSET(Quarterly!$A$2,2+QUOTIENT(A141,20),3+MOD(A141,20)/4,1,1)</f>
        <v>5116796</v>
      </c>
      <c r="E141" s="25" t="n">
        <f aca="true">OFFSET(Quarterly!$A$2,2+QUOTIENT(A141,20),9+MOD(A141,20),1,1)</f>
        <v>2550000</v>
      </c>
      <c r="F141" s="23" t="n">
        <f aca="true">OFFSET(Quarterly!$A$2,2+QUOTIENT(A141,20),30+2*MOD(A141,20),1,1)</f>
        <v>38</v>
      </c>
      <c r="G141" s="23" t="n">
        <f aca="true">OFFSET(Quarterly!$A$2,2+QUOTIENT(A141,20),31+2*MOD(A141,20),1,1)</f>
        <v>23</v>
      </c>
    </row>
    <row r="142" customFormat="false" ht="12" hidden="false" customHeight="false" outlineLevel="0" collapsed="false">
      <c r="A142" s="0" t="n">
        <v>140</v>
      </c>
      <c r="B142" s="23" t="str">
        <f aca="true">OFFSET(Quarterly!$A$2,2+QUOTIENT(A142,20),0,1,1)</f>
        <v>CT</v>
      </c>
      <c r="C142" s="25" t="str">
        <f aca="true">OFFSET(Quarterly!$A$2,0,9+MOD(A142,20),1,1)</f>
        <v>2007Q1</v>
      </c>
      <c r="D142" s="23" t="n">
        <f aca="true">OFFSET(Quarterly!$A$2,2+QUOTIENT(A142,20),3+MOD(A142,20)/4,1,1)</f>
        <v>3502309</v>
      </c>
      <c r="E142" s="25" t="n">
        <f aca="true">OFFSET(Quarterly!$A$2,2+QUOTIENT(A142,20),9+MOD(A142,20),1,1)</f>
        <v>919309</v>
      </c>
      <c r="F142" s="23" t="n">
        <f aca="true">OFFSET(Quarterly!$A$2,2+QUOTIENT(A142,20),30+2*MOD(A142,20),1,1)</f>
        <v>1106206</v>
      </c>
      <c r="G142" s="23" t="n">
        <f aca="true">OFFSET(Quarterly!$A$2,2+QUOTIENT(A142,20),31+2*MOD(A142,20),1,1)</f>
        <v>1118792</v>
      </c>
    </row>
    <row r="143" customFormat="false" ht="12" hidden="false" customHeight="false" outlineLevel="0" collapsed="false">
      <c r="A143" s="0" t="n">
        <v>141</v>
      </c>
      <c r="B143" s="23" t="str">
        <f aca="true">OFFSET(Quarterly!$A$2,2+QUOTIENT(A143,20),0,1,1)</f>
        <v>CT</v>
      </c>
      <c r="C143" s="25" t="str">
        <f aca="true">OFFSET(Quarterly!$A$2,0,9+MOD(A143,20),1,1)</f>
        <v>2007Q2</v>
      </c>
      <c r="D143" s="23" t="n">
        <f aca="true">OFFSET(Quarterly!$A$2,2+QUOTIENT(A143,20),3+MOD(A143,20)/4,1,1)</f>
        <v>3502309</v>
      </c>
      <c r="E143" s="25" t="n">
        <f aca="true">OFFSET(Quarterly!$A$2,2+QUOTIENT(A143,20),9+MOD(A143,20),1,1)</f>
        <v>957472</v>
      </c>
      <c r="F143" s="23" t="n">
        <f aca="true">OFFSET(Quarterly!$A$2,2+QUOTIENT(A143,20),30+2*MOD(A143,20),1,1)</f>
        <v>1128441</v>
      </c>
      <c r="G143" s="23" t="n">
        <f aca="true">OFFSET(Quarterly!$A$2,2+QUOTIENT(A143,20),31+2*MOD(A143,20),1,1)</f>
        <v>1</v>
      </c>
    </row>
    <row r="144" customFormat="false" ht="12" hidden="false" customHeight="false" outlineLevel="0" collapsed="false">
      <c r="A144" s="0" t="n">
        <v>142</v>
      </c>
      <c r="B144" s="23" t="str">
        <f aca="true">OFFSET(Quarterly!$A$2,2+QUOTIENT(A144,20),0,1,1)</f>
        <v>CT</v>
      </c>
      <c r="C144" s="25" t="str">
        <f aca="true">OFFSET(Quarterly!$A$2,0,9+MOD(A144,20),1,1)</f>
        <v>2007Q3</v>
      </c>
      <c r="D144" s="23" t="n">
        <f aca="true">OFFSET(Quarterly!$A$2,2+QUOTIENT(A144,20),3+MOD(A144,20)/4,1,1)</f>
        <v>3502309</v>
      </c>
      <c r="E144" s="25" t="n">
        <f aca="true">OFFSET(Quarterly!$A$2,2+QUOTIENT(A144,20),9+MOD(A144,20),1,1)</f>
        <v>954819</v>
      </c>
      <c r="F144" s="23" t="n">
        <f aca="true">OFFSET(Quarterly!$A$2,2+QUOTIENT(A144,20),30+2*MOD(A144,20),1,1)</f>
        <v>8</v>
      </c>
      <c r="G144" s="23" t="n">
        <f aca="true">OFFSET(Quarterly!$A$2,2+QUOTIENT(A144,20),31+2*MOD(A144,20),1,1)</f>
        <v>8</v>
      </c>
    </row>
    <row r="145" customFormat="false" ht="12" hidden="false" customHeight="false" outlineLevel="0" collapsed="false">
      <c r="A145" s="0" t="n">
        <v>143</v>
      </c>
      <c r="B145" s="23" t="str">
        <f aca="true">OFFSET(Quarterly!$A$2,2+QUOTIENT(A145,20),0,1,1)</f>
        <v>CT</v>
      </c>
      <c r="C145" s="25" t="str">
        <f aca="true">OFFSET(Quarterly!$A$2,0,9+MOD(A145,20),1,1)</f>
        <v>2007Q4</v>
      </c>
      <c r="D145" s="23" t="n">
        <f aca="true">OFFSET(Quarterly!$A$2,2+QUOTIENT(A145,20),3+MOD(A145,20)/4,1,1)</f>
        <v>3502309</v>
      </c>
      <c r="E145" s="25" t="n">
        <f aca="true">OFFSET(Quarterly!$A$2,2+QUOTIENT(A145,20),9+MOD(A145,20),1,1)</f>
        <v>952835</v>
      </c>
      <c r="F145" s="23" t="n">
        <f aca="true">OFFSET(Quarterly!$A$2,2+QUOTIENT(A145,20),30+2*MOD(A145,20),1,1)</f>
        <v>16</v>
      </c>
      <c r="G145" s="23" t="n">
        <f aca="true">OFFSET(Quarterly!$A$2,2+QUOTIENT(A145,20),31+2*MOD(A145,20),1,1)</f>
        <v>6</v>
      </c>
    </row>
    <row r="146" customFormat="false" ht="12" hidden="false" customHeight="false" outlineLevel="0" collapsed="false">
      <c r="A146" s="0" t="n">
        <v>144</v>
      </c>
      <c r="B146" s="23" t="str">
        <f aca="true">OFFSET(Quarterly!$A$2,2+QUOTIENT(A146,20),0,1,1)</f>
        <v>CT</v>
      </c>
      <c r="C146" s="25" t="str">
        <f aca="true">OFFSET(Quarterly!$A$2,0,9+MOD(A146,20),1,1)</f>
        <v>2008Q1</v>
      </c>
      <c r="D146" s="23" t="n">
        <f aca="true">OFFSET(Quarterly!$A$2,2+QUOTIENT(A146,20),3+MOD(A146,20)/4,1,1)</f>
        <v>3501252</v>
      </c>
      <c r="E146" s="25" t="n">
        <f aca="true">OFFSET(Quarterly!$A$2,2+QUOTIENT(A146,20),9+MOD(A146,20),1,1)</f>
        <v>952377</v>
      </c>
      <c r="F146" s="23" t="n">
        <f aca="true">OFFSET(Quarterly!$A$2,2+QUOTIENT(A146,20),30+2*MOD(A146,20),1,1)</f>
        <v>15</v>
      </c>
      <c r="G146" s="23" t="n">
        <f aca="true">OFFSET(Quarterly!$A$2,2+QUOTIENT(A146,20),31+2*MOD(A146,20),1,1)</f>
        <v>2</v>
      </c>
    </row>
    <row r="147" customFormat="false" ht="12" hidden="false" customHeight="false" outlineLevel="0" collapsed="false">
      <c r="A147" s="0" t="n">
        <v>145</v>
      </c>
      <c r="B147" s="23" t="str">
        <f aca="true">OFFSET(Quarterly!$A$2,2+QUOTIENT(A147,20),0,1,1)</f>
        <v>CT</v>
      </c>
      <c r="C147" s="25" t="str">
        <f aca="true">OFFSET(Quarterly!$A$2,0,9+MOD(A147,20),1,1)</f>
        <v>2008Q2</v>
      </c>
      <c r="D147" s="23" t="n">
        <f aca="true">OFFSET(Quarterly!$A$2,2+QUOTIENT(A147,20),3+MOD(A147,20)/4,1,1)</f>
        <v>3501252</v>
      </c>
      <c r="E147" s="25" t="n">
        <f aca="true">OFFSET(Quarterly!$A$2,2+QUOTIENT(A147,20),9+MOD(A147,20),1,1)</f>
        <v>955142</v>
      </c>
      <c r="F147" s="23" t="n">
        <f aca="true">OFFSET(Quarterly!$A$2,2+QUOTIENT(A147,20),30+2*MOD(A147,20),1,1)</f>
        <v>11</v>
      </c>
      <c r="G147" s="23" t="n">
        <f aca="true">OFFSET(Quarterly!$A$2,2+QUOTIENT(A147,20),31+2*MOD(A147,20),1,1)</f>
        <v>4.33333333333333</v>
      </c>
    </row>
    <row r="148" customFormat="false" ht="12" hidden="false" customHeight="false" outlineLevel="0" collapsed="false">
      <c r="A148" s="0" t="n">
        <v>146</v>
      </c>
      <c r="B148" s="23" t="str">
        <f aca="true">OFFSET(Quarterly!$A$2,2+QUOTIENT(A148,20),0,1,1)</f>
        <v>CT</v>
      </c>
      <c r="C148" s="25" t="str">
        <f aca="true">OFFSET(Quarterly!$A$2,0,9+MOD(A148,20),1,1)</f>
        <v>2008Q3</v>
      </c>
      <c r="D148" s="23" t="n">
        <f aca="true">OFFSET(Quarterly!$A$2,2+QUOTIENT(A148,20),3+MOD(A148,20)/4,1,1)</f>
        <v>3501252</v>
      </c>
      <c r="E148" s="25" t="n">
        <f aca="true">OFFSET(Quarterly!$A$2,2+QUOTIENT(A148,20),9+MOD(A148,20),1,1)</f>
        <v>955062</v>
      </c>
      <c r="F148" s="23" t="n">
        <f aca="true">OFFSET(Quarterly!$A$2,2+QUOTIENT(A148,20),30+2*MOD(A148,20),1,1)</f>
        <v>15.3333333333333</v>
      </c>
      <c r="G148" s="23" t="n">
        <f aca="true">OFFSET(Quarterly!$A$2,2+QUOTIENT(A148,20),31+2*MOD(A148,20),1,1)</f>
        <v>4.33333333333333</v>
      </c>
    </row>
    <row r="149" customFormat="false" ht="12" hidden="false" customHeight="false" outlineLevel="0" collapsed="false">
      <c r="A149" s="0" t="n">
        <v>147</v>
      </c>
      <c r="B149" s="23" t="str">
        <f aca="true">OFFSET(Quarterly!$A$2,2+QUOTIENT(A149,20),0,1,1)</f>
        <v>CT</v>
      </c>
      <c r="C149" s="25" t="str">
        <f aca="true">OFFSET(Quarterly!$A$2,0,9+MOD(A149,20),1,1)</f>
        <v>2008Q4</v>
      </c>
      <c r="D149" s="23" t="n">
        <f aca="true">OFFSET(Quarterly!$A$2,2+QUOTIENT(A149,20),3+MOD(A149,20)/4,1,1)</f>
        <v>3501252</v>
      </c>
      <c r="E149" s="25" t="n">
        <f aca="true">OFFSET(Quarterly!$A$2,2+QUOTIENT(A149,20),9+MOD(A149,20),1,1)</f>
        <v>966448</v>
      </c>
      <c r="F149" s="23" t="n">
        <f aca="true">OFFSET(Quarterly!$A$2,2+QUOTIENT(A149,20),30+2*MOD(A149,20),1,1)</f>
        <v>15.3333333333333</v>
      </c>
      <c r="G149" s="23" t="n">
        <f aca="true">OFFSET(Quarterly!$A$2,2+QUOTIENT(A149,20),31+2*MOD(A149,20),1,1)</f>
        <v>4.33333333333333</v>
      </c>
    </row>
    <row r="150" customFormat="false" ht="12" hidden="false" customHeight="false" outlineLevel="0" collapsed="false">
      <c r="A150" s="0" t="n">
        <v>148</v>
      </c>
      <c r="B150" s="23" t="str">
        <f aca="true">OFFSET(Quarterly!$A$2,2+QUOTIENT(A150,20),0,1,1)</f>
        <v>CT</v>
      </c>
      <c r="C150" s="25" t="str">
        <f aca="true">OFFSET(Quarterly!$A$2,0,9+MOD(A150,20),1,1)</f>
        <v>2009Q1</v>
      </c>
      <c r="D150" s="23" t="n">
        <f aca="true">OFFSET(Quarterly!$A$2,2+QUOTIENT(A150,20),3+MOD(A150,20)/4,1,1)</f>
        <v>3518288</v>
      </c>
      <c r="E150" s="25" t="n">
        <f aca="true">OFFSET(Quarterly!$A$2,2+QUOTIENT(A150,20),9+MOD(A150,20),1,1)</f>
        <v>975126</v>
      </c>
      <c r="F150" s="23" t="n">
        <f aca="true">OFFSET(Quarterly!$A$2,2+QUOTIENT(A150,20),30+2*MOD(A150,20),1,1)</f>
        <v>15.3333333333333</v>
      </c>
      <c r="G150" s="23" t="n">
        <f aca="true">OFFSET(Quarterly!$A$2,2+QUOTIENT(A150,20),31+2*MOD(A150,20),1,1)</f>
        <v>5</v>
      </c>
    </row>
    <row r="151" customFormat="false" ht="12" hidden="false" customHeight="false" outlineLevel="0" collapsed="false">
      <c r="A151" s="0" t="n">
        <v>149</v>
      </c>
      <c r="B151" s="23" t="str">
        <f aca="true">OFFSET(Quarterly!$A$2,2+QUOTIENT(A151,20),0,1,1)</f>
        <v>CT</v>
      </c>
      <c r="C151" s="25" t="str">
        <f aca="true">OFFSET(Quarterly!$A$2,0,9+MOD(A151,20),1,1)</f>
        <v>2009Q2</v>
      </c>
      <c r="D151" s="23" t="n">
        <f aca="true">OFFSET(Quarterly!$A$2,2+QUOTIENT(A151,20),3+MOD(A151,20)/4,1,1)</f>
        <v>3518288</v>
      </c>
      <c r="E151" s="25" t="n">
        <f aca="true">OFFSET(Quarterly!$A$2,2+QUOTIENT(A151,20),9+MOD(A151,20),1,1)</f>
        <v>983211</v>
      </c>
      <c r="F151" s="23" t="n">
        <f aca="true">OFFSET(Quarterly!$A$2,2+QUOTIENT(A151,20),30+2*MOD(A151,20),1,1)</f>
        <v>17</v>
      </c>
      <c r="G151" s="23" t="n">
        <f aca="true">OFFSET(Quarterly!$A$2,2+QUOTIENT(A151,20),31+2*MOD(A151,20),1,1)</f>
        <v>5</v>
      </c>
    </row>
    <row r="152" customFormat="false" ht="12" hidden="false" customHeight="false" outlineLevel="0" collapsed="false">
      <c r="A152" s="0" t="n">
        <v>150</v>
      </c>
      <c r="B152" s="23" t="str">
        <f aca="true">OFFSET(Quarterly!$A$2,2+QUOTIENT(A152,20),0,1,1)</f>
        <v>CT</v>
      </c>
      <c r="C152" s="25" t="str">
        <f aca="true">OFFSET(Quarterly!$A$2,0,9+MOD(A152,20),1,1)</f>
        <v>2009Q3</v>
      </c>
      <c r="D152" s="23" t="n">
        <f aca="true">OFFSET(Quarterly!$A$2,2+QUOTIENT(A152,20),3+MOD(A152,20)/4,1,1)</f>
        <v>3518288</v>
      </c>
      <c r="E152" s="25" t="n">
        <f aca="true">OFFSET(Quarterly!$A$2,2+QUOTIENT(A152,20),9+MOD(A152,20),1,1)</f>
        <v>993390</v>
      </c>
      <c r="F152" s="23" t="n">
        <f aca="true">OFFSET(Quarterly!$A$2,2+QUOTIENT(A152,20),30+2*MOD(A152,20),1,1)</f>
        <v>11</v>
      </c>
      <c r="G152" s="23" t="n">
        <f aca="true">OFFSET(Quarterly!$A$2,2+QUOTIENT(A152,20),31+2*MOD(A152,20),1,1)</f>
        <v>2</v>
      </c>
    </row>
    <row r="153" customFormat="false" ht="12" hidden="false" customHeight="false" outlineLevel="0" collapsed="false">
      <c r="A153" s="0" t="n">
        <v>151</v>
      </c>
      <c r="B153" s="23" t="str">
        <f aca="true">OFFSET(Quarterly!$A$2,2+QUOTIENT(A153,20),0,1,1)</f>
        <v>CT</v>
      </c>
      <c r="C153" s="25" t="str">
        <f aca="true">OFFSET(Quarterly!$A$2,0,9+MOD(A153,20),1,1)</f>
        <v>2009Q4</v>
      </c>
      <c r="D153" s="23" t="n">
        <f aca="true">OFFSET(Quarterly!$A$2,2+QUOTIENT(A153,20),3+MOD(A153,20)/4,1,1)</f>
        <v>3518288</v>
      </c>
      <c r="E153" s="25" t="n">
        <f aca="true">OFFSET(Quarterly!$A$2,2+QUOTIENT(A153,20),9+MOD(A153,20),1,1)</f>
        <v>1001608</v>
      </c>
      <c r="F153" s="23" t="n">
        <f aca="true">OFFSET(Quarterly!$A$2,2+QUOTIENT(A153,20),30+2*MOD(A153,20),1,1)</f>
        <v>13</v>
      </c>
      <c r="G153" s="23" t="n">
        <f aca="true">OFFSET(Quarterly!$A$2,2+QUOTIENT(A153,20),31+2*MOD(A153,20),1,1)</f>
        <v>2</v>
      </c>
    </row>
    <row r="154" customFormat="false" ht="12" hidden="false" customHeight="false" outlineLevel="0" collapsed="false">
      <c r="A154" s="0" t="n">
        <v>152</v>
      </c>
      <c r="B154" s="23" t="str">
        <f aca="true">OFFSET(Quarterly!$A$2,2+QUOTIENT(A154,20),0,1,1)</f>
        <v>CT</v>
      </c>
      <c r="C154" s="25" t="str">
        <f aca="true">OFFSET(Quarterly!$A$2,0,9+MOD(A154,20),1,1)</f>
        <v>2010Q1</v>
      </c>
      <c r="D154" s="23" t="n">
        <f aca="true">OFFSET(Quarterly!$A$2,2+QUOTIENT(A154,20),3+MOD(A154,20)/4,1,1)</f>
        <v>3574097</v>
      </c>
      <c r="E154" s="25" t="n">
        <f aca="true">OFFSET(Quarterly!$A$2,2+QUOTIENT(A154,20),9+MOD(A154,20),1,1)</f>
        <v>1010993</v>
      </c>
      <c r="F154" s="23" t="n">
        <f aca="true">OFFSET(Quarterly!$A$2,2+QUOTIENT(A154,20),30+2*MOD(A154,20),1,1)</f>
        <v>6</v>
      </c>
      <c r="G154" s="23" t="n">
        <f aca="true">OFFSET(Quarterly!$A$2,2+QUOTIENT(A154,20),31+2*MOD(A154,20),1,1)</f>
        <v>7</v>
      </c>
    </row>
    <row r="155" customFormat="false" ht="12" hidden="false" customHeight="false" outlineLevel="0" collapsed="false">
      <c r="A155" s="0" t="n">
        <v>153</v>
      </c>
      <c r="B155" s="23" t="str">
        <f aca="true">OFFSET(Quarterly!$A$2,2+QUOTIENT(A155,20),0,1,1)</f>
        <v>CT</v>
      </c>
      <c r="C155" s="25" t="str">
        <f aca="true">OFFSET(Quarterly!$A$2,0,9+MOD(A155,20),1,1)</f>
        <v>2010Q2</v>
      </c>
      <c r="D155" s="23" t="n">
        <f aca="true">OFFSET(Quarterly!$A$2,2+QUOTIENT(A155,20),3+MOD(A155,20)/4,1,1)</f>
        <v>3574097</v>
      </c>
      <c r="E155" s="25" t="n">
        <f aca="true">OFFSET(Quarterly!$A$2,2+QUOTIENT(A155,20),9+MOD(A155,20),1,1)</f>
        <v>1021426</v>
      </c>
      <c r="F155" s="23" t="n">
        <f aca="true">OFFSET(Quarterly!$A$2,2+QUOTIENT(A155,20),30+2*MOD(A155,20),1,1)</f>
        <v>16</v>
      </c>
      <c r="G155" s="23" t="n">
        <f aca="true">OFFSET(Quarterly!$A$2,2+QUOTIENT(A155,20),31+2*MOD(A155,20),1,1)</f>
        <v>8</v>
      </c>
    </row>
    <row r="156" customFormat="false" ht="12" hidden="false" customHeight="false" outlineLevel="0" collapsed="false">
      <c r="A156" s="0" t="n">
        <v>154</v>
      </c>
      <c r="B156" s="23" t="str">
        <f aca="true">OFFSET(Quarterly!$A$2,2+QUOTIENT(A156,20),0,1,1)</f>
        <v>CT</v>
      </c>
      <c r="C156" s="25" t="str">
        <f aca="true">OFFSET(Quarterly!$A$2,0,9+MOD(A156,20),1,1)</f>
        <v>2010Q3</v>
      </c>
      <c r="D156" s="23" t="n">
        <f aca="true">OFFSET(Quarterly!$A$2,2+QUOTIENT(A156,20),3+MOD(A156,20)/4,1,1)</f>
        <v>3574097</v>
      </c>
      <c r="E156" s="25" t="n">
        <f aca="true">OFFSET(Quarterly!$A$2,2+QUOTIENT(A156,20),9+MOD(A156,20),1,1)</f>
        <v>1034078</v>
      </c>
      <c r="F156" s="23" t="n">
        <f aca="true">OFFSET(Quarterly!$A$2,2+QUOTIENT(A156,20),30+2*MOD(A156,20),1,1)</f>
        <v>14</v>
      </c>
      <c r="G156" s="23" t="n">
        <f aca="true">OFFSET(Quarterly!$A$2,2+QUOTIENT(A156,20),31+2*MOD(A156,20),1,1)</f>
        <v>10</v>
      </c>
    </row>
    <row r="157" customFormat="false" ht="12" hidden="false" customHeight="false" outlineLevel="0" collapsed="false">
      <c r="A157" s="0" t="n">
        <v>155</v>
      </c>
      <c r="B157" s="23" t="str">
        <f aca="true">OFFSET(Quarterly!$A$2,2+QUOTIENT(A157,20),0,1,1)</f>
        <v>CT</v>
      </c>
      <c r="C157" s="25" t="str">
        <f aca="true">OFFSET(Quarterly!$A$2,0,9+MOD(A157,20),1,1)</f>
        <v>2010Q4</v>
      </c>
      <c r="D157" s="23" t="n">
        <f aca="true">OFFSET(Quarterly!$A$2,2+QUOTIENT(A157,20),3+MOD(A157,20)/4,1,1)</f>
        <v>3574097</v>
      </c>
      <c r="E157" s="25" t="n">
        <f aca="true">OFFSET(Quarterly!$A$2,2+QUOTIENT(A157,20),9+MOD(A157,20),1,1)</f>
        <v>1044626</v>
      </c>
      <c r="F157" s="23" t="n">
        <f aca="true">OFFSET(Quarterly!$A$2,2+QUOTIENT(A157,20),30+2*MOD(A157,20),1,1)</f>
        <v>23</v>
      </c>
      <c r="G157" s="23" t="n">
        <f aca="true">OFFSET(Quarterly!$A$2,2+QUOTIENT(A157,20),31+2*MOD(A157,20),1,1)</f>
        <v>4</v>
      </c>
    </row>
    <row r="158" customFormat="false" ht="12" hidden="false" customHeight="false" outlineLevel="0" collapsed="false">
      <c r="A158" s="0" t="n">
        <v>156</v>
      </c>
      <c r="B158" s="23" t="str">
        <f aca="true">OFFSET(Quarterly!$A$2,2+QUOTIENT(A158,20),0,1,1)</f>
        <v>CT</v>
      </c>
      <c r="C158" s="25" t="str">
        <f aca="true">OFFSET(Quarterly!$A$2,0,9+MOD(A158,20),1,1)</f>
        <v>2011Q1</v>
      </c>
      <c r="D158" s="23" t="n">
        <f aca="true">OFFSET(Quarterly!$A$2,2+QUOTIENT(A158,20),3+MOD(A158,20)/4,1,1)</f>
        <v>3580709</v>
      </c>
      <c r="E158" s="25" t="n">
        <f aca="true">OFFSET(Quarterly!$A$2,2+QUOTIENT(A158,20),9+MOD(A158,20),1,1)</f>
        <v>1053680</v>
      </c>
      <c r="F158" s="23" t="n">
        <f aca="true">OFFSET(Quarterly!$A$2,2+QUOTIENT(A158,20),30+2*MOD(A158,20),1,1)</f>
        <v>20</v>
      </c>
      <c r="G158" s="23" t="n">
        <f aca="true">OFFSET(Quarterly!$A$2,2+QUOTIENT(A158,20),31+2*MOD(A158,20),1,1)</f>
        <v>10</v>
      </c>
    </row>
    <row r="159" customFormat="false" ht="12" hidden="false" customHeight="false" outlineLevel="0" collapsed="false">
      <c r="A159" s="0" t="n">
        <v>157</v>
      </c>
      <c r="B159" s="23" t="str">
        <f aca="true">OFFSET(Quarterly!$A$2,2+QUOTIENT(A159,20),0,1,1)</f>
        <v>CT</v>
      </c>
      <c r="C159" s="25" t="str">
        <f aca="true">OFFSET(Quarterly!$A$2,0,9+MOD(A159,20),1,1)</f>
        <v>2011Q2</v>
      </c>
      <c r="D159" s="23" t="n">
        <f aca="true">OFFSET(Quarterly!$A$2,2+QUOTIENT(A159,20),3+MOD(A159,20)/4,1,1)</f>
        <v>3580709</v>
      </c>
      <c r="E159" s="25" t="n">
        <f aca="true">OFFSET(Quarterly!$A$2,2+QUOTIENT(A159,20),9+MOD(A159,20),1,1)</f>
        <v>1061257</v>
      </c>
      <c r="F159" s="23" t="n">
        <f aca="true">OFFSET(Quarterly!$A$2,2+QUOTIENT(A159,20),30+2*MOD(A159,20),1,1)</f>
        <v>21</v>
      </c>
      <c r="G159" s="23" t="n">
        <f aca="true">OFFSET(Quarterly!$A$2,2+QUOTIENT(A159,20),31+2*MOD(A159,20),1,1)</f>
        <v>8</v>
      </c>
    </row>
    <row r="160" customFormat="false" ht="12" hidden="false" customHeight="false" outlineLevel="0" collapsed="false">
      <c r="A160" s="0" t="n">
        <v>158</v>
      </c>
      <c r="B160" s="23" t="str">
        <f aca="true">OFFSET(Quarterly!$A$2,2+QUOTIENT(A160,20),0,1,1)</f>
        <v>CT</v>
      </c>
      <c r="C160" s="25" t="str">
        <f aca="true">OFFSET(Quarterly!$A$2,0,9+MOD(A160,20),1,1)</f>
        <v>2011Q3</v>
      </c>
      <c r="D160" s="23" t="n">
        <f aca="true">OFFSET(Quarterly!$A$2,2+QUOTIENT(A160,20),3+MOD(A160,20)/4,1,1)</f>
        <v>3580709</v>
      </c>
      <c r="E160" s="25" t="n">
        <f aca="true">OFFSET(Quarterly!$A$2,2+QUOTIENT(A160,20),9+MOD(A160,20),1,1)</f>
        <v>1076219</v>
      </c>
      <c r="F160" s="23" t="n">
        <f aca="true">OFFSET(Quarterly!$A$2,2+QUOTIENT(A160,20),30+2*MOD(A160,20),1,1)</f>
        <v>14</v>
      </c>
      <c r="G160" s="23" t="n">
        <f aca="true">OFFSET(Quarterly!$A$2,2+QUOTIENT(A160,20),31+2*MOD(A160,20),1,1)</f>
        <v>7</v>
      </c>
    </row>
    <row r="161" customFormat="false" ht="12" hidden="false" customHeight="false" outlineLevel="0" collapsed="false">
      <c r="A161" s="0" t="n">
        <v>159</v>
      </c>
      <c r="B161" s="23" t="str">
        <f aca="true">OFFSET(Quarterly!$A$2,2+QUOTIENT(A161,20),0,1,1)</f>
        <v>CT</v>
      </c>
      <c r="C161" s="25" t="str">
        <f aca="true">OFFSET(Quarterly!$A$2,0,9+MOD(A161,20),1,1)</f>
        <v>2011Q4</v>
      </c>
      <c r="D161" s="23" t="n">
        <f aca="true">OFFSET(Quarterly!$A$2,2+QUOTIENT(A161,20),3+MOD(A161,20)/4,1,1)</f>
        <v>3580709</v>
      </c>
      <c r="E161" s="25" t="n">
        <f aca="true">OFFSET(Quarterly!$A$2,2+QUOTIENT(A161,20),9+MOD(A161,20),1,1)</f>
        <v>1083089</v>
      </c>
      <c r="F161" s="23" t="n">
        <f aca="true">OFFSET(Quarterly!$A$2,2+QUOTIENT(A161,20),30+2*MOD(A161,20),1,1)</f>
        <v>19</v>
      </c>
      <c r="G161" s="23" t="n">
        <f aca="true">OFFSET(Quarterly!$A$2,2+QUOTIENT(A161,20),31+2*MOD(A161,20),1,1)</f>
        <v>4</v>
      </c>
    </row>
    <row r="162" customFormat="false" ht="12" hidden="false" customHeight="false" outlineLevel="0" collapsed="false">
      <c r="A162" s="0" t="n">
        <v>160</v>
      </c>
      <c r="B162" s="23" t="str">
        <f aca="true">OFFSET(Quarterly!$A$2,2+QUOTIENT(A162,20),0,1,1)</f>
        <v>DC</v>
      </c>
      <c r="C162" s="25" t="str">
        <f aca="true">OFFSET(Quarterly!$A$2,0,9+MOD(A162,20),1,1)</f>
        <v>2007Q1</v>
      </c>
      <c r="D162" s="23" t="n">
        <f aca="true">OFFSET(Quarterly!$A$2,2+QUOTIENT(A162,20),3+MOD(A162,20)/4,1,1)</f>
        <v>588292</v>
      </c>
      <c r="E162" s="25" t="n">
        <f aca="true">OFFSET(Quarterly!$A$2,2+QUOTIENT(A162,20),9+MOD(A162,20),1,1)</f>
        <v>91100</v>
      </c>
      <c r="F162" s="23" t="n">
        <f aca="true">OFFSET(Quarterly!$A$2,2+QUOTIENT(A162,20),30+2*MOD(A162,20),1,1)</f>
        <v>221547</v>
      </c>
      <c r="G162" s="23" t="n">
        <f aca="true">OFFSET(Quarterly!$A$2,2+QUOTIENT(A162,20),31+2*MOD(A162,20),1,1)</f>
        <v>229202</v>
      </c>
    </row>
    <row r="163" customFormat="false" ht="12" hidden="false" customHeight="false" outlineLevel="0" collapsed="false">
      <c r="A163" s="0" t="n">
        <v>161</v>
      </c>
      <c r="B163" s="23" t="str">
        <f aca="true">OFFSET(Quarterly!$A$2,2+QUOTIENT(A163,20),0,1,1)</f>
        <v>DC</v>
      </c>
      <c r="C163" s="25" t="str">
        <f aca="true">OFFSET(Quarterly!$A$2,0,9+MOD(A163,20),1,1)</f>
        <v>2007Q2</v>
      </c>
      <c r="D163" s="23" t="n">
        <f aca="true">OFFSET(Quarterly!$A$2,2+QUOTIENT(A163,20),3+MOD(A163,20)/4,1,1)</f>
        <v>588292</v>
      </c>
      <c r="E163" s="25" t="n">
        <f aca="true">OFFSET(Quarterly!$A$2,2+QUOTIENT(A163,20),9+MOD(A163,20),1,1)</f>
        <v>102092</v>
      </c>
      <c r="F163" s="23" t="n">
        <f aca="true">OFFSET(Quarterly!$A$2,2+QUOTIENT(A163,20),30+2*MOD(A163,20),1,1)</f>
        <v>234433</v>
      </c>
      <c r="G163" s="23" t="n">
        <f aca="true">OFFSET(Quarterly!$A$2,2+QUOTIENT(A163,20),31+2*MOD(A163,20),1,1)</f>
        <v>2</v>
      </c>
    </row>
    <row r="164" customFormat="false" ht="12" hidden="false" customHeight="false" outlineLevel="0" collapsed="false">
      <c r="A164" s="0" t="n">
        <v>162</v>
      </c>
      <c r="B164" s="23" t="str">
        <f aca="true">OFFSET(Quarterly!$A$2,2+QUOTIENT(A164,20),0,1,1)</f>
        <v>DC</v>
      </c>
      <c r="C164" s="25" t="str">
        <f aca="true">OFFSET(Quarterly!$A$2,0,9+MOD(A164,20),1,1)</f>
        <v>2007Q3</v>
      </c>
      <c r="D164" s="23" t="n">
        <f aca="true">OFFSET(Quarterly!$A$2,2+QUOTIENT(A164,20),3+MOD(A164,20)/4,1,1)</f>
        <v>588292</v>
      </c>
      <c r="E164" s="25" t="n">
        <f aca="true">OFFSET(Quarterly!$A$2,2+QUOTIENT(A164,20),9+MOD(A164,20),1,1)</f>
        <v>113938</v>
      </c>
      <c r="F164" s="23" t="n">
        <f aca="true">OFFSET(Quarterly!$A$2,2+QUOTIENT(A164,20),30+2*MOD(A164,20),1,1)</f>
        <v>13</v>
      </c>
      <c r="G164" s="23" t="n">
        <f aca="true">OFFSET(Quarterly!$A$2,2+QUOTIENT(A164,20),31+2*MOD(A164,20),1,1)</f>
        <v>3</v>
      </c>
    </row>
    <row r="165" customFormat="false" ht="12" hidden="false" customHeight="false" outlineLevel="0" collapsed="false">
      <c r="A165" s="0" t="n">
        <v>163</v>
      </c>
      <c r="B165" s="23" t="str">
        <f aca="true">OFFSET(Quarterly!$A$2,2+QUOTIENT(A165,20),0,1,1)</f>
        <v>DC</v>
      </c>
      <c r="C165" s="25" t="str">
        <f aca="true">OFFSET(Quarterly!$A$2,0,9+MOD(A165,20),1,1)</f>
        <v>2007Q4</v>
      </c>
      <c r="D165" s="23" t="n">
        <f aca="true">OFFSET(Quarterly!$A$2,2+QUOTIENT(A165,20),3+MOD(A165,20)/4,1,1)</f>
        <v>588292</v>
      </c>
      <c r="E165" s="25" t="n">
        <f aca="true">OFFSET(Quarterly!$A$2,2+QUOTIENT(A165,20),9+MOD(A165,20),1,1)</f>
        <v>123233</v>
      </c>
      <c r="F165" s="23" t="n">
        <f aca="true">OFFSET(Quarterly!$A$2,2+QUOTIENT(A165,20),30+2*MOD(A165,20),1,1)</f>
        <v>12</v>
      </c>
      <c r="G165" s="23" t="n">
        <f aca="true">OFFSET(Quarterly!$A$2,2+QUOTIENT(A165,20),31+2*MOD(A165,20),1,1)</f>
        <v>1</v>
      </c>
    </row>
    <row r="166" customFormat="false" ht="12" hidden="false" customHeight="false" outlineLevel="0" collapsed="false">
      <c r="A166" s="0" t="n">
        <v>164</v>
      </c>
      <c r="B166" s="23" t="str">
        <f aca="true">OFFSET(Quarterly!$A$2,2+QUOTIENT(A166,20),0,1,1)</f>
        <v>DC</v>
      </c>
      <c r="C166" s="25" t="str">
        <f aca="true">OFFSET(Quarterly!$A$2,0,9+MOD(A166,20),1,1)</f>
        <v>2008Q1</v>
      </c>
      <c r="D166" s="23" t="n">
        <f aca="true">OFFSET(Quarterly!$A$2,2+QUOTIENT(A166,20),3+MOD(A166,20)/4,1,1)</f>
        <v>591833</v>
      </c>
      <c r="E166" s="25" t="n">
        <f aca="true">OFFSET(Quarterly!$A$2,2+QUOTIENT(A166,20),9+MOD(A166,20),1,1)</f>
        <v>116923</v>
      </c>
      <c r="F166" s="23" t="n">
        <f aca="true">OFFSET(Quarterly!$A$2,2+QUOTIENT(A166,20),30+2*MOD(A166,20),1,1)</f>
        <v>12</v>
      </c>
      <c r="G166" s="23" t="n">
        <f aca="true">OFFSET(Quarterly!$A$2,2+QUOTIENT(A166,20),31+2*MOD(A166,20),1,1)</f>
        <v>2</v>
      </c>
    </row>
    <row r="167" customFormat="false" ht="12" hidden="false" customHeight="false" outlineLevel="0" collapsed="false">
      <c r="A167" s="0" t="n">
        <v>165</v>
      </c>
      <c r="B167" s="23" t="str">
        <f aca="true">OFFSET(Quarterly!$A$2,2+QUOTIENT(A167,20),0,1,1)</f>
        <v>DC</v>
      </c>
      <c r="C167" s="25" t="str">
        <f aca="true">OFFSET(Quarterly!$A$2,0,9+MOD(A167,20),1,1)</f>
        <v>2008Q2</v>
      </c>
      <c r="D167" s="23" t="n">
        <f aca="true">OFFSET(Quarterly!$A$2,2+QUOTIENT(A167,20),3+MOD(A167,20)/4,1,1)</f>
        <v>591833</v>
      </c>
      <c r="E167" s="25" t="n">
        <f aca="true">OFFSET(Quarterly!$A$2,2+QUOTIENT(A167,20),9+MOD(A167,20),1,1)</f>
        <v>126329</v>
      </c>
      <c r="F167" s="23" t="n">
        <f aca="true">OFFSET(Quarterly!$A$2,2+QUOTIENT(A167,20),30+2*MOD(A167,20),1,1)</f>
        <v>7</v>
      </c>
      <c r="G167" s="23" t="n">
        <f aca="true">OFFSET(Quarterly!$A$2,2+QUOTIENT(A167,20),31+2*MOD(A167,20),1,1)</f>
        <v>2.75</v>
      </c>
    </row>
    <row r="168" customFormat="false" ht="12" hidden="false" customHeight="false" outlineLevel="0" collapsed="false">
      <c r="A168" s="0" t="n">
        <v>166</v>
      </c>
      <c r="B168" s="23" t="str">
        <f aca="true">OFFSET(Quarterly!$A$2,2+QUOTIENT(A168,20),0,1,1)</f>
        <v>DC</v>
      </c>
      <c r="C168" s="25" t="str">
        <f aca="true">OFFSET(Quarterly!$A$2,0,9+MOD(A168,20),1,1)</f>
        <v>2008Q3</v>
      </c>
      <c r="D168" s="23" t="n">
        <f aca="true">OFFSET(Quarterly!$A$2,2+QUOTIENT(A168,20),3+MOD(A168,20)/4,1,1)</f>
        <v>591833</v>
      </c>
      <c r="E168" s="25" t="n">
        <f aca="true">OFFSET(Quarterly!$A$2,2+QUOTIENT(A168,20),9+MOD(A168,20),1,1)</f>
        <v>137544</v>
      </c>
      <c r="F168" s="23" t="n">
        <f aca="true">OFFSET(Quarterly!$A$2,2+QUOTIENT(A168,20),30+2*MOD(A168,20),1,1)</f>
        <v>11.25</v>
      </c>
      <c r="G168" s="23" t="n">
        <f aca="true">OFFSET(Quarterly!$A$2,2+QUOTIENT(A168,20),31+2*MOD(A168,20),1,1)</f>
        <v>2.75</v>
      </c>
    </row>
    <row r="169" customFormat="false" ht="12" hidden="false" customHeight="false" outlineLevel="0" collapsed="false">
      <c r="A169" s="0" t="n">
        <v>167</v>
      </c>
      <c r="B169" s="23" t="str">
        <f aca="true">OFFSET(Quarterly!$A$2,2+QUOTIENT(A169,20),0,1,1)</f>
        <v>DC</v>
      </c>
      <c r="C169" s="25" t="str">
        <f aca="true">OFFSET(Quarterly!$A$2,0,9+MOD(A169,20),1,1)</f>
        <v>2008Q4</v>
      </c>
      <c r="D169" s="23" t="n">
        <f aca="true">OFFSET(Quarterly!$A$2,2+QUOTIENT(A169,20),3+MOD(A169,20)/4,1,1)</f>
        <v>591833</v>
      </c>
      <c r="E169" s="25" t="n">
        <f aca="true">OFFSET(Quarterly!$A$2,2+QUOTIENT(A169,20),9+MOD(A169,20),1,1)</f>
        <v>142534</v>
      </c>
      <c r="F169" s="23" t="n">
        <f aca="true">OFFSET(Quarterly!$A$2,2+QUOTIENT(A169,20),30+2*MOD(A169,20),1,1)</f>
        <v>11.25</v>
      </c>
      <c r="G169" s="23" t="n">
        <f aca="true">OFFSET(Quarterly!$A$2,2+QUOTIENT(A169,20),31+2*MOD(A169,20),1,1)</f>
        <v>2.75</v>
      </c>
    </row>
    <row r="170" customFormat="false" ht="12" hidden="false" customHeight="false" outlineLevel="0" collapsed="false">
      <c r="A170" s="0" t="n">
        <v>168</v>
      </c>
      <c r="B170" s="23" t="str">
        <f aca="true">OFFSET(Quarterly!$A$2,2+QUOTIENT(A170,20),0,1,1)</f>
        <v>DC</v>
      </c>
      <c r="C170" s="25" t="str">
        <f aca="true">OFFSET(Quarterly!$A$2,0,9+MOD(A170,20),1,1)</f>
        <v>2009Q1</v>
      </c>
      <c r="D170" s="23" t="n">
        <f aca="true">OFFSET(Quarterly!$A$2,2+QUOTIENT(A170,20),3+MOD(A170,20)/4,1,1)</f>
        <v>599657</v>
      </c>
      <c r="E170" s="25" t="n">
        <f aca="true">OFFSET(Quarterly!$A$2,2+QUOTIENT(A170,20),9+MOD(A170,20),1,1)</f>
        <v>147318</v>
      </c>
      <c r="F170" s="23" t="n">
        <f aca="true">OFFSET(Quarterly!$A$2,2+QUOTIENT(A170,20),30+2*MOD(A170,20),1,1)</f>
        <v>11.25</v>
      </c>
      <c r="G170" s="23" t="n">
        <f aca="true">OFFSET(Quarterly!$A$2,2+QUOTIENT(A170,20),31+2*MOD(A170,20),1,1)</f>
        <v>2.75</v>
      </c>
    </row>
    <row r="171" customFormat="false" ht="12" hidden="false" customHeight="false" outlineLevel="0" collapsed="false">
      <c r="A171" s="0" t="n">
        <v>169</v>
      </c>
      <c r="B171" s="23" t="str">
        <f aca="true">OFFSET(Quarterly!$A$2,2+QUOTIENT(A171,20),0,1,1)</f>
        <v>DC</v>
      </c>
      <c r="C171" s="25" t="str">
        <f aca="true">OFFSET(Quarterly!$A$2,0,9+MOD(A171,20),1,1)</f>
        <v>2009Q2</v>
      </c>
      <c r="D171" s="23" t="n">
        <f aca="true">OFFSET(Quarterly!$A$2,2+QUOTIENT(A171,20),3+MOD(A171,20)/4,1,1)</f>
        <v>599657</v>
      </c>
      <c r="E171" s="25" t="n">
        <f aca="true">OFFSET(Quarterly!$A$2,2+QUOTIENT(A171,20),9+MOD(A171,20),1,1)</f>
        <v>152014</v>
      </c>
      <c r="F171" s="23" t="n">
        <f aca="true">OFFSET(Quarterly!$A$2,2+QUOTIENT(A171,20),30+2*MOD(A171,20),1,1)</f>
        <v>11.25</v>
      </c>
      <c r="G171" s="23" t="n">
        <f aca="true">OFFSET(Quarterly!$A$2,2+QUOTIENT(A171,20),31+2*MOD(A171,20),1,1)</f>
        <v>5</v>
      </c>
    </row>
    <row r="172" customFormat="false" ht="12" hidden="false" customHeight="false" outlineLevel="0" collapsed="false">
      <c r="A172" s="0" t="n">
        <v>170</v>
      </c>
      <c r="B172" s="23" t="str">
        <f aca="true">OFFSET(Quarterly!$A$2,2+QUOTIENT(A172,20),0,1,1)</f>
        <v>DC</v>
      </c>
      <c r="C172" s="25" t="str">
        <f aca="true">OFFSET(Quarterly!$A$2,0,9+MOD(A172,20),1,1)</f>
        <v>2009Q3</v>
      </c>
      <c r="D172" s="23" t="n">
        <f aca="true">OFFSET(Quarterly!$A$2,2+QUOTIENT(A172,20),3+MOD(A172,20)/4,1,1)</f>
        <v>599657</v>
      </c>
      <c r="E172" s="25" t="n">
        <f aca="true">OFFSET(Quarterly!$A$2,2+QUOTIENT(A172,20),9+MOD(A172,20),1,1)</f>
        <v>158933</v>
      </c>
      <c r="F172" s="23" t="n">
        <f aca="true">OFFSET(Quarterly!$A$2,2+QUOTIENT(A172,20),30+2*MOD(A172,20),1,1)</f>
        <v>9</v>
      </c>
      <c r="G172" s="23" t="n">
        <f aca="true">OFFSET(Quarterly!$A$2,2+QUOTIENT(A172,20),31+2*MOD(A172,20),1,1)</f>
        <v>1</v>
      </c>
    </row>
    <row r="173" customFormat="false" ht="12" hidden="false" customHeight="false" outlineLevel="0" collapsed="false">
      <c r="A173" s="0" t="n">
        <v>171</v>
      </c>
      <c r="B173" s="23" t="str">
        <f aca="true">OFFSET(Quarterly!$A$2,2+QUOTIENT(A173,20),0,1,1)</f>
        <v>DC</v>
      </c>
      <c r="C173" s="25" t="str">
        <f aca="true">OFFSET(Quarterly!$A$2,0,9+MOD(A173,20),1,1)</f>
        <v>2009Q4</v>
      </c>
      <c r="D173" s="23" t="n">
        <f aca="true">OFFSET(Quarterly!$A$2,2+QUOTIENT(A173,20),3+MOD(A173,20)/4,1,1)</f>
        <v>599657</v>
      </c>
      <c r="E173" s="25" t="n">
        <f aca="true">OFFSET(Quarterly!$A$2,2+QUOTIENT(A173,20),9+MOD(A173,20),1,1)</f>
        <v>165141</v>
      </c>
      <c r="F173" s="23" t="n">
        <f aca="true">OFFSET(Quarterly!$A$2,2+QUOTIENT(A173,20),30+2*MOD(A173,20),1,1)</f>
        <v>11</v>
      </c>
      <c r="G173" s="23" t="n">
        <f aca="true">OFFSET(Quarterly!$A$2,2+QUOTIENT(A173,20),31+2*MOD(A173,20),1,1)</f>
        <v>7</v>
      </c>
    </row>
    <row r="174" customFormat="false" ht="12" hidden="false" customHeight="false" outlineLevel="0" collapsed="false">
      <c r="A174" s="0" t="n">
        <v>172</v>
      </c>
      <c r="B174" s="23" t="str">
        <f aca="true">OFFSET(Quarterly!$A$2,2+QUOTIENT(A174,20),0,1,1)</f>
        <v>DC</v>
      </c>
      <c r="C174" s="25" t="str">
        <f aca="true">OFFSET(Quarterly!$A$2,0,9+MOD(A174,20),1,1)</f>
        <v>2010Q1</v>
      </c>
      <c r="D174" s="23" t="n">
        <f aca="true">OFFSET(Quarterly!$A$2,2+QUOTIENT(A174,20),3+MOD(A174,20)/4,1,1)</f>
        <v>601723</v>
      </c>
      <c r="E174" s="25" t="n">
        <f aca="true">OFFSET(Quarterly!$A$2,2+QUOTIENT(A174,20),9+MOD(A174,20),1,1)</f>
        <v>168535</v>
      </c>
      <c r="F174" s="23" t="n">
        <f aca="true">OFFSET(Quarterly!$A$2,2+QUOTIENT(A174,20),30+2*MOD(A174,20),1,1)</f>
        <v>14</v>
      </c>
      <c r="G174" s="23" t="n">
        <f aca="true">OFFSET(Quarterly!$A$2,2+QUOTIENT(A174,20),31+2*MOD(A174,20),1,1)</f>
        <v>5</v>
      </c>
    </row>
    <row r="175" customFormat="false" ht="12" hidden="false" customHeight="false" outlineLevel="0" collapsed="false">
      <c r="A175" s="0" t="n">
        <v>173</v>
      </c>
      <c r="B175" s="23" t="str">
        <f aca="true">OFFSET(Quarterly!$A$2,2+QUOTIENT(A175,20),0,1,1)</f>
        <v>DC</v>
      </c>
      <c r="C175" s="25" t="str">
        <f aca="true">OFFSET(Quarterly!$A$2,0,9+MOD(A175,20),1,1)</f>
        <v>2010Q2</v>
      </c>
      <c r="D175" s="23" t="n">
        <f aca="true">OFFSET(Quarterly!$A$2,2+QUOTIENT(A175,20),3+MOD(A175,20)/4,1,1)</f>
        <v>601723</v>
      </c>
      <c r="E175" s="25" t="n">
        <f aca="true">OFFSET(Quarterly!$A$2,2+QUOTIENT(A175,20),9+MOD(A175,20),1,1)</f>
        <v>175299</v>
      </c>
      <c r="F175" s="23" t="n">
        <f aca="true">OFFSET(Quarterly!$A$2,2+QUOTIENT(A175,20),30+2*MOD(A175,20),1,1)</f>
        <v>15</v>
      </c>
      <c r="G175" s="23" t="n">
        <f aca="true">OFFSET(Quarterly!$A$2,2+QUOTIENT(A175,20),31+2*MOD(A175,20),1,1)</f>
        <v>3</v>
      </c>
    </row>
    <row r="176" customFormat="false" ht="12" hidden="false" customHeight="false" outlineLevel="0" collapsed="false">
      <c r="A176" s="0" t="n">
        <v>174</v>
      </c>
      <c r="B176" s="23" t="str">
        <f aca="true">OFFSET(Quarterly!$A$2,2+QUOTIENT(A176,20),0,1,1)</f>
        <v>DC</v>
      </c>
      <c r="C176" s="25" t="str">
        <f aca="true">OFFSET(Quarterly!$A$2,0,9+MOD(A176,20),1,1)</f>
        <v>2010Q3</v>
      </c>
      <c r="D176" s="23" t="n">
        <f aca="true">OFFSET(Quarterly!$A$2,2+QUOTIENT(A176,20),3+MOD(A176,20)/4,1,1)</f>
        <v>601723</v>
      </c>
      <c r="E176" s="25" t="n">
        <f aca="true">OFFSET(Quarterly!$A$2,2+QUOTIENT(A176,20),9+MOD(A176,20),1,1)</f>
        <v>181948</v>
      </c>
      <c r="F176" s="23" t="n">
        <f aca="true">OFFSET(Quarterly!$A$2,2+QUOTIENT(A176,20),30+2*MOD(A176,20),1,1)</f>
        <v>9</v>
      </c>
      <c r="G176" s="23" t="n">
        <f aca="true">OFFSET(Quarterly!$A$2,2+QUOTIENT(A176,20),31+2*MOD(A176,20),1,1)</f>
        <v>1</v>
      </c>
    </row>
    <row r="177" customFormat="false" ht="12" hidden="false" customHeight="false" outlineLevel="0" collapsed="false">
      <c r="A177" s="0" t="n">
        <v>175</v>
      </c>
      <c r="B177" s="23" t="str">
        <f aca="true">OFFSET(Quarterly!$A$2,2+QUOTIENT(A177,20),0,1,1)</f>
        <v>DC</v>
      </c>
      <c r="C177" s="25" t="str">
        <f aca="true">OFFSET(Quarterly!$A$2,0,9+MOD(A177,20),1,1)</f>
        <v>2010Q4</v>
      </c>
      <c r="D177" s="23" t="n">
        <f aca="true">OFFSET(Quarterly!$A$2,2+QUOTIENT(A177,20),3+MOD(A177,20)/4,1,1)</f>
        <v>601723</v>
      </c>
      <c r="E177" s="25" t="n">
        <f aca="true">OFFSET(Quarterly!$A$2,2+QUOTIENT(A177,20),9+MOD(A177,20),1,1)</f>
        <v>186963</v>
      </c>
      <c r="F177" s="23" t="n">
        <f aca="true">OFFSET(Quarterly!$A$2,2+QUOTIENT(A177,20),30+2*MOD(A177,20),1,1)</f>
        <v>8</v>
      </c>
      <c r="G177" s="23" t="n">
        <f aca="true">OFFSET(Quarterly!$A$2,2+QUOTIENT(A177,20),31+2*MOD(A177,20),1,1)</f>
        <v>5</v>
      </c>
    </row>
    <row r="178" customFormat="false" ht="12" hidden="false" customHeight="false" outlineLevel="0" collapsed="false">
      <c r="A178" s="0" t="n">
        <v>176</v>
      </c>
      <c r="B178" s="23" t="str">
        <f aca="true">OFFSET(Quarterly!$A$2,2+QUOTIENT(A178,20),0,1,1)</f>
        <v>DC</v>
      </c>
      <c r="C178" s="25" t="str">
        <f aca="true">OFFSET(Quarterly!$A$2,0,9+MOD(A178,20),1,1)</f>
        <v>2011Q1</v>
      </c>
      <c r="D178" s="23" t="n">
        <f aca="true">OFFSET(Quarterly!$A$2,2+QUOTIENT(A178,20),3+MOD(A178,20)/4,1,1)</f>
        <v>617996</v>
      </c>
      <c r="E178" s="25" t="n">
        <f aca="true">OFFSET(Quarterly!$A$2,2+QUOTIENT(A178,20),9+MOD(A178,20),1,1)</f>
        <v>191904</v>
      </c>
      <c r="F178" s="23" t="n">
        <f aca="true">OFFSET(Quarterly!$A$2,2+QUOTIENT(A178,20),30+2*MOD(A178,20),1,1)</f>
        <v>16</v>
      </c>
      <c r="G178" s="23" t="n">
        <f aca="true">OFFSET(Quarterly!$A$2,2+QUOTIENT(A178,20),31+2*MOD(A178,20),1,1)</f>
        <v>3</v>
      </c>
    </row>
    <row r="179" customFormat="false" ht="12" hidden="false" customHeight="false" outlineLevel="0" collapsed="false">
      <c r="A179" s="0" t="n">
        <v>177</v>
      </c>
      <c r="B179" s="23" t="str">
        <f aca="true">OFFSET(Quarterly!$A$2,2+QUOTIENT(A179,20),0,1,1)</f>
        <v>DC</v>
      </c>
      <c r="C179" s="25" t="str">
        <f aca="true">OFFSET(Quarterly!$A$2,0,9+MOD(A179,20),1,1)</f>
        <v>2011Q2</v>
      </c>
      <c r="D179" s="23" t="n">
        <f aca="true">OFFSET(Quarterly!$A$2,2+QUOTIENT(A179,20),3+MOD(A179,20)/4,1,1)</f>
        <v>617996</v>
      </c>
      <c r="E179" s="25" t="n">
        <f aca="true">OFFSET(Quarterly!$A$2,2+QUOTIENT(A179,20),9+MOD(A179,20),1,1)</f>
        <v>197594</v>
      </c>
      <c r="F179" s="23" t="n">
        <f aca="true">OFFSET(Quarterly!$A$2,2+QUOTIENT(A179,20),30+2*MOD(A179,20),1,1)</f>
        <v>10</v>
      </c>
      <c r="G179" s="23" t="n">
        <f aca="true">OFFSET(Quarterly!$A$2,2+QUOTIENT(A179,20),31+2*MOD(A179,20),1,1)</f>
        <v>1</v>
      </c>
    </row>
    <row r="180" customFormat="false" ht="12" hidden="false" customHeight="false" outlineLevel="0" collapsed="false">
      <c r="A180" s="0" t="n">
        <v>178</v>
      </c>
      <c r="B180" s="23" t="str">
        <f aca="true">OFFSET(Quarterly!$A$2,2+QUOTIENT(A180,20),0,1,1)</f>
        <v>DC</v>
      </c>
      <c r="C180" s="25" t="str">
        <f aca="true">OFFSET(Quarterly!$A$2,0,9+MOD(A180,20),1,1)</f>
        <v>2011Q3</v>
      </c>
      <c r="D180" s="23" t="n">
        <f aca="true">OFFSET(Quarterly!$A$2,2+QUOTIENT(A180,20),3+MOD(A180,20)/4,1,1)</f>
        <v>617996</v>
      </c>
      <c r="E180" s="25" t="n">
        <f aca="true">OFFSET(Quarterly!$A$2,2+QUOTIENT(A180,20),9+MOD(A180,20),1,1)</f>
        <v>204706</v>
      </c>
      <c r="F180" s="23" t="n">
        <f aca="true">OFFSET(Quarterly!$A$2,2+QUOTIENT(A180,20),30+2*MOD(A180,20),1,1)</f>
        <v>11</v>
      </c>
      <c r="G180" s="23" t="n">
        <f aca="true">OFFSET(Quarterly!$A$2,2+QUOTIENT(A180,20),31+2*MOD(A180,20),1,1)</f>
        <v>3</v>
      </c>
    </row>
    <row r="181" customFormat="false" ht="12" hidden="false" customHeight="false" outlineLevel="0" collapsed="false">
      <c r="A181" s="0" t="n">
        <v>179</v>
      </c>
      <c r="B181" s="23" t="str">
        <f aca="true">OFFSET(Quarterly!$A$2,2+QUOTIENT(A181,20),0,1,1)</f>
        <v>DC</v>
      </c>
      <c r="C181" s="25" t="str">
        <f aca="true">OFFSET(Quarterly!$A$2,0,9+MOD(A181,20),1,1)</f>
        <v>2011Q4</v>
      </c>
      <c r="D181" s="23" t="n">
        <f aca="true">OFFSET(Quarterly!$A$2,2+QUOTIENT(A181,20),3+MOD(A181,20)/4,1,1)</f>
        <v>617996</v>
      </c>
      <c r="E181" s="25" t="n">
        <f aca="true">OFFSET(Quarterly!$A$2,2+QUOTIENT(A181,20),9+MOD(A181,20),1,1)</f>
        <v>210246</v>
      </c>
      <c r="F181" s="23" t="n">
        <f aca="true">OFFSET(Quarterly!$A$2,2+QUOTIENT(A181,20),30+2*MOD(A181,20),1,1)</f>
        <v>9</v>
      </c>
      <c r="G181" s="23" t="n">
        <f aca="true">OFFSET(Quarterly!$A$2,2+QUOTIENT(A181,20),31+2*MOD(A181,20),1,1)</f>
        <v>3</v>
      </c>
    </row>
    <row r="182" customFormat="false" ht="12" hidden="false" customHeight="false" outlineLevel="0" collapsed="false">
      <c r="A182" s="0" t="n">
        <v>180</v>
      </c>
      <c r="B182" s="23" t="str">
        <f aca="true">OFFSET(Quarterly!$A$2,2+QUOTIENT(A182,20),0,1,1)</f>
        <v>DE</v>
      </c>
      <c r="C182" s="25" t="str">
        <f aca="true">OFFSET(Quarterly!$A$2,0,9+MOD(A182,20),1,1)</f>
        <v>2007Q1</v>
      </c>
      <c r="D182" s="23" t="n">
        <f aca="true">OFFSET(Quarterly!$A$2,2+QUOTIENT(A182,20),3+MOD(A182,20)/4,1,1)</f>
        <v>864764</v>
      </c>
      <c r="E182" s="25" t="n">
        <f aca="true">OFFSET(Quarterly!$A$2,2+QUOTIENT(A182,20),9+MOD(A182,20),1,1)</f>
        <v>277562</v>
      </c>
      <c r="F182" s="23" t="n">
        <f aca="true">OFFSET(Quarterly!$A$2,2+QUOTIENT(A182,20),30+2*MOD(A182,20),1,1)</f>
        <v>361716</v>
      </c>
      <c r="G182" s="23" t="n">
        <f aca="true">OFFSET(Quarterly!$A$2,2+QUOTIENT(A182,20),31+2*MOD(A182,20),1,1)</f>
        <v>364914</v>
      </c>
    </row>
    <row r="183" customFormat="false" ht="12" hidden="false" customHeight="false" outlineLevel="0" collapsed="false">
      <c r="A183" s="0" t="n">
        <v>181</v>
      </c>
      <c r="B183" s="23" t="str">
        <f aca="true">OFFSET(Quarterly!$A$2,2+QUOTIENT(A183,20),0,1,1)</f>
        <v>DE</v>
      </c>
      <c r="C183" s="25" t="str">
        <f aca="true">OFFSET(Quarterly!$A$2,0,9+MOD(A183,20),1,1)</f>
        <v>2007Q2</v>
      </c>
      <c r="D183" s="23" t="n">
        <f aca="true">OFFSET(Quarterly!$A$2,2+QUOTIENT(A183,20),3+MOD(A183,20)/4,1,1)</f>
        <v>864764</v>
      </c>
      <c r="E183" s="25" t="n">
        <f aca="true">OFFSET(Quarterly!$A$2,2+QUOTIENT(A183,20),9+MOD(A183,20),1,1)</f>
        <v>281039</v>
      </c>
      <c r="F183" s="23" t="n">
        <f aca="true">OFFSET(Quarterly!$A$2,2+QUOTIENT(A183,20),30+2*MOD(A183,20),1,1)</f>
        <v>368562</v>
      </c>
      <c r="G183" s="23" t="n">
        <f aca="true">OFFSET(Quarterly!$A$2,2+QUOTIENT(A183,20),31+2*MOD(A183,20),1,1)</f>
        <v>4</v>
      </c>
    </row>
    <row r="184" customFormat="false" ht="12" hidden="false" customHeight="false" outlineLevel="0" collapsed="false">
      <c r="A184" s="0" t="n">
        <v>182</v>
      </c>
      <c r="B184" s="23" t="str">
        <f aca="true">OFFSET(Quarterly!$A$2,2+QUOTIENT(A184,20),0,1,1)</f>
        <v>DE</v>
      </c>
      <c r="C184" s="25" t="str">
        <f aca="true">OFFSET(Quarterly!$A$2,0,9+MOD(A184,20),1,1)</f>
        <v>2007Q3</v>
      </c>
      <c r="D184" s="23" t="n">
        <f aca="true">OFFSET(Quarterly!$A$2,2+QUOTIENT(A184,20),3+MOD(A184,20)/4,1,1)</f>
        <v>864764</v>
      </c>
      <c r="E184" s="25" t="n">
        <f aca="true">OFFSET(Quarterly!$A$2,2+QUOTIENT(A184,20),9+MOD(A184,20),1,1)</f>
        <v>277259</v>
      </c>
      <c r="F184" s="23" t="n">
        <f aca="true">OFFSET(Quarterly!$A$2,2+QUOTIENT(A184,20),30+2*MOD(A184,20),1,1)</f>
        <v>9</v>
      </c>
      <c r="G184" s="23" t="n">
        <f aca="true">OFFSET(Quarterly!$A$2,2+QUOTIENT(A184,20),31+2*MOD(A184,20),1,1)</f>
        <v>1</v>
      </c>
    </row>
    <row r="185" customFormat="false" ht="12" hidden="false" customHeight="false" outlineLevel="0" collapsed="false">
      <c r="A185" s="0" t="n">
        <v>183</v>
      </c>
      <c r="B185" s="23" t="str">
        <f aca="true">OFFSET(Quarterly!$A$2,2+QUOTIENT(A185,20),0,1,1)</f>
        <v>DE</v>
      </c>
      <c r="C185" s="25" t="str">
        <f aca="true">OFFSET(Quarterly!$A$2,0,9+MOD(A185,20),1,1)</f>
        <v>2007Q4</v>
      </c>
      <c r="D185" s="23" t="n">
        <f aca="true">OFFSET(Quarterly!$A$2,2+QUOTIENT(A185,20),3+MOD(A185,20)/4,1,1)</f>
        <v>864764</v>
      </c>
      <c r="E185" s="25" t="n">
        <f aca="true">OFFSET(Quarterly!$A$2,2+QUOTIENT(A185,20),9+MOD(A185,20),1,1)</f>
        <v>286427</v>
      </c>
      <c r="F185" s="23" t="n">
        <f aca="true">OFFSET(Quarterly!$A$2,2+QUOTIENT(A185,20),30+2*MOD(A185,20),1,1)</f>
        <v>3</v>
      </c>
      <c r="G185" s="23" t="n">
        <f aca="true">OFFSET(Quarterly!$A$2,2+QUOTIENT(A185,20),31+2*MOD(A185,20),1,1)</f>
        <v>1</v>
      </c>
    </row>
    <row r="186" customFormat="false" ht="12" hidden="false" customHeight="false" outlineLevel="0" collapsed="false">
      <c r="A186" s="0" t="n">
        <v>184</v>
      </c>
      <c r="B186" s="23" t="str">
        <f aca="true">OFFSET(Quarterly!$A$2,2+QUOTIENT(A186,20),0,1,1)</f>
        <v>DE</v>
      </c>
      <c r="C186" s="25" t="str">
        <f aca="true">OFFSET(Quarterly!$A$2,0,9+MOD(A186,20),1,1)</f>
        <v>2008Q1</v>
      </c>
      <c r="D186" s="23" t="n">
        <f aca="true">OFFSET(Quarterly!$A$2,2+QUOTIENT(A186,20),3+MOD(A186,20)/4,1,1)</f>
        <v>873092</v>
      </c>
      <c r="E186" s="25" t="n">
        <f aca="true">OFFSET(Quarterly!$A$2,2+QUOTIENT(A186,20),9+MOD(A186,20),1,1)</f>
        <v>289159</v>
      </c>
      <c r="F186" s="23" t="n">
        <f aca="true">OFFSET(Quarterly!$A$2,2+QUOTIENT(A186,20),30+2*MOD(A186,20),1,1)</f>
        <v>8</v>
      </c>
      <c r="G186" s="23" t="n">
        <f aca="true">OFFSET(Quarterly!$A$2,2+QUOTIENT(A186,20),31+2*MOD(A186,20),1,1)</f>
        <v>1</v>
      </c>
    </row>
    <row r="187" customFormat="false" ht="12" hidden="false" customHeight="false" outlineLevel="0" collapsed="false">
      <c r="A187" s="0" t="n">
        <v>185</v>
      </c>
      <c r="B187" s="23" t="str">
        <f aca="true">OFFSET(Quarterly!$A$2,2+QUOTIENT(A187,20),0,1,1)</f>
        <v>DE</v>
      </c>
      <c r="C187" s="25" t="str">
        <f aca="true">OFFSET(Quarterly!$A$2,0,9+MOD(A187,20),1,1)</f>
        <v>2008Q2</v>
      </c>
      <c r="D187" s="23" t="n">
        <f aca="true">OFFSET(Quarterly!$A$2,2+QUOTIENT(A187,20),3+MOD(A187,20)/4,1,1)</f>
        <v>873092</v>
      </c>
      <c r="E187" s="25" t="n">
        <f aca="true">OFFSET(Quarterly!$A$2,2+QUOTIENT(A187,20),9+MOD(A187,20),1,1)</f>
        <v>291282</v>
      </c>
      <c r="F187" s="23" t="n">
        <f aca="true">OFFSET(Quarterly!$A$2,2+QUOTIENT(A187,20),30+2*MOD(A187,20),1,1)</f>
        <v>7</v>
      </c>
      <c r="G187" s="23" t="n">
        <f aca="true">OFFSET(Quarterly!$A$2,2+QUOTIENT(A187,20),31+2*MOD(A187,20),1,1)</f>
        <v>4</v>
      </c>
    </row>
    <row r="188" customFormat="false" ht="12" hidden="false" customHeight="false" outlineLevel="0" collapsed="false">
      <c r="A188" s="0" t="n">
        <v>186</v>
      </c>
      <c r="B188" s="23" t="str">
        <f aca="true">OFFSET(Quarterly!$A$2,2+QUOTIENT(A188,20),0,1,1)</f>
        <v>DE</v>
      </c>
      <c r="C188" s="25" t="str">
        <f aca="true">OFFSET(Quarterly!$A$2,0,9+MOD(A188,20),1,1)</f>
        <v>2008Q3</v>
      </c>
      <c r="D188" s="23" t="n">
        <f aca="true">OFFSET(Quarterly!$A$2,2+QUOTIENT(A188,20),3+MOD(A188,20)/4,1,1)</f>
        <v>873092</v>
      </c>
      <c r="E188" s="25" t="n">
        <f aca="true">OFFSET(Quarterly!$A$2,2+QUOTIENT(A188,20),9+MOD(A188,20),1,1)</f>
        <v>293106</v>
      </c>
      <c r="F188" s="23" t="n">
        <f aca="true">OFFSET(Quarterly!$A$2,2+QUOTIENT(A188,20),30+2*MOD(A188,20),1,1)</f>
        <v>9.66666666666667</v>
      </c>
      <c r="G188" s="23" t="n">
        <f aca="true">OFFSET(Quarterly!$A$2,2+QUOTIENT(A188,20),31+2*MOD(A188,20),1,1)</f>
        <v>4</v>
      </c>
    </row>
    <row r="189" customFormat="false" ht="12" hidden="false" customHeight="false" outlineLevel="0" collapsed="false">
      <c r="A189" s="0" t="n">
        <v>187</v>
      </c>
      <c r="B189" s="23" t="str">
        <f aca="true">OFFSET(Quarterly!$A$2,2+QUOTIENT(A189,20),0,1,1)</f>
        <v>DE</v>
      </c>
      <c r="C189" s="25" t="str">
        <f aca="true">OFFSET(Quarterly!$A$2,0,9+MOD(A189,20),1,1)</f>
        <v>2008Q4</v>
      </c>
      <c r="D189" s="23" t="n">
        <f aca="true">OFFSET(Quarterly!$A$2,2+QUOTIENT(A189,20),3+MOD(A189,20)/4,1,1)</f>
        <v>873092</v>
      </c>
      <c r="E189" s="25" t="n">
        <f aca="true">OFFSET(Quarterly!$A$2,2+QUOTIENT(A189,20),9+MOD(A189,20),1,1)</f>
        <v>293984</v>
      </c>
      <c r="F189" s="23" t="n">
        <f aca="true">OFFSET(Quarterly!$A$2,2+QUOTIENT(A189,20),30+2*MOD(A189,20),1,1)</f>
        <v>9.66666666666667</v>
      </c>
      <c r="G189" s="23" t="n">
        <f aca="true">OFFSET(Quarterly!$A$2,2+QUOTIENT(A189,20),31+2*MOD(A189,20),1,1)</f>
        <v>4</v>
      </c>
    </row>
    <row r="190" customFormat="false" ht="12" hidden="false" customHeight="false" outlineLevel="0" collapsed="false">
      <c r="A190" s="0" t="n">
        <v>188</v>
      </c>
      <c r="B190" s="23" t="str">
        <f aca="true">OFFSET(Quarterly!$A$2,2+QUOTIENT(A190,20),0,1,1)</f>
        <v>DE</v>
      </c>
      <c r="C190" s="25" t="str">
        <f aca="true">OFFSET(Quarterly!$A$2,0,9+MOD(A190,20),1,1)</f>
        <v>2009Q1</v>
      </c>
      <c r="D190" s="23" t="n">
        <f aca="true">OFFSET(Quarterly!$A$2,2+QUOTIENT(A190,20),3+MOD(A190,20)/4,1,1)</f>
        <v>885122</v>
      </c>
      <c r="E190" s="25" t="n">
        <f aca="true">OFFSET(Quarterly!$A$2,2+QUOTIENT(A190,20),9+MOD(A190,20),1,1)</f>
        <v>295086</v>
      </c>
      <c r="F190" s="23" t="n">
        <f aca="true">OFFSET(Quarterly!$A$2,2+QUOTIENT(A190,20),30+2*MOD(A190,20),1,1)</f>
        <v>9.66666666666667</v>
      </c>
      <c r="G190" s="23" t="n">
        <f aca="true">OFFSET(Quarterly!$A$2,2+QUOTIENT(A190,20),31+2*MOD(A190,20),1,1)</f>
        <v>7</v>
      </c>
    </row>
    <row r="191" customFormat="false" ht="12" hidden="false" customHeight="false" outlineLevel="0" collapsed="false">
      <c r="A191" s="0" t="n">
        <v>189</v>
      </c>
      <c r="B191" s="23" t="str">
        <f aca="true">OFFSET(Quarterly!$A$2,2+QUOTIENT(A191,20),0,1,1)</f>
        <v>DE</v>
      </c>
      <c r="C191" s="25" t="str">
        <f aca="true">OFFSET(Quarterly!$A$2,0,9+MOD(A191,20),1,1)</f>
        <v>2009Q2</v>
      </c>
      <c r="D191" s="23" t="n">
        <f aca="true">OFFSET(Quarterly!$A$2,2+QUOTIENT(A191,20),3+MOD(A191,20)/4,1,1)</f>
        <v>885122</v>
      </c>
      <c r="E191" s="25" t="n">
        <f aca="true">OFFSET(Quarterly!$A$2,2+QUOTIENT(A191,20),9+MOD(A191,20),1,1)</f>
        <v>297859</v>
      </c>
      <c r="F191" s="23" t="n">
        <f aca="true">OFFSET(Quarterly!$A$2,2+QUOTIENT(A191,20),30+2*MOD(A191,20),1,1)</f>
        <v>10</v>
      </c>
      <c r="G191" s="23" t="n">
        <f aca="true">OFFSET(Quarterly!$A$2,2+QUOTIENT(A191,20),31+2*MOD(A191,20),1,1)</f>
        <v>5</v>
      </c>
    </row>
    <row r="192" customFormat="false" ht="12" hidden="false" customHeight="false" outlineLevel="0" collapsed="false">
      <c r="A192" s="0" t="n">
        <v>190</v>
      </c>
      <c r="B192" s="23" t="str">
        <f aca="true">OFFSET(Quarterly!$A$2,2+QUOTIENT(A192,20),0,1,1)</f>
        <v>DE</v>
      </c>
      <c r="C192" s="25" t="str">
        <f aca="true">OFFSET(Quarterly!$A$2,0,9+MOD(A192,20),1,1)</f>
        <v>2009Q3</v>
      </c>
      <c r="D192" s="23" t="n">
        <f aca="true">OFFSET(Quarterly!$A$2,2+QUOTIENT(A192,20),3+MOD(A192,20)/4,1,1)</f>
        <v>885122</v>
      </c>
      <c r="E192" s="25" t="n">
        <f aca="true">OFFSET(Quarterly!$A$2,2+QUOTIENT(A192,20),9+MOD(A192,20),1,1)</f>
        <v>300627</v>
      </c>
      <c r="F192" s="23" t="n">
        <f aca="true">OFFSET(Quarterly!$A$2,2+QUOTIENT(A192,20),30+2*MOD(A192,20),1,1)</f>
        <v>8</v>
      </c>
      <c r="G192" s="23" t="n">
        <f aca="true">OFFSET(Quarterly!$A$2,2+QUOTIENT(A192,20),31+2*MOD(A192,20),1,1)</f>
        <v>4</v>
      </c>
    </row>
    <row r="193" customFormat="false" ht="12" hidden="false" customHeight="false" outlineLevel="0" collapsed="false">
      <c r="A193" s="0" t="n">
        <v>191</v>
      </c>
      <c r="B193" s="23" t="str">
        <f aca="true">OFFSET(Quarterly!$A$2,2+QUOTIENT(A193,20),0,1,1)</f>
        <v>DE</v>
      </c>
      <c r="C193" s="25" t="str">
        <f aca="true">OFFSET(Quarterly!$A$2,0,9+MOD(A193,20),1,1)</f>
        <v>2009Q4</v>
      </c>
      <c r="D193" s="23" t="n">
        <f aca="true">OFFSET(Quarterly!$A$2,2+QUOTIENT(A193,20),3+MOD(A193,20)/4,1,1)</f>
        <v>885122</v>
      </c>
      <c r="E193" s="25" t="n">
        <f aca="true">OFFSET(Quarterly!$A$2,2+QUOTIENT(A193,20),9+MOD(A193,20),1,1)</f>
        <v>302393</v>
      </c>
      <c r="F193" s="23" t="n">
        <f aca="true">OFFSET(Quarterly!$A$2,2+QUOTIENT(A193,20),30+2*MOD(A193,20),1,1)</f>
        <v>12</v>
      </c>
      <c r="G193" s="23" t="n">
        <f aca="true">OFFSET(Quarterly!$A$2,2+QUOTIENT(A193,20),31+2*MOD(A193,20),1,1)</f>
        <v>3</v>
      </c>
    </row>
    <row r="194" customFormat="false" ht="12" hidden="false" customHeight="false" outlineLevel="0" collapsed="false">
      <c r="A194" s="0" t="n">
        <v>192</v>
      </c>
      <c r="B194" s="23" t="str">
        <f aca="true">OFFSET(Quarterly!$A$2,2+QUOTIENT(A194,20),0,1,1)</f>
        <v>DE</v>
      </c>
      <c r="C194" s="25" t="str">
        <f aca="true">OFFSET(Quarterly!$A$2,0,9+MOD(A194,20),1,1)</f>
        <v>2010Q1</v>
      </c>
      <c r="D194" s="23" t="n">
        <f aca="true">OFFSET(Quarterly!$A$2,2+QUOTIENT(A194,20),3+MOD(A194,20)/4,1,1)</f>
        <v>897934</v>
      </c>
      <c r="E194" s="25" t="n">
        <f aca="true">OFFSET(Quarterly!$A$2,2+QUOTIENT(A194,20),9+MOD(A194,20),1,1)</f>
        <v>304213</v>
      </c>
      <c r="F194" s="23" t="n">
        <f aca="true">OFFSET(Quarterly!$A$2,2+QUOTIENT(A194,20),30+2*MOD(A194,20),1,1)</f>
        <v>12</v>
      </c>
      <c r="G194" s="23" t="n">
        <f aca="true">OFFSET(Quarterly!$A$2,2+QUOTIENT(A194,20),31+2*MOD(A194,20),1,1)</f>
        <v>5</v>
      </c>
    </row>
    <row r="195" customFormat="false" ht="12" hidden="false" customHeight="false" outlineLevel="0" collapsed="false">
      <c r="A195" s="0" t="n">
        <v>193</v>
      </c>
      <c r="B195" s="23" t="str">
        <f aca="true">OFFSET(Quarterly!$A$2,2+QUOTIENT(A195,20),0,1,1)</f>
        <v>DE</v>
      </c>
      <c r="C195" s="25" t="str">
        <f aca="true">OFFSET(Quarterly!$A$2,0,9+MOD(A195,20),1,1)</f>
        <v>2010Q2</v>
      </c>
      <c r="D195" s="23" t="n">
        <f aca="true">OFFSET(Quarterly!$A$2,2+QUOTIENT(A195,20),3+MOD(A195,20)/4,1,1)</f>
        <v>897934</v>
      </c>
      <c r="E195" s="25" t="n">
        <f aca="true">OFFSET(Quarterly!$A$2,2+QUOTIENT(A195,20),9+MOD(A195,20),1,1)</f>
        <v>306028</v>
      </c>
      <c r="F195" s="23" t="n">
        <f aca="true">OFFSET(Quarterly!$A$2,2+QUOTIENT(A195,20),30+2*MOD(A195,20),1,1)</f>
        <v>13</v>
      </c>
      <c r="G195" s="23" t="n">
        <f aca="true">OFFSET(Quarterly!$A$2,2+QUOTIENT(A195,20),31+2*MOD(A195,20),1,1)</f>
        <v>5</v>
      </c>
    </row>
    <row r="196" customFormat="false" ht="12" hidden="false" customHeight="false" outlineLevel="0" collapsed="false">
      <c r="A196" s="0" t="n">
        <v>194</v>
      </c>
      <c r="B196" s="23" t="str">
        <f aca="true">OFFSET(Quarterly!$A$2,2+QUOTIENT(A196,20),0,1,1)</f>
        <v>DE</v>
      </c>
      <c r="C196" s="25" t="str">
        <f aca="true">OFFSET(Quarterly!$A$2,0,9+MOD(A196,20),1,1)</f>
        <v>2010Q3</v>
      </c>
      <c r="D196" s="23" t="n">
        <f aca="true">OFFSET(Quarterly!$A$2,2+QUOTIENT(A196,20),3+MOD(A196,20)/4,1,1)</f>
        <v>897934</v>
      </c>
      <c r="E196" s="25" t="n">
        <f aca="true">OFFSET(Quarterly!$A$2,2+QUOTIENT(A196,20),9+MOD(A196,20),1,1)</f>
        <v>311344</v>
      </c>
      <c r="F196" s="23" t="n">
        <f aca="true">OFFSET(Quarterly!$A$2,2+QUOTIENT(A196,20),30+2*MOD(A196,20),1,1)</f>
        <v>9</v>
      </c>
      <c r="G196" s="23" t="n">
        <f aca="true">OFFSET(Quarterly!$A$2,2+QUOTIENT(A196,20),31+2*MOD(A196,20),1,1)</f>
        <v>6</v>
      </c>
    </row>
    <row r="197" customFormat="false" ht="12" hidden="false" customHeight="false" outlineLevel="0" collapsed="false">
      <c r="A197" s="0" t="n">
        <v>195</v>
      </c>
      <c r="B197" s="23" t="str">
        <f aca="true">OFFSET(Quarterly!$A$2,2+QUOTIENT(A197,20),0,1,1)</f>
        <v>DE</v>
      </c>
      <c r="C197" s="25" t="str">
        <f aca="true">OFFSET(Quarterly!$A$2,0,9+MOD(A197,20),1,1)</f>
        <v>2010Q4</v>
      </c>
      <c r="D197" s="23" t="n">
        <f aca="true">OFFSET(Quarterly!$A$2,2+QUOTIENT(A197,20),3+MOD(A197,20)/4,1,1)</f>
        <v>897934</v>
      </c>
      <c r="E197" s="25" t="n">
        <f aca="true">OFFSET(Quarterly!$A$2,2+QUOTIENT(A197,20),9+MOD(A197,20),1,1)</f>
        <v>305482</v>
      </c>
      <c r="F197" s="23" t="n">
        <f aca="true">OFFSET(Quarterly!$A$2,2+QUOTIENT(A197,20),30+2*MOD(A197,20),1,1)</f>
        <v>10</v>
      </c>
      <c r="G197" s="23" t="n">
        <f aca="true">OFFSET(Quarterly!$A$2,2+QUOTIENT(A197,20),31+2*MOD(A197,20),1,1)</f>
        <v>2</v>
      </c>
    </row>
    <row r="198" customFormat="false" ht="12" hidden="false" customHeight="false" outlineLevel="0" collapsed="false">
      <c r="A198" s="0" t="n">
        <v>196</v>
      </c>
      <c r="B198" s="23" t="str">
        <f aca="true">OFFSET(Quarterly!$A$2,2+QUOTIENT(A198,20),0,1,1)</f>
        <v>DE</v>
      </c>
      <c r="C198" s="25" t="str">
        <f aca="true">OFFSET(Quarterly!$A$2,0,9+MOD(A198,20),1,1)</f>
        <v>2011Q1</v>
      </c>
      <c r="D198" s="23" t="n">
        <f aca="true">OFFSET(Quarterly!$A$2,2+QUOTIENT(A198,20),3+MOD(A198,20)/4,1,1)</f>
        <v>907135</v>
      </c>
      <c r="E198" s="25" t="n">
        <f aca="true">OFFSET(Quarterly!$A$2,2+QUOTIENT(A198,20),9+MOD(A198,20),1,1)</f>
        <v>308704</v>
      </c>
      <c r="F198" s="23" t="n">
        <f aca="true">OFFSET(Quarterly!$A$2,2+QUOTIENT(A198,20),30+2*MOD(A198,20),1,1)</f>
        <v>7</v>
      </c>
      <c r="G198" s="23" t="n">
        <f aca="true">OFFSET(Quarterly!$A$2,2+QUOTIENT(A198,20),31+2*MOD(A198,20),1,1)</f>
        <v>4</v>
      </c>
    </row>
    <row r="199" customFormat="false" ht="12" hidden="false" customHeight="false" outlineLevel="0" collapsed="false">
      <c r="A199" s="0" t="n">
        <v>197</v>
      </c>
      <c r="B199" s="23" t="str">
        <f aca="true">OFFSET(Quarterly!$A$2,2+QUOTIENT(A199,20),0,1,1)</f>
        <v>DE</v>
      </c>
      <c r="C199" s="25" t="str">
        <f aca="true">OFFSET(Quarterly!$A$2,0,9+MOD(A199,20),1,1)</f>
        <v>2011Q2</v>
      </c>
      <c r="D199" s="23" t="n">
        <f aca="true">OFFSET(Quarterly!$A$2,2+QUOTIENT(A199,20),3+MOD(A199,20)/4,1,1)</f>
        <v>907135</v>
      </c>
      <c r="E199" s="25" t="n">
        <f aca="true">OFFSET(Quarterly!$A$2,2+QUOTIENT(A199,20),9+MOD(A199,20),1,1)</f>
        <v>341655</v>
      </c>
      <c r="F199" s="23" t="n">
        <f aca="true">OFFSET(Quarterly!$A$2,2+QUOTIENT(A199,20),30+2*MOD(A199,20),1,1)</f>
        <v>9</v>
      </c>
      <c r="G199" s="23" t="n">
        <f aca="true">OFFSET(Quarterly!$A$2,2+QUOTIENT(A199,20),31+2*MOD(A199,20),1,1)</f>
        <v>3</v>
      </c>
    </row>
    <row r="200" customFormat="false" ht="12" hidden="false" customHeight="false" outlineLevel="0" collapsed="false">
      <c r="A200" s="0" t="n">
        <v>198</v>
      </c>
      <c r="B200" s="23" t="str">
        <f aca="true">OFFSET(Quarterly!$A$2,2+QUOTIENT(A200,20),0,1,1)</f>
        <v>DE</v>
      </c>
      <c r="C200" s="25" t="str">
        <f aca="true">OFFSET(Quarterly!$A$2,0,9+MOD(A200,20),1,1)</f>
        <v>2011Q3</v>
      </c>
      <c r="D200" s="23" t="n">
        <f aca="true">OFFSET(Quarterly!$A$2,2+QUOTIENT(A200,20),3+MOD(A200,20)/4,1,1)</f>
        <v>907135</v>
      </c>
      <c r="E200" s="25" t="n">
        <f aca="true">OFFSET(Quarterly!$A$2,2+QUOTIENT(A200,20),9+MOD(A200,20),1,1)</f>
        <v>347518</v>
      </c>
      <c r="F200" s="23" t="n">
        <f aca="true">OFFSET(Quarterly!$A$2,2+QUOTIENT(A200,20),30+2*MOD(A200,20),1,1)</f>
        <v>12</v>
      </c>
      <c r="G200" s="23" t="n">
        <f aca="true">OFFSET(Quarterly!$A$2,2+QUOTIENT(A200,20),31+2*MOD(A200,20),1,1)</f>
        <v>6</v>
      </c>
    </row>
    <row r="201" customFormat="false" ht="12" hidden="false" customHeight="false" outlineLevel="0" collapsed="false">
      <c r="A201" s="0" t="n">
        <v>199</v>
      </c>
      <c r="B201" s="23" t="str">
        <f aca="true">OFFSET(Quarterly!$A$2,2+QUOTIENT(A201,20),0,1,1)</f>
        <v>DE</v>
      </c>
      <c r="C201" s="25" t="str">
        <f aca="true">OFFSET(Quarterly!$A$2,0,9+MOD(A201,20),1,1)</f>
        <v>2011Q4</v>
      </c>
      <c r="D201" s="23" t="n">
        <f aca="true">OFFSET(Quarterly!$A$2,2+QUOTIENT(A201,20),3+MOD(A201,20)/4,1,1)</f>
        <v>907135</v>
      </c>
      <c r="E201" s="25" t="n">
        <f aca="true">OFFSET(Quarterly!$A$2,2+QUOTIENT(A201,20),9+MOD(A201,20),1,1)</f>
        <v>352413</v>
      </c>
      <c r="F201" s="23" t="n">
        <f aca="true">OFFSET(Quarterly!$A$2,2+QUOTIENT(A201,20),30+2*MOD(A201,20),1,1)</f>
        <v>9</v>
      </c>
      <c r="G201" s="23" t="n">
        <f aca="true">OFFSET(Quarterly!$A$2,2+QUOTIENT(A201,20),31+2*MOD(A201,20),1,1)</f>
        <v>7</v>
      </c>
    </row>
    <row r="202" customFormat="false" ht="12" hidden="false" customHeight="false" outlineLevel="0" collapsed="false">
      <c r="A202" s="0" t="n">
        <v>200</v>
      </c>
      <c r="B202" s="23" t="str">
        <f aca="true">OFFSET(Quarterly!$A$2,2+QUOTIENT(A202,20),0,1,1)</f>
        <v>FL</v>
      </c>
      <c r="C202" s="25" t="str">
        <f aca="true">OFFSET(Quarterly!$A$2,0,9+MOD(A202,20),1,1)</f>
        <v>2007Q1</v>
      </c>
      <c r="D202" s="23" t="n">
        <f aca="true">OFFSET(Quarterly!$A$2,2+QUOTIENT(A202,20),3+MOD(A202,20)/4,1,1)</f>
        <v>18251243</v>
      </c>
      <c r="E202" s="25" t="n">
        <f aca="true">OFFSET(Quarterly!$A$2,2+QUOTIENT(A202,20),9+MOD(A202,20),1,1)</f>
        <v>4896702</v>
      </c>
      <c r="F202" s="23" t="n">
        <f aca="true">OFFSET(Quarterly!$A$2,2+QUOTIENT(A202,20),30+2*MOD(A202,20),1,1)</f>
        <v>6670398</v>
      </c>
      <c r="G202" s="23" t="n">
        <f aca="true">OFFSET(Quarterly!$A$2,2+QUOTIENT(A202,20),31+2*MOD(A202,20),1,1)</f>
        <v>6781930</v>
      </c>
    </row>
    <row r="203" customFormat="false" ht="12" hidden="false" customHeight="false" outlineLevel="0" collapsed="false">
      <c r="A203" s="0" t="n">
        <v>201</v>
      </c>
      <c r="B203" s="23" t="str">
        <f aca="true">OFFSET(Quarterly!$A$2,2+QUOTIENT(A203,20),0,1,1)</f>
        <v>FL</v>
      </c>
      <c r="C203" s="25" t="str">
        <f aca="true">OFFSET(Quarterly!$A$2,0,9+MOD(A203,20),1,1)</f>
        <v>2007Q2</v>
      </c>
      <c r="D203" s="23" t="n">
        <f aca="true">OFFSET(Quarterly!$A$2,2+QUOTIENT(A203,20),3+MOD(A203,20)/4,1,1)</f>
        <v>18251243</v>
      </c>
      <c r="E203" s="25" t="n">
        <f aca="true">OFFSET(Quarterly!$A$2,2+QUOTIENT(A203,20),9+MOD(A203,20),1,1)</f>
        <v>4971363</v>
      </c>
      <c r="F203" s="23" t="n">
        <f aca="true">OFFSET(Quarterly!$A$2,2+QUOTIENT(A203,20),30+2*MOD(A203,20),1,1)</f>
        <v>6926821</v>
      </c>
      <c r="G203" s="23" t="n">
        <f aca="true">OFFSET(Quarterly!$A$2,2+QUOTIENT(A203,20),31+2*MOD(A203,20),1,1)</f>
        <v>26</v>
      </c>
    </row>
    <row r="204" customFormat="false" ht="12" hidden="false" customHeight="false" outlineLevel="0" collapsed="false">
      <c r="A204" s="0" t="n">
        <v>202</v>
      </c>
      <c r="B204" s="23" t="str">
        <f aca="true">OFFSET(Quarterly!$A$2,2+QUOTIENT(A204,20),0,1,1)</f>
        <v>FL</v>
      </c>
      <c r="C204" s="25" t="str">
        <f aca="true">OFFSET(Quarterly!$A$2,0,9+MOD(A204,20),1,1)</f>
        <v>2007Q3</v>
      </c>
      <c r="D204" s="23" t="n">
        <f aca="true">OFFSET(Quarterly!$A$2,2+QUOTIENT(A204,20),3+MOD(A204,20)/4,1,1)</f>
        <v>18251243</v>
      </c>
      <c r="E204" s="25" t="n">
        <f aca="true">OFFSET(Quarterly!$A$2,2+QUOTIENT(A204,20),9+MOD(A204,20),1,1)</f>
        <v>5041284</v>
      </c>
      <c r="F204" s="23" t="n">
        <f aca="true">OFFSET(Quarterly!$A$2,2+QUOTIENT(A204,20),30+2*MOD(A204,20),1,1)</f>
        <v>146</v>
      </c>
      <c r="G204" s="23" t="n">
        <f aca="true">OFFSET(Quarterly!$A$2,2+QUOTIENT(A204,20),31+2*MOD(A204,20),1,1)</f>
        <v>38</v>
      </c>
    </row>
    <row r="205" customFormat="false" ht="12" hidden="false" customHeight="false" outlineLevel="0" collapsed="false">
      <c r="A205" s="0" t="n">
        <v>203</v>
      </c>
      <c r="B205" s="23" t="str">
        <f aca="true">OFFSET(Quarterly!$A$2,2+QUOTIENT(A205,20),0,1,1)</f>
        <v>FL</v>
      </c>
      <c r="C205" s="25" t="str">
        <f aca="true">OFFSET(Quarterly!$A$2,0,9+MOD(A205,20),1,1)</f>
        <v>2007Q4</v>
      </c>
      <c r="D205" s="23" t="n">
        <f aca="true">OFFSET(Quarterly!$A$2,2+QUOTIENT(A205,20),3+MOD(A205,20)/4,1,1)</f>
        <v>18251243</v>
      </c>
      <c r="E205" s="25" t="n">
        <f aca="true">OFFSET(Quarterly!$A$2,2+QUOTIENT(A205,20),9+MOD(A205,20),1,1)</f>
        <v>5100390</v>
      </c>
      <c r="F205" s="23" t="n">
        <f aca="true">OFFSET(Quarterly!$A$2,2+QUOTIENT(A205,20),30+2*MOD(A205,20),1,1)</f>
        <v>157</v>
      </c>
      <c r="G205" s="23" t="n">
        <f aca="true">OFFSET(Quarterly!$A$2,2+QUOTIENT(A205,20),31+2*MOD(A205,20),1,1)</f>
        <v>29</v>
      </c>
    </row>
    <row r="206" customFormat="false" ht="12" hidden="false" customHeight="false" outlineLevel="0" collapsed="false">
      <c r="A206" s="0" t="n">
        <v>204</v>
      </c>
      <c r="B206" s="23" t="str">
        <f aca="true">OFFSET(Quarterly!$A$2,2+QUOTIENT(A206,20),0,1,1)</f>
        <v>FL</v>
      </c>
      <c r="C206" s="25" t="str">
        <f aca="true">OFFSET(Quarterly!$A$2,0,9+MOD(A206,20),1,1)</f>
        <v>2008Q1</v>
      </c>
      <c r="D206" s="23" t="n">
        <f aca="true">OFFSET(Quarterly!$A$2,2+QUOTIENT(A206,20),3+MOD(A206,20)/4,1,1)</f>
        <v>18328340</v>
      </c>
      <c r="E206" s="25" t="n">
        <f aca="true">OFFSET(Quarterly!$A$2,2+QUOTIENT(A206,20),9+MOD(A206,20),1,1)</f>
        <v>4587886</v>
      </c>
      <c r="F206" s="23" t="n">
        <f aca="true">OFFSET(Quarterly!$A$2,2+QUOTIENT(A206,20),30+2*MOD(A206,20),1,1)</f>
        <v>112</v>
      </c>
      <c r="G206" s="23" t="n">
        <f aca="true">OFFSET(Quarterly!$A$2,2+QUOTIENT(A206,20),31+2*MOD(A206,20),1,1)</f>
        <v>33</v>
      </c>
    </row>
    <row r="207" customFormat="false" ht="12" hidden="false" customHeight="false" outlineLevel="0" collapsed="false">
      <c r="A207" s="0" t="n">
        <v>205</v>
      </c>
      <c r="B207" s="23" t="str">
        <f aca="true">OFFSET(Quarterly!$A$2,2+QUOTIENT(A207,20),0,1,1)</f>
        <v>FL</v>
      </c>
      <c r="C207" s="25" t="str">
        <f aca="true">OFFSET(Quarterly!$A$2,0,9+MOD(A207,20),1,1)</f>
        <v>2008Q2</v>
      </c>
      <c r="D207" s="23" t="n">
        <f aca="true">OFFSET(Quarterly!$A$2,2+QUOTIENT(A207,20),3+MOD(A207,20)/4,1,1)</f>
        <v>18328340</v>
      </c>
      <c r="E207" s="25" t="n">
        <f aca="true">OFFSET(Quarterly!$A$2,2+QUOTIENT(A207,20),9+MOD(A207,20),1,1)</f>
        <v>5215437</v>
      </c>
      <c r="F207" s="23" t="n">
        <f aca="true">OFFSET(Quarterly!$A$2,2+QUOTIENT(A207,20),30+2*MOD(A207,20),1,1)</f>
        <v>140</v>
      </c>
      <c r="G207" s="23" t="n">
        <f aca="true">OFFSET(Quarterly!$A$2,2+QUOTIENT(A207,20),31+2*MOD(A207,20),1,1)</f>
        <v>38</v>
      </c>
    </row>
    <row r="208" customFormat="false" ht="12" hidden="false" customHeight="false" outlineLevel="0" collapsed="false">
      <c r="A208" s="0" t="n">
        <v>206</v>
      </c>
      <c r="B208" s="23" t="str">
        <f aca="true">OFFSET(Quarterly!$A$2,2+QUOTIENT(A208,20),0,1,1)</f>
        <v>FL</v>
      </c>
      <c r="C208" s="25" t="str">
        <f aca="true">OFFSET(Quarterly!$A$2,0,9+MOD(A208,20),1,1)</f>
        <v>2008Q3</v>
      </c>
      <c r="D208" s="23" t="n">
        <f aca="true">OFFSET(Quarterly!$A$2,2+QUOTIENT(A208,20),3+MOD(A208,20)/4,1,1)</f>
        <v>18328340</v>
      </c>
      <c r="E208" s="25" t="n">
        <f aca="true">OFFSET(Quarterly!$A$2,2+QUOTIENT(A208,20),9+MOD(A208,20),1,1)</f>
        <v>5293670</v>
      </c>
      <c r="F208" s="23" t="n">
        <f aca="true">OFFSET(Quarterly!$A$2,2+QUOTIENT(A208,20),30+2*MOD(A208,20),1,1)</f>
        <v>135.5</v>
      </c>
      <c r="G208" s="23" t="n">
        <f aca="true">OFFSET(Quarterly!$A$2,2+QUOTIENT(A208,20),31+2*MOD(A208,20),1,1)</f>
        <v>38</v>
      </c>
    </row>
    <row r="209" customFormat="false" ht="12" hidden="false" customHeight="false" outlineLevel="0" collapsed="false">
      <c r="A209" s="0" t="n">
        <v>207</v>
      </c>
      <c r="B209" s="23" t="str">
        <f aca="true">OFFSET(Quarterly!$A$2,2+QUOTIENT(A209,20),0,1,1)</f>
        <v>FL</v>
      </c>
      <c r="C209" s="25" t="str">
        <f aca="true">OFFSET(Quarterly!$A$2,0,9+MOD(A209,20),1,1)</f>
        <v>2008Q4</v>
      </c>
      <c r="D209" s="23" t="n">
        <f aca="true">OFFSET(Quarterly!$A$2,2+QUOTIENT(A209,20),3+MOD(A209,20)/4,1,1)</f>
        <v>18328340</v>
      </c>
      <c r="E209" s="25" t="n">
        <f aca="true">OFFSET(Quarterly!$A$2,2+QUOTIENT(A209,20),9+MOD(A209,20),1,1)</f>
        <v>5350041</v>
      </c>
      <c r="F209" s="23" t="n">
        <f aca="true">OFFSET(Quarterly!$A$2,2+QUOTIENT(A209,20),30+2*MOD(A209,20),1,1)</f>
        <v>135.5</v>
      </c>
      <c r="G209" s="23" t="n">
        <f aca="true">OFFSET(Quarterly!$A$2,2+QUOTIENT(A209,20),31+2*MOD(A209,20),1,1)</f>
        <v>38</v>
      </c>
    </row>
    <row r="210" customFormat="false" ht="12" hidden="false" customHeight="false" outlineLevel="0" collapsed="false">
      <c r="A210" s="0" t="n">
        <v>208</v>
      </c>
      <c r="B210" s="23" t="str">
        <f aca="true">OFFSET(Quarterly!$A$2,2+QUOTIENT(A210,20),0,1,1)</f>
        <v>FL</v>
      </c>
      <c r="C210" s="25" t="str">
        <f aca="true">OFFSET(Quarterly!$A$2,0,9+MOD(A210,20),1,1)</f>
        <v>2009Q1</v>
      </c>
      <c r="D210" s="23" t="n">
        <f aca="true">OFFSET(Quarterly!$A$2,2+QUOTIENT(A210,20),3+MOD(A210,20)/4,1,1)</f>
        <v>18537969</v>
      </c>
      <c r="E210" s="25" t="n">
        <f aca="true">OFFSET(Quarterly!$A$2,2+QUOTIENT(A210,20),9+MOD(A210,20),1,1)</f>
        <v>5414892</v>
      </c>
      <c r="F210" s="23" t="n">
        <f aca="true">OFFSET(Quarterly!$A$2,2+QUOTIENT(A210,20),30+2*MOD(A210,20),1,1)</f>
        <v>135.5</v>
      </c>
      <c r="G210" s="23" t="n">
        <f aca="true">OFFSET(Quarterly!$A$2,2+QUOTIENT(A210,20),31+2*MOD(A210,20),1,1)</f>
        <v>38</v>
      </c>
    </row>
    <row r="211" customFormat="false" ht="12" hidden="false" customHeight="false" outlineLevel="0" collapsed="false">
      <c r="A211" s="0" t="n">
        <v>209</v>
      </c>
      <c r="B211" s="23" t="str">
        <f aca="true">OFFSET(Quarterly!$A$2,2+QUOTIENT(A211,20),0,1,1)</f>
        <v>FL</v>
      </c>
      <c r="C211" s="25" t="str">
        <f aca="true">OFFSET(Quarterly!$A$2,0,9+MOD(A211,20),1,1)</f>
        <v>2009Q2</v>
      </c>
      <c r="D211" s="23" t="n">
        <f aca="true">OFFSET(Quarterly!$A$2,2+QUOTIENT(A211,20),3+MOD(A211,20)/4,1,1)</f>
        <v>18537969</v>
      </c>
      <c r="E211" s="25" t="n">
        <f aca="true">OFFSET(Quarterly!$A$2,2+QUOTIENT(A211,20),9+MOD(A211,20),1,1)</f>
        <v>5366317</v>
      </c>
      <c r="F211" s="23" t="n">
        <f aca="true">OFFSET(Quarterly!$A$2,2+QUOTIENT(A211,20),30+2*MOD(A211,20),1,1)</f>
        <v>135.5</v>
      </c>
      <c r="G211" s="23" t="n">
        <f aca="true">OFFSET(Quarterly!$A$2,2+QUOTIENT(A211,20),31+2*MOD(A211,20),1,1)</f>
        <v>33</v>
      </c>
    </row>
    <row r="212" customFormat="false" ht="12" hidden="false" customHeight="false" outlineLevel="0" collapsed="false">
      <c r="A212" s="0" t="n">
        <v>210</v>
      </c>
      <c r="B212" s="23" t="str">
        <f aca="true">OFFSET(Quarterly!$A$2,2+QUOTIENT(A212,20),0,1,1)</f>
        <v>FL</v>
      </c>
      <c r="C212" s="25" t="str">
        <f aca="true">OFFSET(Quarterly!$A$2,0,9+MOD(A212,20),1,1)</f>
        <v>2009Q3</v>
      </c>
      <c r="D212" s="23" t="n">
        <f aca="true">OFFSET(Quarterly!$A$2,2+QUOTIENT(A212,20),3+MOD(A212,20)/4,1,1)</f>
        <v>18537969</v>
      </c>
      <c r="E212" s="25" t="n">
        <f aca="true">OFFSET(Quarterly!$A$2,2+QUOTIENT(A212,20),9+MOD(A212,20),1,1)</f>
        <v>5078683</v>
      </c>
      <c r="F212" s="23" t="n">
        <f aca="true">OFFSET(Quarterly!$A$2,2+QUOTIENT(A212,20),30+2*MOD(A212,20),1,1)</f>
        <v>125</v>
      </c>
      <c r="G212" s="23" t="n">
        <f aca="true">OFFSET(Quarterly!$A$2,2+QUOTIENT(A212,20),31+2*MOD(A212,20),1,1)</f>
        <v>38</v>
      </c>
    </row>
    <row r="213" customFormat="false" ht="12" hidden="false" customHeight="false" outlineLevel="0" collapsed="false">
      <c r="A213" s="0" t="n">
        <v>211</v>
      </c>
      <c r="B213" s="23" t="str">
        <f aca="true">OFFSET(Quarterly!$A$2,2+QUOTIENT(A213,20),0,1,1)</f>
        <v>FL</v>
      </c>
      <c r="C213" s="25" t="str">
        <f aca="true">OFFSET(Quarterly!$A$2,0,9+MOD(A213,20),1,1)</f>
        <v>2009Q4</v>
      </c>
      <c r="D213" s="23" t="n">
        <f aca="true">OFFSET(Quarterly!$A$2,2+QUOTIENT(A213,20),3+MOD(A213,20)/4,1,1)</f>
        <v>18537969</v>
      </c>
      <c r="E213" s="25" t="n">
        <f aca="true">OFFSET(Quarterly!$A$2,2+QUOTIENT(A213,20),9+MOD(A213,20),1,1)</f>
        <v>5173409</v>
      </c>
      <c r="F213" s="23" t="n">
        <f aca="true">OFFSET(Quarterly!$A$2,2+QUOTIENT(A213,20),30+2*MOD(A213,20),1,1)</f>
        <v>121</v>
      </c>
      <c r="G213" s="23" t="n">
        <f aca="true">OFFSET(Quarterly!$A$2,2+QUOTIENT(A213,20),31+2*MOD(A213,20),1,1)</f>
        <v>25</v>
      </c>
    </row>
    <row r="214" customFormat="false" ht="12" hidden="false" customHeight="false" outlineLevel="0" collapsed="false">
      <c r="A214" s="0" t="n">
        <v>212</v>
      </c>
      <c r="B214" s="23" t="str">
        <f aca="true">OFFSET(Quarterly!$A$2,2+QUOTIENT(A214,20),0,1,1)</f>
        <v>FL</v>
      </c>
      <c r="C214" s="25" t="str">
        <f aca="true">OFFSET(Quarterly!$A$2,0,9+MOD(A214,20),1,1)</f>
        <v>2010Q1</v>
      </c>
      <c r="D214" s="23" t="n">
        <f aca="true">OFFSET(Quarterly!$A$2,2+QUOTIENT(A214,20),3+MOD(A214,20)/4,1,1)</f>
        <v>18801310</v>
      </c>
      <c r="E214" s="25" t="n">
        <f aca="true">OFFSET(Quarterly!$A$2,2+QUOTIENT(A214,20),9+MOD(A214,20),1,1)</f>
        <v>5275414</v>
      </c>
      <c r="F214" s="23" t="n">
        <f aca="true">OFFSET(Quarterly!$A$2,2+QUOTIENT(A214,20),30+2*MOD(A214,20),1,1)</f>
        <v>131</v>
      </c>
      <c r="G214" s="23" t="n">
        <f aca="true">OFFSET(Quarterly!$A$2,2+QUOTIENT(A214,20),31+2*MOD(A214,20),1,1)</f>
        <v>47</v>
      </c>
    </row>
    <row r="215" customFormat="false" ht="12" hidden="false" customHeight="false" outlineLevel="0" collapsed="false">
      <c r="A215" s="0" t="n">
        <v>213</v>
      </c>
      <c r="B215" s="23" t="str">
        <f aca="true">OFFSET(Quarterly!$A$2,2+QUOTIENT(A215,20),0,1,1)</f>
        <v>FL</v>
      </c>
      <c r="C215" s="25" t="str">
        <f aca="true">OFFSET(Quarterly!$A$2,0,9+MOD(A215,20),1,1)</f>
        <v>2010Q2</v>
      </c>
      <c r="D215" s="23" t="n">
        <f aca="true">OFFSET(Quarterly!$A$2,2+QUOTIENT(A215,20),3+MOD(A215,20)/4,1,1)</f>
        <v>18801310</v>
      </c>
      <c r="E215" s="25" t="n">
        <f aca="true">OFFSET(Quarterly!$A$2,2+QUOTIENT(A215,20),9+MOD(A215,20),1,1)</f>
        <v>5436899</v>
      </c>
      <c r="F215" s="23" t="n">
        <f aca="true">OFFSET(Quarterly!$A$2,2+QUOTIENT(A215,20),30+2*MOD(A215,20),1,1)</f>
        <v>139</v>
      </c>
      <c r="G215" s="23" t="n">
        <f aca="true">OFFSET(Quarterly!$A$2,2+QUOTIENT(A215,20),31+2*MOD(A215,20),1,1)</f>
        <v>32</v>
      </c>
    </row>
    <row r="216" customFormat="false" ht="12" hidden="false" customHeight="false" outlineLevel="0" collapsed="false">
      <c r="A216" s="0" t="n">
        <v>214</v>
      </c>
      <c r="B216" s="23" t="str">
        <f aca="true">OFFSET(Quarterly!$A$2,2+QUOTIENT(A216,20),0,1,1)</f>
        <v>FL</v>
      </c>
      <c r="C216" s="25" t="str">
        <f aca="true">OFFSET(Quarterly!$A$2,0,9+MOD(A216,20),1,1)</f>
        <v>2010Q3</v>
      </c>
      <c r="D216" s="23" t="n">
        <f aca="true">OFFSET(Quarterly!$A$2,2+QUOTIENT(A216,20),3+MOD(A216,20)/4,1,1)</f>
        <v>18801310</v>
      </c>
      <c r="E216" s="25" t="n">
        <f aca="true">OFFSET(Quarterly!$A$2,2+QUOTIENT(A216,20),9+MOD(A216,20),1,1)</f>
        <v>5560370</v>
      </c>
      <c r="F216" s="23" t="n">
        <f aca="true">OFFSET(Quarterly!$A$2,2+QUOTIENT(A216,20),30+2*MOD(A216,20),1,1)</f>
        <v>129</v>
      </c>
      <c r="G216" s="23" t="n">
        <f aca="true">OFFSET(Quarterly!$A$2,2+QUOTIENT(A216,20),31+2*MOD(A216,20),1,1)</f>
        <v>57</v>
      </c>
    </row>
    <row r="217" customFormat="false" ht="12" hidden="false" customHeight="false" outlineLevel="0" collapsed="false">
      <c r="A217" s="0" t="n">
        <v>215</v>
      </c>
      <c r="B217" s="23" t="str">
        <f aca="true">OFFSET(Quarterly!$A$2,2+QUOTIENT(A217,20),0,1,1)</f>
        <v>FL</v>
      </c>
      <c r="C217" s="25" t="str">
        <f aca="true">OFFSET(Quarterly!$A$2,0,9+MOD(A217,20),1,1)</f>
        <v>2010Q4</v>
      </c>
      <c r="D217" s="23" t="n">
        <f aca="true">OFFSET(Quarterly!$A$2,2+QUOTIENT(A217,20),3+MOD(A217,20)/4,1,1)</f>
        <v>18801310</v>
      </c>
      <c r="E217" s="25" t="n">
        <f aca="true">OFFSET(Quarterly!$A$2,2+QUOTIENT(A217,20),9+MOD(A217,20),1,1)</f>
        <v>5665904</v>
      </c>
      <c r="F217" s="23" t="n">
        <f aca="true">OFFSET(Quarterly!$A$2,2+QUOTIENT(A217,20),30+2*MOD(A217,20),1,1)</f>
        <v>112</v>
      </c>
      <c r="G217" s="23" t="n">
        <f aca="true">OFFSET(Quarterly!$A$2,2+QUOTIENT(A217,20),31+2*MOD(A217,20),1,1)</f>
        <v>50</v>
      </c>
    </row>
    <row r="218" customFormat="false" ht="12" hidden="false" customHeight="false" outlineLevel="0" collapsed="false">
      <c r="A218" s="0" t="n">
        <v>216</v>
      </c>
      <c r="B218" s="23" t="str">
        <f aca="true">OFFSET(Quarterly!$A$2,2+QUOTIENT(A218,20),0,1,1)</f>
        <v>FL</v>
      </c>
      <c r="C218" s="25" t="str">
        <f aca="true">OFFSET(Quarterly!$A$2,0,9+MOD(A218,20),1,1)</f>
        <v>2011Q1</v>
      </c>
      <c r="D218" s="23" t="n">
        <f aca="true">OFFSET(Quarterly!$A$2,2+QUOTIENT(A218,20),3+MOD(A218,20)/4,1,1)</f>
        <v>19057542</v>
      </c>
      <c r="E218" s="25" t="n">
        <f aca="true">OFFSET(Quarterly!$A$2,2+QUOTIENT(A218,20),9+MOD(A218,20),1,1)</f>
        <v>5771017</v>
      </c>
      <c r="F218" s="23" t="n">
        <f aca="true">OFFSET(Quarterly!$A$2,2+QUOTIENT(A218,20),30+2*MOD(A218,20),1,1)</f>
        <v>144</v>
      </c>
      <c r="G218" s="23" t="n">
        <f aca="true">OFFSET(Quarterly!$A$2,2+QUOTIENT(A218,20),31+2*MOD(A218,20),1,1)</f>
        <v>48</v>
      </c>
    </row>
    <row r="219" customFormat="false" ht="12" hidden="false" customHeight="false" outlineLevel="0" collapsed="false">
      <c r="A219" s="0" t="n">
        <v>217</v>
      </c>
      <c r="B219" s="23" t="str">
        <f aca="true">OFFSET(Quarterly!$A$2,2+QUOTIENT(A219,20),0,1,1)</f>
        <v>FL</v>
      </c>
      <c r="C219" s="25" t="str">
        <f aca="true">OFFSET(Quarterly!$A$2,0,9+MOD(A219,20),1,1)</f>
        <v>2011Q2</v>
      </c>
      <c r="D219" s="23" t="n">
        <f aca="true">OFFSET(Quarterly!$A$2,2+QUOTIENT(A219,20),3+MOD(A219,20)/4,1,1)</f>
        <v>19057542</v>
      </c>
      <c r="E219" s="25" t="n">
        <f aca="true">OFFSET(Quarterly!$A$2,2+QUOTIENT(A219,20),9+MOD(A219,20),1,1)</f>
        <v>5892764</v>
      </c>
      <c r="F219" s="23" t="n">
        <f aca="true">OFFSET(Quarterly!$A$2,2+QUOTIENT(A219,20),30+2*MOD(A219,20),1,1)</f>
        <v>146</v>
      </c>
      <c r="G219" s="23" t="n">
        <f aca="true">OFFSET(Quarterly!$A$2,2+QUOTIENT(A219,20),31+2*MOD(A219,20),1,1)</f>
        <v>56</v>
      </c>
    </row>
    <row r="220" customFormat="false" ht="12" hidden="false" customHeight="false" outlineLevel="0" collapsed="false">
      <c r="A220" s="0" t="n">
        <v>218</v>
      </c>
      <c r="B220" s="23" t="str">
        <f aca="true">OFFSET(Quarterly!$A$2,2+QUOTIENT(A220,20),0,1,1)</f>
        <v>FL</v>
      </c>
      <c r="C220" s="25" t="str">
        <f aca="true">OFFSET(Quarterly!$A$2,0,9+MOD(A220,20),1,1)</f>
        <v>2011Q3</v>
      </c>
      <c r="D220" s="23" t="n">
        <f aca="true">OFFSET(Quarterly!$A$2,2+QUOTIENT(A220,20),3+MOD(A220,20)/4,1,1)</f>
        <v>19057542</v>
      </c>
      <c r="E220" s="25" t="n">
        <f aca="true">OFFSET(Quarterly!$A$2,2+QUOTIENT(A220,20),9+MOD(A220,20),1,1)</f>
        <v>6001192</v>
      </c>
      <c r="F220" s="23" t="n">
        <f aca="true">OFFSET(Quarterly!$A$2,2+QUOTIENT(A220,20),30+2*MOD(A220,20),1,1)</f>
        <v>148</v>
      </c>
      <c r="G220" s="23" t="n">
        <f aca="true">OFFSET(Quarterly!$A$2,2+QUOTIENT(A220,20),31+2*MOD(A220,20),1,1)</f>
        <v>42</v>
      </c>
    </row>
    <row r="221" customFormat="false" ht="12" hidden="false" customHeight="false" outlineLevel="0" collapsed="false">
      <c r="A221" s="0" t="n">
        <v>219</v>
      </c>
      <c r="B221" s="23" t="str">
        <f aca="true">OFFSET(Quarterly!$A$2,2+QUOTIENT(A221,20),0,1,1)</f>
        <v>FL</v>
      </c>
      <c r="C221" s="25" t="str">
        <f aca="true">OFFSET(Quarterly!$A$2,0,9+MOD(A221,20),1,1)</f>
        <v>2011Q4</v>
      </c>
      <c r="D221" s="23" t="n">
        <f aca="true">OFFSET(Quarterly!$A$2,2+QUOTIENT(A221,20),3+MOD(A221,20)/4,1,1)</f>
        <v>19057542</v>
      </c>
      <c r="E221" s="25" t="n">
        <f aca="true">OFFSET(Quarterly!$A$2,2+QUOTIENT(A221,20),9+MOD(A221,20),1,1)</f>
        <v>6326163</v>
      </c>
      <c r="F221" s="23" t="n">
        <f aca="true">OFFSET(Quarterly!$A$2,2+QUOTIENT(A221,20),30+2*MOD(A221,20),1,1)</f>
        <v>123</v>
      </c>
      <c r="G221" s="23" t="n">
        <f aca="true">OFFSET(Quarterly!$A$2,2+QUOTIENT(A221,20),31+2*MOD(A221,20),1,1)</f>
        <v>59</v>
      </c>
    </row>
    <row r="222" customFormat="false" ht="12" hidden="false" customHeight="false" outlineLevel="0" collapsed="false">
      <c r="A222" s="0" t="n">
        <v>220</v>
      </c>
      <c r="B222" s="23" t="str">
        <f aca="true">OFFSET(Quarterly!$A$2,2+QUOTIENT(A222,20),0,1,1)</f>
        <v>GA</v>
      </c>
      <c r="C222" s="25" t="str">
        <f aca="true">OFFSET(Quarterly!$A$2,0,9+MOD(A222,20),1,1)</f>
        <v>2007Q1</v>
      </c>
      <c r="D222" s="23" t="n">
        <f aca="true">OFFSET(Quarterly!$A$2,2+QUOTIENT(A222,20),3+MOD(A222,20)/4,1,1)</f>
        <v>9544750</v>
      </c>
      <c r="E222" s="25" t="n">
        <f aca="true">OFFSET(Quarterly!$A$2,2+QUOTIENT(A222,20),9+MOD(A222,20),1,1)</f>
        <v>3725000</v>
      </c>
      <c r="F222" s="23" t="n">
        <f aca="true">OFFSET(Quarterly!$A$2,2+QUOTIENT(A222,20),30+2*MOD(A222,20),1,1)</f>
        <v>4234002</v>
      </c>
      <c r="G222" s="23" t="n">
        <f aca="true">OFFSET(Quarterly!$A$2,2+QUOTIENT(A222,20),31+2*MOD(A222,20),1,1)</f>
        <v>4316551</v>
      </c>
    </row>
    <row r="223" customFormat="false" ht="12" hidden="false" customHeight="false" outlineLevel="0" collapsed="false">
      <c r="A223" s="0" t="n">
        <v>221</v>
      </c>
      <c r="B223" s="23" t="str">
        <f aca="true">OFFSET(Quarterly!$A$2,2+QUOTIENT(A223,20),0,1,1)</f>
        <v>GA</v>
      </c>
      <c r="C223" s="25" t="str">
        <f aca="true">OFFSET(Quarterly!$A$2,0,9+MOD(A223,20),1,1)</f>
        <v>2007Q2</v>
      </c>
      <c r="D223" s="23" t="n">
        <f aca="true">OFFSET(Quarterly!$A$2,2+QUOTIENT(A223,20),3+MOD(A223,20)/4,1,1)</f>
        <v>9544750</v>
      </c>
      <c r="E223" s="25" t="n">
        <f aca="true">OFFSET(Quarterly!$A$2,2+QUOTIENT(A223,20),9+MOD(A223,20),1,1)</f>
        <v>3749067</v>
      </c>
      <c r="F223" s="23" t="n">
        <f aca="true">OFFSET(Quarterly!$A$2,2+QUOTIENT(A223,20),30+2*MOD(A223,20),1,1)</f>
        <v>4370837</v>
      </c>
      <c r="G223" s="23" t="n">
        <f aca="true">OFFSET(Quarterly!$A$2,2+QUOTIENT(A223,20),31+2*MOD(A223,20),1,1)</f>
        <v>0</v>
      </c>
    </row>
    <row r="224" customFormat="false" ht="12" hidden="false" customHeight="false" outlineLevel="0" collapsed="false">
      <c r="A224" s="0" t="n">
        <v>222</v>
      </c>
      <c r="B224" s="23" t="str">
        <f aca="true">OFFSET(Quarterly!$A$2,2+QUOTIENT(A224,20),0,1,1)</f>
        <v>GA</v>
      </c>
      <c r="C224" s="25" t="str">
        <f aca="true">OFFSET(Quarterly!$A$2,0,9+MOD(A224,20),1,1)</f>
        <v>2007Q3</v>
      </c>
      <c r="D224" s="23" t="n">
        <f aca="true">OFFSET(Quarterly!$A$2,2+QUOTIENT(A224,20),3+MOD(A224,20)/4,1,1)</f>
        <v>9544750</v>
      </c>
      <c r="E224" s="25" t="n">
        <f aca="true">OFFSET(Quarterly!$A$2,2+QUOTIENT(A224,20),9+MOD(A224,20),1,1)</f>
        <v>3582321</v>
      </c>
      <c r="F224" s="23" t="n">
        <f aca="true">OFFSET(Quarterly!$A$2,2+QUOTIENT(A224,20),30+2*MOD(A224,20),1,1)</f>
        <v>0</v>
      </c>
      <c r="G224" s="23" t="n">
        <f aca="true">OFFSET(Quarterly!$A$2,2+QUOTIENT(A224,20),31+2*MOD(A224,20),1,1)</f>
        <v>11</v>
      </c>
    </row>
    <row r="225" customFormat="false" ht="12" hidden="false" customHeight="false" outlineLevel="0" collapsed="false">
      <c r="A225" s="0" t="n">
        <v>223</v>
      </c>
      <c r="B225" s="23" t="str">
        <f aca="true">OFFSET(Quarterly!$A$2,2+QUOTIENT(A225,20),0,1,1)</f>
        <v>GA</v>
      </c>
      <c r="C225" s="25" t="str">
        <f aca="true">OFFSET(Quarterly!$A$2,0,9+MOD(A225,20),1,1)</f>
        <v>2007Q4</v>
      </c>
      <c r="D225" s="23" t="n">
        <f aca="true">OFFSET(Quarterly!$A$2,2+QUOTIENT(A225,20),3+MOD(A225,20)/4,1,1)</f>
        <v>9544750</v>
      </c>
      <c r="E225" s="25" t="n">
        <f aca="true">OFFSET(Quarterly!$A$2,2+QUOTIENT(A225,20),9+MOD(A225,20),1,1)</f>
        <v>3582321</v>
      </c>
      <c r="F225" s="23" t="n">
        <f aca="true">OFFSET(Quarterly!$A$2,2+QUOTIENT(A225,20),30+2*MOD(A225,20),1,1)</f>
        <v>56</v>
      </c>
      <c r="G225" s="23" t="n">
        <f aca="true">OFFSET(Quarterly!$A$2,2+QUOTIENT(A225,20),31+2*MOD(A225,20),1,1)</f>
        <v>31</v>
      </c>
    </row>
    <row r="226" customFormat="false" ht="12" hidden="false" customHeight="false" outlineLevel="0" collapsed="false">
      <c r="A226" s="0" t="n">
        <v>224</v>
      </c>
      <c r="B226" s="23" t="str">
        <f aca="true">OFFSET(Quarterly!$A$2,2+QUOTIENT(A226,20),0,1,1)</f>
        <v>GA</v>
      </c>
      <c r="C226" s="25" t="str">
        <f aca="true">OFFSET(Quarterly!$A$2,0,9+MOD(A226,20),1,1)</f>
        <v>2008Q1</v>
      </c>
      <c r="D226" s="23" t="n">
        <f aca="true">OFFSET(Quarterly!$A$2,2+QUOTIENT(A226,20),3+MOD(A226,20)/4,1,1)</f>
        <v>9685744</v>
      </c>
      <c r="E226" s="25" t="n">
        <f aca="true">OFFSET(Quarterly!$A$2,2+QUOTIENT(A226,20),9+MOD(A226,20),1,1)</f>
        <v>3749067</v>
      </c>
      <c r="F226" s="23" t="n">
        <f aca="true">OFFSET(Quarterly!$A$2,2+QUOTIENT(A226,20),30+2*MOD(A226,20),1,1)</f>
        <v>64</v>
      </c>
      <c r="G226" s="23" t="n">
        <f aca="true">OFFSET(Quarterly!$A$2,2+QUOTIENT(A226,20),31+2*MOD(A226,20),1,1)</f>
        <v>26</v>
      </c>
    </row>
    <row r="227" customFormat="false" ht="12" hidden="false" customHeight="false" outlineLevel="0" collapsed="false">
      <c r="A227" s="0" t="n">
        <v>225</v>
      </c>
      <c r="B227" s="23" t="str">
        <f aca="true">OFFSET(Quarterly!$A$2,2+QUOTIENT(A227,20),0,1,1)</f>
        <v>GA</v>
      </c>
      <c r="C227" s="25" t="str">
        <f aca="true">OFFSET(Quarterly!$A$2,0,9+MOD(A227,20),1,1)</f>
        <v>2008Q2</v>
      </c>
      <c r="D227" s="23" t="n">
        <f aca="true">OFFSET(Quarterly!$A$2,2+QUOTIENT(A227,20),3+MOD(A227,20)/4,1,1)</f>
        <v>9685744</v>
      </c>
      <c r="E227" s="25" t="n">
        <f aca="true">OFFSET(Quarterly!$A$2,2+QUOTIENT(A227,20),9+MOD(A227,20),1,1)</f>
        <v>3749067</v>
      </c>
      <c r="F227" s="23" t="n">
        <f aca="true">OFFSET(Quarterly!$A$2,2+QUOTIENT(A227,20),30+2*MOD(A227,20),1,1)</f>
        <v>63</v>
      </c>
      <c r="G227" s="23" t="n">
        <f aca="true">OFFSET(Quarterly!$A$2,2+QUOTIENT(A227,20),31+2*MOD(A227,20),1,1)</f>
        <v>23</v>
      </c>
    </row>
    <row r="228" customFormat="false" ht="12" hidden="false" customHeight="false" outlineLevel="0" collapsed="false">
      <c r="A228" s="0" t="n">
        <v>226</v>
      </c>
      <c r="B228" s="23" t="str">
        <f aca="true">OFFSET(Quarterly!$A$2,2+QUOTIENT(A228,20),0,1,1)</f>
        <v>GA</v>
      </c>
      <c r="C228" s="25" t="str">
        <f aca="true">OFFSET(Quarterly!$A$2,0,9+MOD(A228,20),1,1)</f>
        <v>2008Q3</v>
      </c>
      <c r="D228" s="23" t="n">
        <f aca="true">OFFSET(Quarterly!$A$2,2+QUOTIENT(A228,20),3+MOD(A228,20)/4,1,1)</f>
        <v>9685744</v>
      </c>
      <c r="E228" s="25" t="n">
        <f aca="true">OFFSET(Quarterly!$A$2,2+QUOTIENT(A228,20),9+MOD(A228,20),1,1)</f>
        <v>3749067</v>
      </c>
      <c r="F228" s="23" t="n">
        <f aca="true">OFFSET(Quarterly!$A$2,2+QUOTIENT(A228,20),30+2*MOD(A228,20),1,1)</f>
        <v>66.3333333333333</v>
      </c>
      <c r="G228" s="23" t="n">
        <f aca="true">OFFSET(Quarterly!$A$2,2+QUOTIENT(A228,20),31+2*MOD(A228,20),1,1)</f>
        <v>23</v>
      </c>
    </row>
    <row r="229" customFormat="false" ht="12" hidden="false" customHeight="false" outlineLevel="0" collapsed="false">
      <c r="A229" s="0" t="n">
        <v>227</v>
      </c>
      <c r="B229" s="23" t="str">
        <f aca="true">OFFSET(Quarterly!$A$2,2+QUOTIENT(A229,20),0,1,1)</f>
        <v>GA</v>
      </c>
      <c r="C229" s="25" t="str">
        <f aca="true">OFFSET(Quarterly!$A$2,0,9+MOD(A229,20),1,1)</f>
        <v>2008Q4</v>
      </c>
      <c r="D229" s="23" t="n">
        <f aca="true">OFFSET(Quarterly!$A$2,2+QUOTIENT(A229,20),3+MOD(A229,20)/4,1,1)</f>
        <v>9685744</v>
      </c>
      <c r="E229" s="25" t="n">
        <f aca="true">OFFSET(Quarterly!$A$2,2+QUOTIENT(A229,20),9+MOD(A229,20),1,1)</f>
        <v>3800000</v>
      </c>
      <c r="F229" s="23" t="n">
        <f aca="true">OFFSET(Quarterly!$A$2,2+QUOTIENT(A229,20),30+2*MOD(A229,20),1,1)</f>
        <v>66.3333333333333</v>
      </c>
      <c r="G229" s="23" t="n">
        <f aca="true">OFFSET(Quarterly!$A$2,2+QUOTIENT(A229,20),31+2*MOD(A229,20),1,1)</f>
        <v>23</v>
      </c>
    </row>
    <row r="230" customFormat="false" ht="12" hidden="false" customHeight="false" outlineLevel="0" collapsed="false">
      <c r="A230" s="0" t="n">
        <v>228</v>
      </c>
      <c r="B230" s="23" t="str">
        <f aca="true">OFFSET(Quarterly!$A$2,2+QUOTIENT(A230,20),0,1,1)</f>
        <v>GA</v>
      </c>
      <c r="C230" s="25" t="str">
        <f aca="true">OFFSET(Quarterly!$A$2,0,9+MOD(A230,20),1,1)</f>
        <v>2009Q1</v>
      </c>
      <c r="D230" s="23" t="n">
        <f aca="true">OFFSET(Quarterly!$A$2,2+QUOTIENT(A230,20),3+MOD(A230,20)/4,1,1)</f>
        <v>9829211</v>
      </c>
      <c r="E230" s="25" t="n">
        <f aca="true">OFFSET(Quarterly!$A$2,2+QUOTIENT(A230,20),9+MOD(A230,20),1,1)</f>
        <v>3800000</v>
      </c>
      <c r="F230" s="23" t="n">
        <f aca="true">OFFSET(Quarterly!$A$2,2+QUOTIENT(A230,20),30+2*MOD(A230,20),1,1)</f>
        <v>66.3333333333333</v>
      </c>
      <c r="G230" s="23" t="n">
        <f aca="true">OFFSET(Quarterly!$A$2,2+QUOTIENT(A230,20),31+2*MOD(A230,20),1,1)</f>
        <v>26</v>
      </c>
    </row>
    <row r="231" customFormat="false" ht="12" hidden="false" customHeight="false" outlineLevel="0" collapsed="false">
      <c r="A231" s="0" t="n">
        <v>229</v>
      </c>
      <c r="B231" s="23" t="str">
        <f aca="true">OFFSET(Quarterly!$A$2,2+QUOTIENT(A231,20),0,1,1)</f>
        <v>GA</v>
      </c>
      <c r="C231" s="25" t="str">
        <f aca="true">OFFSET(Quarterly!$A$2,0,9+MOD(A231,20),1,1)</f>
        <v>2009Q2</v>
      </c>
      <c r="D231" s="23" t="n">
        <f aca="true">OFFSET(Quarterly!$A$2,2+QUOTIENT(A231,20),3+MOD(A231,20)/4,1,1)</f>
        <v>9829211</v>
      </c>
      <c r="E231" s="25" t="n">
        <f aca="true">OFFSET(Quarterly!$A$2,2+QUOTIENT(A231,20),9+MOD(A231,20),1,1)</f>
        <v>3486526</v>
      </c>
      <c r="F231" s="23" t="n">
        <f aca="true">OFFSET(Quarterly!$A$2,2+QUOTIENT(A231,20),30+2*MOD(A231,20),1,1)</f>
        <v>60</v>
      </c>
      <c r="G231" s="23" t="n">
        <f aca="true">OFFSET(Quarterly!$A$2,2+QUOTIENT(A231,20),31+2*MOD(A231,20),1,1)</f>
        <v>28</v>
      </c>
    </row>
    <row r="232" customFormat="false" ht="12" hidden="false" customHeight="false" outlineLevel="0" collapsed="false">
      <c r="A232" s="0" t="n">
        <v>230</v>
      </c>
      <c r="B232" s="23" t="str">
        <f aca="true">OFFSET(Quarterly!$A$2,2+QUOTIENT(A232,20),0,1,1)</f>
        <v>GA</v>
      </c>
      <c r="C232" s="25" t="str">
        <f aca="true">OFFSET(Quarterly!$A$2,0,9+MOD(A232,20),1,1)</f>
        <v>2009Q3</v>
      </c>
      <c r="D232" s="23" t="n">
        <f aca="true">OFFSET(Quarterly!$A$2,2+QUOTIENT(A232,20),3+MOD(A232,20)/4,1,1)</f>
        <v>9829211</v>
      </c>
      <c r="E232" s="25" t="n">
        <f aca="true">OFFSET(Quarterly!$A$2,2+QUOTIENT(A232,20),9+MOD(A232,20),1,1)</f>
        <v>3486796</v>
      </c>
      <c r="F232" s="23" t="n">
        <f aca="true">OFFSET(Quarterly!$A$2,2+QUOTIENT(A232,20),30+2*MOD(A232,20),1,1)</f>
        <v>56</v>
      </c>
      <c r="G232" s="23" t="n">
        <f aca="true">OFFSET(Quarterly!$A$2,2+QUOTIENT(A232,20),31+2*MOD(A232,20),1,1)</f>
        <v>16</v>
      </c>
    </row>
    <row r="233" customFormat="false" ht="12" hidden="false" customHeight="false" outlineLevel="0" collapsed="false">
      <c r="A233" s="0" t="n">
        <v>231</v>
      </c>
      <c r="B233" s="23" t="str">
        <f aca="true">OFFSET(Quarterly!$A$2,2+QUOTIENT(A233,20),0,1,1)</f>
        <v>GA</v>
      </c>
      <c r="C233" s="25" t="str">
        <f aca="true">OFFSET(Quarterly!$A$2,0,9+MOD(A233,20),1,1)</f>
        <v>2009Q4</v>
      </c>
      <c r="D233" s="23" t="n">
        <f aca="true">OFFSET(Quarterly!$A$2,2+QUOTIENT(A233,20),3+MOD(A233,20)/4,1,1)</f>
        <v>9829211</v>
      </c>
      <c r="E233" s="25" t="n">
        <f aca="true">OFFSET(Quarterly!$A$2,2+QUOTIENT(A233,20),9+MOD(A233,20),1,1)</f>
        <v>3487019</v>
      </c>
      <c r="F233" s="23" t="n">
        <f aca="true">OFFSET(Quarterly!$A$2,2+QUOTIENT(A233,20),30+2*MOD(A233,20),1,1)</f>
        <v>58</v>
      </c>
      <c r="G233" s="23" t="n">
        <f aca="true">OFFSET(Quarterly!$A$2,2+QUOTIENT(A233,20),31+2*MOD(A233,20),1,1)</f>
        <v>26</v>
      </c>
    </row>
    <row r="234" customFormat="false" ht="12" hidden="false" customHeight="false" outlineLevel="0" collapsed="false">
      <c r="A234" s="0" t="n">
        <v>232</v>
      </c>
      <c r="B234" s="23" t="str">
        <f aca="true">OFFSET(Quarterly!$A$2,2+QUOTIENT(A234,20),0,1,1)</f>
        <v>GA</v>
      </c>
      <c r="C234" s="25" t="str">
        <f aca="true">OFFSET(Quarterly!$A$2,0,9+MOD(A234,20),1,1)</f>
        <v>2010Q1</v>
      </c>
      <c r="D234" s="23" t="n">
        <f aca="true">OFFSET(Quarterly!$A$2,2+QUOTIENT(A234,20),3+MOD(A234,20)/4,1,1)</f>
        <v>9687653</v>
      </c>
      <c r="E234" s="25" t="n">
        <f aca="true">OFFSET(Quarterly!$A$2,2+QUOTIENT(A234,20),9+MOD(A234,20),1,1)</f>
        <v>3636596</v>
      </c>
      <c r="F234" s="23" t="n">
        <f aca="true">OFFSET(Quarterly!$A$2,2+QUOTIENT(A234,20),30+2*MOD(A234,20),1,1)</f>
        <v>63</v>
      </c>
      <c r="G234" s="23" t="n">
        <f aca="true">OFFSET(Quarterly!$A$2,2+QUOTIENT(A234,20),31+2*MOD(A234,20),1,1)</f>
        <v>17</v>
      </c>
    </row>
    <row r="235" customFormat="false" ht="12" hidden="false" customHeight="false" outlineLevel="0" collapsed="false">
      <c r="A235" s="0" t="n">
        <v>233</v>
      </c>
      <c r="B235" s="23" t="str">
        <f aca="true">OFFSET(Quarterly!$A$2,2+QUOTIENT(A235,20),0,1,1)</f>
        <v>GA</v>
      </c>
      <c r="C235" s="25" t="str">
        <f aca="true">OFFSET(Quarterly!$A$2,0,9+MOD(A235,20),1,1)</f>
        <v>2010Q2</v>
      </c>
      <c r="D235" s="23" t="n">
        <f aca="true">OFFSET(Quarterly!$A$2,2+QUOTIENT(A235,20),3+MOD(A235,20)/4,1,1)</f>
        <v>9687653</v>
      </c>
      <c r="E235" s="25" t="n">
        <f aca="true">OFFSET(Quarterly!$A$2,2+QUOTIENT(A235,20),9+MOD(A235,20),1,1)</f>
        <v>3688425</v>
      </c>
      <c r="F235" s="23" t="n">
        <f aca="true">OFFSET(Quarterly!$A$2,2+QUOTIENT(A235,20),30+2*MOD(A235,20),1,1)</f>
        <v>75</v>
      </c>
      <c r="G235" s="23" t="n">
        <f aca="true">OFFSET(Quarterly!$A$2,2+QUOTIENT(A235,20),31+2*MOD(A235,20),1,1)</f>
        <v>39</v>
      </c>
    </row>
    <row r="236" customFormat="false" ht="12" hidden="false" customHeight="false" outlineLevel="0" collapsed="false">
      <c r="A236" s="0" t="n">
        <v>234</v>
      </c>
      <c r="B236" s="23" t="str">
        <f aca="true">OFFSET(Quarterly!$A$2,2+QUOTIENT(A236,20),0,1,1)</f>
        <v>GA</v>
      </c>
      <c r="C236" s="25" t="str">
        <f aca="true">OFFSET(Quarterly!$A$2,0,9+MOD(A236,20),1,1)</f>
        <v>2010Q3</v>
      </c>
      <c r="D236" s="23" t="n">
        <f aca="true">OFFSET(Quarterly!$A$2,2+QUOTIENT(A236,20),3+MOD(A236,20)/4,1,1)</f>
        <v>9687653</v>
      </c>
      <c r="E236" s="25" t="n">
        <f aca="true">OFFSET(Quarterly!$A$2,2+QUOTIENT(A236,20),9+MOD(A236,20),1,1)</f>
        <v>3760639</v>
      </c>
      <c r="F236" s="23" t="n">
        <f aca="true">OFFSET(Quarterly!$A$2,2+QUOTIENT(A236,20),30+2*MOD(A236,20),1,1)</f>
        <v>74</v>
      </c>
      <c r="G236" s="23" t="n">
        <f aca="true">OFFSET(Quarterly!$A$2,2+QUOTIENT(A236,20),31+2*MOD(A236,20),1,1)</f>
        <v>33</v>
      </c>
    </row>
    <row r="237" customFormat="false" ht="12" hidden="false" customHeight="false" outlineLevel="0" collapsed="false">
      <c r="A237" s="0" t="n">
        <v>235</v>
      </c>
      <c r="B237" s="23" t="str">
        <f aca="true">OFFSET(Quarterly!$A$2,2+QUOTIENT(A237,20),0,1,1)</f>
        <v>GA</v>
      </c>
      <c r="C237" s="25" t="str">
        <f aca="true">OFFSET(Quarterly!$A$2,0,9+MOD(A237,20),1,1)</f>
        <v>2010Q4</v>
      </c>
      <c r="D237" s="23" t="n">
        <f aca="true">OFFSET(Quarterly!$A$2,2+QUOTIENT(A237,20),3+MOD(A237,20)/4,1,1)</f>
        <v>9687653</v>
      </c>
      <c r="E237" s="25" t="n">
        <f aca="true">OFFSET(Quarterly!$A$2,2+QUOTIENT(A237,20),9+MOD(A237,20),1,1)</f>
        <v>3832008</v>
      </c>
      <c r="F237" s="23" t="n">
        <f aca="true">OFFSET(Quarterly!$A$2,2+QUOTIENT(A237,20),30+2*MOD(A237,20),1,1)</f>
        <v>73</v>
      </c>
      <c r="G237" s="23" t="n">
        <f aca="true">OFFSET(Quarterly!$A$2,2+QUOTIENT(A237,20),31+2*MOD(A237,20),1,1)</f>
        <v>28</v>
      </c>
    </row>
    <row r="238" customFormat="false" ht="12" hidden="false" customHeight="false" outlineLevel="0" collapsed="false">
      <c r="A238" s="0" t="n">
        <v>236</v>
      </c>
      <c r="B238" s="23" t="str">
        <f aca="true">OFFSET(Quarterly!$A$2,2+QUOTIENT(A238,20),0,1,1)</f>
        <v>GA</v>
      </c>
      <c r="C238" s="25" t="str">
        <f aca="true">OFFSET(Quarterly!$A$2,0,9+MOD(A238,20),1,1)</f>
        <v>2011Q1</v>
      </c>
      <c r="D238" s="23" t="n">
        <f aca="true">OFFSET(Quarterly!$A$2,2+QUOTIENT(A238,20),3+MOD(A238,20)/4,1,1)</f>
        <v>9815210</v>
      </c>
      <c r="E238" s="25" t="n">
        <f aca="true">OFFSET(Quarterly!$A$2,2+QUOTIENT(A238,20),9+MOD(A238,20),1,1)</f>
        <v>3897886</v>
      </c>
      <c r="F238" s="23" t="n">
        <f aca="true">OFFSET(Quarterly!$A$2,2+QUOTIENT(A238,20),30+2*MOD(A238,20),1,1)</f>
        <v>68</v>
      </c>
      <c r="G238" s="23" t="n">
        <f aca="true">OFFSET(Quarterly!$A$2,2+QUOTIENT(A238,20),31+2*MOD(A238,20),1,1)</f>
        <v>30</v>
      </c>
    </row>
    <row r="239" customFormat="false" ht="12" hidden="false" customHeight="false" outlineLevel="0" collapsed="false">
      <c r="A239" s="0" t="n">
        <v>237</v>
      </c>
      <c r="B239" s="23" t="str">
        <f aca="true">OFFSET(Quarterly!$A$2,2+QUOTIENT(A239,20),0,1,1)</f>
        <v>GA</v>
      </c>
      <c r="C239" s="25" t="str">
        <f aca="true">OFFSET(Quarterly!$A$2,0,9+MOD(A239,20),1,1)</f>
        <v>2011Q2</v>
      </c>
      <c r="D239" s="23" t="n">
        <f aca="true">OFFSET(Quarterly!$A$2,2+QUOTIENT(A239,20),3+MOD(A239,20)/4,1,1)</f>
        <v>9815210</v>
      </c>
      <c r="E239" s="25" t="n">
        <f aca="true">OFFSET(Quarterly!$A$2,2+QUOTIENT(A239,20),9+MOD(A239,20),1,1)</f>
        <v>3967665</v>
      </c>
      <c r="F239" s="23" t="n">
        <f aca="true">OFFSET(Quarterly!$A$2,2+QUOTIENT(A239,20),30+2*MOD(A239,20),1,1)</f>
        <v>69</v>
      </c>
      <c r="G239" s="23" t="n">
        <f aca="true">OFFSET(Quarterly!$A$2,2+QUOTIENT(A239,20),31+2*MOD(A239,20),1,1)</f>
        <v>26</v>
      </c>
    </row>
    <row r="240" customFormat="false" ht="12" hidden="false" customHeight="false" outlineLevel="0" collapsed="false">
      <c r="A240" s="0" t="n">
        <v>238</v>
      </c>
      <c r="B240" s="23" t="str">
        <f aca="true">OFFSET(Quarterly!$A$2,2+QUOTIENT(A240,20),0,1,1)</f>
        <v>GA</v>
      </c>
      <c r="C240" s="25" t="str">
        <f aca="true">OFFSET(Quarterly!$A$2,0,9+MOD(A240,20),1,1)</f>
        <v>2011Q3</v>
      </c>
      <c r="D240" s="23" t="n">
        <f aca="true">OFFSET(Quarterly!$A$2,2+QUOTIENT(A240,20),3+MOD(A240,20)/4,1,1)</f>
        <v>9815210</v>
      </c>
      <c r="E240" s="25" t="n">
        <f aca="true">OFFSET(Quarterly!$A$2,2+QUOTIENT(A240,20),9+MOD(A240,20),1,1)</f>
        <v>4044448</v>
      </c>
      <c r="F240" s="23" t="n">
        <f aca="true">OFFSET(Quarterly!$A$2,2+QUOTIENT(A240,20),30+2*MOD(A240,20),1,1)</f>
        <v>62</v>
      </c>
      <c r="G240" s="23" t="n">
        <f aca="true">OFFSET(Quarterly!$A$2,2+QUOTIENT(A240,20),31+2*MOD(A240,20),1,1)</f>
        <v>26</v>
      </c>
    </row>
    <row r="241" customFormat="false" ht="12" hidden="false" customHeight="false" outlineLevel="0" collapsed="false">
      <c r="A241" s="0" t="n">
        <v>239</v>
      </c>
      <c r="B241" s="23" t="str">
        <f aca="true">OFFSET(Quarterly!$A$2,2+QUOTIENT(A241,20),0,1,1)</f>
        <v>GA</v>
      </c>
      <c r="C241" s="25" t="str">
        <f aca="true">OFFSET(Quarterly!$A$2,0,9+MOD(A241,20),1,1)</f>
        <v>2011Q4</v>
      </c>
      <c r="D241" s="23" t="n">
        <f aca="true">OFFSET(Quarterly!$A$2,2+QUOTIENT(A241,20),3+MOD(A241,20)/4,1,1)</f>
        <v>9815210</v>
      </c>
      <c r="E241" s="25" t="n">
        <f aca="true">OFFSET(Quarterly!$A$2,2+QUOTIENT(A241,20),9+MOD(A241,20),1,1)</f>
        <v>4088078</v>
      </c>
      <c r="F241" s="23" t="n">
        <f aca="true">OFFSET(Quarterly!$A$2,2+QUOTIENT(A241,20),30+2*MOD(A241,20),1,1)</f>
        <v>66</v>
      </c>
      <c r="G241" s="23" t="n">
        <f aca="true">OFFSET(Quarterly!$A$2,2+QUOTIENT(A241,20),31+2*MOD(A241,20),1,1)</f>
        <v>29</v>
      </c>
    </row>
    <row r="242" customFormat="false" ht="12" hidden="false" customHeight="false" outlineLevel="0" collapsed="false">
      <c r="A242" s="0" t="n">
        <v>240</v>
      </c>
      <c r="B242" s="23" t="str">
        <f aca="true">OFFSET(Quarterly!$A$2,2+QUOTIENT(A242,20),0,1,1)</f>
        <v>HI</v>
      </c>
      <c r="C242" s="25" t="str">
        <f aca="true">OFFSET(Quarterly!$A$2,0,9+MOD(A242,20),1,1)</f>
        <v>2007Q1</v>
      </c>
      <c r="D242" s="23" t="n">
        <f aca="true">OFFSET(Quarterly!$A$2,2+QUOTIENT(A242,20),3+MOD(A242,20)/4,1,1)</f>
        <v>1283388</v>
      </c>
      <c r="E242" s="25" t="n">
        <f aca="true">OFFSET(Quarterly!$A$2,2+QUOTIENT(A242,20),9+MOD(A242,20),1,1)</f>
        <v>314500</v>
      </c>
      <c r="F242" s="23" t="n">
        <f aca="true">OFFSET(Quarterly!$A$2,2+QUOTIENT(A242,20),30+2*MOD(A242,20),1,1)</f>
        <v>574382</v>
      </c>
      <c r="G242" s="23" t="n">
        <f aca="true">OFFSET(Quarterly!$A$2,2+QUOTIENT(A242,20),31+2*MOD(A242,20),1,1)</f>
        <v>584318</v>
      </c>
    </row>
    <row r="243" customFormat="false" ht="12" hidden="false" customHeight="false" outlineLevel="0" collapsed="false">
      <c r="A243" s="0" t="n">
        <v>241</v>
      </c>
      <c r="B243" s="23" t="str">
        <f aca="true">OFFSET(Quarterly!$A$2,2+QUOTIENT(A243,20),0,1,1)</f>
        <v>HI</v>
      </c>
      <c r="C243" s="25" t="str">
        <f aca="true">OFFSET(Quarterly!$A$2,0,9+MOD(A243,20),1,1)</f>
        <v>2007Q2</v>
      </c>
      <c r="D243" s="23" t="n">
        <f aca="true">OFFSET(Quarterly!$A$2,2+QUOTIENT(A243,20),3+MOD(A243,20)/4,1,1)</f>
        <v>1283388</v>
      </c>
      <c r="E243" s="25" t="n">
        <f aca="true">OFFSET(Quarterly!$A$2,2+QUOTIENT(A243,20),9+MOD(A243,20),1,1)</f>
        <v>324700</v>
      </c>
      <c r="F243" s="23" t="n">
        <f aca="true">OFFSET(Quarterly!$A$2,2+QUOTIENT(A243,20),30+2*MOD(A243,20),1,1)</f>
        <v>591162</v>
      </c>
      <c r="G243" s="23" t="n">
        <f aca="true">OFFSET(Quarterly!$A$2,2+QUOTIENT(A243,20),31+2*MOD(A243,20),1,1)</f>
        <v>1</v>
      </c>
    </row>
    <row r="244" customFormat="false" ht="12" hidden="false" customHeight="false" outlineLevel="0" collapsed="false">
      <c r="A244" s="0" t="n">
        <v>242</v>
      </c>
      <c r="B244" s="23" t="str">
        <f aca="true">OFFSET(Quarterly!$A$2,2+QUOTIENT(A244,20),0,1,1)</f>
        <v>HI</v>
      </c>
      <c r="C244" s="25" t="str">
        <f aca="true">OFFSET(Quarterly!$A$2,0,9+MOD(A244,20),1,1)</f>
        <v>2007Q3</v>
      </c>
      <c r="D244" s="23" t="n">
        <f aca="true">OFFSET(Quarterly!$A$2,2+QUOTIENT(A244,20),3+MOD(A244,20)/4,1,1)</f>
        <v>1283388</v>
      </c>
      <c r="E244" s="25" t="n">
        <f aca="true">OFFSET(Quarterly!$A$2,2+QUOTIENT(A244,20),9+MOD(A244,20),1,1)</f>
        <v>331000</v>
      </c>
      <c r="F244" s="23" t="n">
        <f aca="true">OFFSET(Quarterly!$A$2,2+QUOTIENT(A244,20),30+2*MOD(A244,20),1,1)</f>
        <v>4</v>
      </c>
      <c r="G244" s="23" t="n">
        <f aca="true">OFFSET(Quarterly!$A$2,2+QUOTIENT(A244,20),31+2*MOD(A244,20),1,1)</f>
        <v>3</v>
      </c>
    </row>
    <row r="245" customFormat="false" ht="12" hidden="false" customHeight="false" outlineLevel="0" collapsed="false">
      <c r="A245" s="0" t="n">
        <v>243</v>
      </c>
      <c r="B245" s="23" t="str">
        <f aca="true">OFFSET(Quarterly!$A$2,2+QUOTIENT(A245,20),0,1,1)</f>
        <v>HI</v>
      </c>
      <c r="C245" s="25" t="str">
        <f aca="true">OFFSET(Quarterly!$A$2,0,9+MOD(A245,20),1,1)</f>
        <v>2007Q4</v>
      </c>
      <c r="D245" s="23" t="n">
        <f aca="true">OFFSET(Quarterly!$A$2,2+QUOTIENT(A245,20),3+MOD(A245,20)/4,1,1)</f>
        <v>1283388</v>
      </c>
      <c r="E245" s="25" t="n">
        <f aca="true">OFFSET(Quarterly!$A$2,2+QUOTIENT(A245,20),9+MOD(A245,20),1,1)</f>
        <v>339150</v>
      </c>
      <c r="F245" s="23" t="n">
        <f aca="true">OFFSET(Quarterly!$A$2,2+QUOTIENT(A245,20),30+2*MOD(A245,20),1,1)</f>
        <v>5</v>
      </c>
      <c r="G245" s="23" t="n">
        <f aca="true">OFFSET(Quarterly!$A$2,2+QUOTIENT(A245,20),31+2*MOD(A245,20),1,1)</f>
        <v>0</v>
      </c>
    </row>
    <row r="246" customFormat="false" ht="12" hidden="false" customHeight="false" outlineLevel="0" collapsed="false">
      <c r="A246" s="0" t="n">
        <v>244</v>
      </c>
      <c r="B246" s="23" t="str">
        <f aca="true">OFFSET(Quarterly!$A$2,2+QUOTIENT(A246,20),0,1,1)</f>
        <v>HI</v>
      </c>
      <c r="C246" s="25" t="str">
        <f aca="true">OFFSET(Quarterly!$A$2,0,9+MOD(A246,20),1,1)</f>
        <v>2008Q1</v>
      </c>
      <c r="D246" s="23" t="n">
        <f aca="true">OFFSET(Quarterly!$A$2,2+QUOTIENT(A246,20),3+MOD(A246,20)/4,1,1)</f>
        <v>1288198</v>
      </c>
      <c r="E246" s="25" t="n">
        <f aca="true">OFFSET(Quarterly!$A$2,2+QUOTIENT(A246,20),9+MOD(A246,20),1,1)</f>
        <v>340000</v>
      </c>
      <c r="F246" s="23" t="n">
        <f aca="true">OFFSET(Quarterly!$A$2,2+QUOTIENT(A246,20),30+2*MOD(A246,20),1,1)</f>
        <v>0</v>
      </c>
      <c r="G246" s="23" t="n">
        <f aca="true">OFFSET(Quarterly!$A$2,2+QUOTIENT(A246,20),31+2*MOD(A246,20),1,1)</f>
        <v>0</v>
      </c>
    </row>
    <row r="247" customFormat="false" ht="12" hidden="false" customHeight="false" outlineLevel="0" collapsed="false">
      <c r="A247" s="0" t="n">
        <v>245</v>
      </c>
      <c r="B247" s="23" t="str">
        <f aca="true">OFFSET(Quarterly!$A$2,2+QUOTIENT(A247,20),0,1,1)</f>
        <v>HI</v>
      </c>
      <c r="C247" s="25" t="str">
        <f aca="true">OFFSET(Quarterly!$A$2,0,9+MOD(A247,20),1,1)</f>
        <v>2008Q2</v>
      </c>
      <c r="D247" s="23" t="n">
        <f aca="true">OFFSET(Quarterly!$A$2,2+QUOTIENT(A247,20),3+MOD(A247,20)/4,1,1)</f>
        <v>1288198</v>
      </c>
      <c r="E247" s="25" t="n">
        <f aca="true">OFFSET(Quarterly!$A$2,2+QUOTIENT(A247,20),9+MOD(A247,20),1,1)</f>
        <v>340000</v>
      </c>
      <c r="F247" s="23" t="n">
        <f aca="true">OFFSET(Quarterly!$A$2,2+QUOTIENT(A247,20),30+2*MOD(A247,20),1,1)</f>
        <v>2</v>
      </c>
      <c r="G247" s="23" t="n">
        <f aca="true">OFFSET(Quarterly!$A$2,2+QUOTIENT(A247,20),31+2*MOD(A247,20),1,1)</f>
        <v>4</v>
      </c>
    </row>
    <row r="248" customFormat="false" ht="12" hidden="false" customHeight="false" outlineLevel="0" collapsed="false">
      <c r="A248" s="0" t="n">
        <v>246</v>
      </c>
      <c r="B248" s="23" t="str">
        <f aca="true">OFFSET(Quarterly!$A$2,2+QUOTIENT(A248,20),0,1,1)</f>
        <v>HI</v>
      </c>
      <c r="C248" s="25" t="str">
        <f aca="true">OFFSET(Quarterly!$A$2,0,9+MOD(A248,20),1,1)</f>
        <v>2008Q3</v>
      </c>
      <c r="D248" s="23" t="n">
        <f aca="true">OFFSET(Quarterly!$A$2,2+QUOTIENT(A248,20),3+MOD(A248,20)/4,1,1)</f>
        <v>1288198</v>
      </c>
      <c r="E248" s="25" t="n">
        <f aca="true">OFFSET(Quarterly!$A$2,2+QUOTIENT(A248,20),9+MOD(A248,20),1,1)</f>
        <v>360000</v>
      </c>
      <c r="F248" s="23" t="n">
        <f aca="true">OFFSET(Quarterly!$A$2,2+QUOTIENT(A248,20),30+2*MOD(A248,20),1,1)</f>
        <v>11.3333333333333</v>
      </c>
      <c r="G248" s="23" t="n">
        <f aca="true">OFFSET(Quarterly!$A$2,2+QUOTIENT(A248,20),31+2*MOD(A248,20),1,1)</f>
        <v>4</v>
      </c>
    </row>
    <row r="249" customFormat="false" ht="12" hidden="false" customHeight="false" outlineLevel="0" collapsed="false">
      <c r="A249" s="0" t="n">
        <v>247</v>
      </c>
      <c r="B249" s="23" t="str">
        <f aca="true">OFFSET(Quarterly!$A$2,2+QUOTIENT(A249,20),0,1,1)</f>
        <v>HI</v>
      </c>
      <c r="C249" s="25" t="str">
        <f aca="true">OFFSET(Quarterly!$A$2,0,9+MOD(A249,20),1,1)</f>
        <v>2008Q4</v>
      </c>
      <c r="D249" s="23" t="n">
        <f aca="true">OFFSET(Quarterly!$A$2,2+QUOTIENT(A249,20),3+MOD(A249,20)/4,1,1)</f>
        <v>1288198</v>
      </c>
      <c r="E249" s="25" t="n">
        <f aca="true">OFFSET(Quarterly!$A$2,2+QUOTIENT(A249,20),9+MOD(A249,20),1,1)</f>
        <v>360000</v>
      </c>
      <c r="F249" s="23" t="n">
        <f aca="true">OFFSET(Quarterly!$A$2,2+QUOTIENT(A249,20),30+2*MOD(A249,20),1,1)</f>
        <v>11.3333333333333</v>
      </c>
      <c r="G249" s="23" t="n">
        <f aca="true">OFFSET(Quarterly!$A$2,2+QUOTIENT(A249,20),31+2*MOD(A249,20),1,1)</f>
        <v>4</v>
      </c>
    </row>
    <row r="250" customFormat="false" ht="12" hidden="false" customHeight="false" outlineLevel="0" collapsed="false">
      <c r="A250" s="0" t="n">
        <v>248</v>
      </c>
      <c r="B250" s="23" t="str">
        <f aca="true">OFFSET(Quarterly!$A$2,2+QUOTIENT(A250,20),0,1,1)</f>
        <v>HI</v>
      </c>
      <c r="C250" s="25" t="str">
        <f aca="true">OFFSET(Quarterly!$A$2,0,9+MOD(A250,20),1,1)</f>
        <v>2009Q1</v>
      </c>
      <c r="D250" s="23" t="n">
        <f aca="true">OFFSET(Quarterly!$A$2,2+QUOTIENT(A250,20),3+MOD(A250,20)/4,1,1)</f>
        <v>1295178</v>
      </c>
      <c r="E250" s="25" t="n">
        <f aca="true">OFFSET(Quarterly!$A$2,2+QUOTIENT(A250,20),9+MOD(A250,20),1,1)</f>
        <v>340000</v>
      </c>
      <c r="F250" s="23" t="n">
        <f aca="true">OFFSET(Quarterly!$A$2,2+QUOTIENT(A250,20),30+2*MOD(A250,20),1,1)</f>
        <v>11.3333333333333</v>
      </c>
      <c r="G250" s="23" t="n">
        <f aca="true">OFFSET(Quarterly!$A$2,2+QUOTIENT(A250,20),31+2*MOD(A250,20),1,1)</f>
        <v>1</v>
      </c>
    </row>
    <row r="251" customFormat="false" ht="12" hidden="false" customHeight="false" outlineLevel="0" collapsed="false">
      <c r="A251" s="0" t="n">
        <v>249</v>
      </c>
      <c r="B251" s="23" t="str">
        <f aca="true">OFFSET(Quarterly!$A$2,2+QUOTIENT(A251,20),0,1,1)</f>
        <v>HI</v>
      </c>
      <c r="C251" s="25" t="str">
        <f aca="true">OFFSET(Quarterly!$A$2,0,9+MOD(A251,20),1,1)</f>
        <v>2009Q2</v>
      </c>
      <c r="D251" s="23" t="n">
        <f aca="true">OFFSET(Quarterly!$A$2,2+QUOTIENT(A251,20),3+MOD(A251,20)/4,1,1)</f>
        <v>1295178</v>
      </c>
      <c r="E251" s="25" t="n">
        <f aca="true">OFFSET(Quarterly!$A$2,2+QUOTIENT(A251,20),9+MOD(A251,20),1,1)</f>
        <v>340000</v>
      </c>
      <c r="F251" s="23" t="n">
        <f aca="true">OFFSET(Quarterly!$A$2,2+QUOTIENT(A251,20),30+2*MOD(A251,20),1,1)</f>
        <v>3</v>
      </c>
      <c r="G251" s="23" t="n">
        <f aca="true">OFFSET(Quarterly!$A$2,2+QUOTIENT(A251,20),31+2*MOD(A251,20),1,1)</f>
        <v>2</v>
      </c>
    </row>
    <row r="252" customFormat="false" ht="12" hidden="false" customHeight="false" outlineLevel="0" collapsed="false">
      <c r="A252" s="0" t="n">
        <v>250</v>
      </c>
      <c r="B252" s="23" t="str">
        <f aca="true">OFFSET(Quarterly!$A$2,2+QUOTIENT(A252,20),0,1,1)</f>
        <v>HI</v>
      </c>
      <c r="C252" s="25" t="str">
        <f aca="true">OFFSET(Quarterly!$A$2,0,9+MOD(A252,20),1,1)</f>
        <v>2009Q3</v>
      </c>
      <c r="D252" s="23" t="n">
        <f aca="true">OFFSET(Quarterly!$A$2,2+QUOTIENT(A252,20),3+MOD(A252,20)/4,1,1)</f>
        <v>1295178</v>
      </c>
      <c r="E252" s="25" t="n">
        <f aca="true">OFFSET(Quarterly!$A$2,2+QUOTIENT(A252,20),9+MOD(A252,20),1,1)</f>
        <v>340000</v>
      </c>
      <c r="F252" s="23" t="n">
        <f aca="true">OFFSET(Quarterly!$A$2,2+QUOTIENT(A252,20),30+2*MOD(A252,20),1,1)</f>
        <v>6</v>
      </c>
      <c r="G252" s="23" t="n">
        <f aca="true">OFFSET(Quarterly!$A$2,2+QUOTIENT(A252,20),31+2*MOD(A252,20),1,1)</f>
        <v>0</v>
      </c>
    </row>
    <row r="253" customFormat="false" ht="12" hidden="false" customHeight="false" outlineLevel="0" collapsed="false">
      <c r="A253" s="0" t="n">
        <v>251</v>
      </c>
      <c r="B253" s="23" t="str">
        <f aca="true">OFFSET(Quarterly!$A$2,2+QUOTIENT(A253,20),0,1,1)</f>
        <v>HI</v>
      </c>
      <c r="C253" s="25" t="str">
        <f aca="true">OFFSET(Quarterly!$A$2,0,9+MOD(A253,20),1,1)</f>
        <v>2009Q4</v>
      </c>
      <c r="D253" s="23" t="n">
        <f aca="true">OFFSET(Quarterly!$A$2,2+QUOTIENT(A253,20),3+MOD(A253,20)/4,1,1)</f>
        <v>1295178</v>
      </c>
      <c r="E253" s="25" t="n">
        <f aca="true">OFFSET(Quarterly!$A$2,2+QUOTIENT(A253,20),9+MOD(A253,20),1,1)</f>
        <v>366350</v>
      </c>
      <c r="F253" s="23" t="n">
        <f aca="true">OFFSET(Quarterly!$A$2,2+QUOTIENT(A253,20),30+2*MOD(A253,20),1,1)</f>
        <v>34</v>
      </c>
      <c r="G253" s="23" t="n">
        <f aca="true">OFFSET(Quarterly!$A$2,2+QUOTIENT(A253,20),31+2*MOD(A253,20),1,1)</f>
        <v>0</v>
      </c>
    </row>
    <row r="254" customFormat="false" ht="12" hidden="false" customHeight="false" outlineLevel="0" collapsed="false">
      <c r="A254" s="0" t="n">
        <v>252</v>
      </c>
      <c r="B254" s="23" t="str">
        <f aca="true">OFFSET(Quarterly!$A$2,2+QUOTIENT(A254,20),0,1,1)</f>
        <v>HI</v>
      </c>
      <c r="C254" s="25" t="str">
        <f aca="true">OFFSET(Quarterly!$A$2,0,9+MOD(A254,20),1,1)</f>
        <v>2010Q1</v>
      </c>
      <c r="D254" s="23" t="n">
        <f aca="true">OFFSET(Quarterly!$A$2,2+QUOTIENT(A254,20),3+MOD(A254,20)/4,1,1)</f>
        <v>1360301</v>
      </c>
      <c r="E254" s="25" t="n">
        <f aca="true">OFFSET(Quarterly!$A$2,2+QUOTIENT(A254,20),9+MOD(A254,20),1,1)</f>
        <v>371792</v>
      </c>
      <c r="F254" s="23" t="n">
        <f aca="true">OFFSET(Quarterly!$A$2,2+QUOTIENT(A254,20),30+2*MOD(A254,20),1,1)</f>
        <v>1</v>
      </c>
      <c r="G254" s="23" t="n">
        <f aca="true">OFFSET(Quarterly!$A$2,2+QUOTIENT(A254,20),31+2*MOD(A254,20),1,1)</f>
        <v>2</v>
      </c>
    </row>
    <row r="255" customFormat="false" ht="12" hidden="false" customHeight="false" outlineLevel="0" collapsed="false">
      <c r="A255" s="0" t="n">
        <v>253</v>
      </c>
      <c r="B255" s="23" t="str">
        <f aca="true">OFFSET(Quarterly!$A$2,2+QUOTIENT(A255,20),0,1,1)</f>
        <v>HI</v>
      </c>
      <c r="C255" s="25" t="str">
        <f aca="true">OFFSET(Quarterly!$A$2,0,9+MOD(A255,20),1,1)</f>
        <v>2010Q2</v>
      </c>
      <c r="D255" s="23" t="n">
        <f aca="true">OFFSET(Quarterly!$A$2,2+QUOTIENT(A255,20),3+MOD(A255,20)/4,1,1)</f>
        <v>1360301</v>
      </c>
      <c r="E255" s="25" t="n">
        <f aca="true">OFFSET(Quarterly!$A$2,2+QUOTIENT(A255,20),9+MOD(A255,20),1,1)</f>
        <v>409230</v>
      </c>
      <c r="F255" s="23" t="n">
        <f aca="true">OFFSET(Quarterly!$A$2,2+QUOTIENT(A255,20),30+2*MOD(A255,20),1,1)</f>
        <v>5</v>
      </c>
      <c r="G255" s="23" t="n">
        <f aca="true">OFFSET(Quarterly!$A$2,2+QUOTIENT(A255,20),31+2*MOD(A255,20),1,1)</f>
        <v>2</v>
      </c>
    </row>
    <row r="256" customFormat="false" ht="12" hidden="false" customHeight="false" outlineLevel="0" collapsed="false">
      <c r="A256" s="0" t="n">
        <v>254</v>
      </c>
      <c r="B256" s="23" t="str">
        <f aca="true">OFFSET(Quarterly!$A$2,2+QUOTIENT(A256,20),0,1,1)</f>
        <v>HI</v>
      </c>
      <c r="C256" s="25" t="str">
        <f aca="true">OFFSET(Quarterly!$A$2,0,9+MOD(A256,20),1,1)</f>
        <v>2010Q3</v>
      </c>
      <c r="D256" s="23" t="n">
        <f aca="true">OFFSET(Quarterly!$A$2,2+QUOTIENT(A256,20),3+MOD(A256,20)/4,1,1)</f>
        <v>1360301</v>
      </c>
      <c r="E256" s="25" t="n">
        <f aca="true">OFFSET(Quarterly!$A$2,2+QUOTIENT(A256,20),9+MOD(A256,20),1,1)</f>
        <v>433279</v>
      </c>
      <c r="F256" s="23" t="n">
        <f aca="true">OFFSET(Quarterly!$A$2,2+QUOTIENT(A256,20),30+2*MOD(A256,20),1,1)</f>
        <v>9</v>
      </c>
      <c r="G256" s="23" t="n">
        <f aca="true">OFFSET(Quarterly!$A$2,2+QUOTIENT(A256,20),31+2*MOD(A256,20),1,1)</f>
        <v>0</v>
      </c>
    </row>
    <row r="257" customFormat="false" ht="12" hidden="false" customHeight="false" outlineLevel="0" collapsed="false">
      <c r="A257" s="0" t="n">
        <v>255</v>
      </c>
      <c r="B257" s="23" t="str">
        <f aca="true">OFFSET(Quarterly!$A$2,2+QUOTIENT(A257,20),0,1,1)</f>
        <v>HI</v>
      </c>
      <c r="C257" s="25" t="str">
        <f aca="true">OFFSET(Quarterly!$A$2,0,9+MOD(A257,20),1,1)</f>
        <v>2010Q4</v>
      </c>
      <c r="D257" s="23" t="n">
        <f aca="true">OFFSET(Quarterly!$A$2,2+QUOTIENT(A257,20),3+MOD(A257,20)/4,1,1)</f>
        <v>1360301</v>
      </c>
      <c r="E257" s="25" t="n">
        <f aca="true">OFFSET(Quarterly!$A$2,2+QUOTIENT(A257,20),9+MOD(A257,20),1,1)</f>
        <v>470668</v>
      </c>
      <c r="F257" s="23" t="n">
        <f aca="true">OFFSET(Quarterly!$A$2,2+QUOTIENT(A257,20),30+2*MOD(A257,20),1,1)</f>
        <v>12</v>
      </c>
      <c r="G257" s="23" t="n">
        <f aca="true">OFFSET(Quarterly!$A$2,2+QUOTIENT(A257,20),31+2*MOD(A257,20),1,1)</f>
        <v>1</v>
      </c>
    </row>
    <row r="258" customFormat="false" ht="12" hidden="false" customHeight="false" outlineLevel="0" collapsed="false">
      <c r="A258" s="0" t="n">
        <v>256</v>
      </c>
      <c r="B258" s="23" t="str">
        <f aca="true">OFFSET(Quarterly!$A$2,2+QUOTIENT(A258,20),0,1,1)</f>
        <v>HI</v>
      </c>
      <c r="C258" s="25" t="str">
        <f aca="true">OFFSET(Quarterly!$A$2,0,9+MOD(A258,20),1,1)</f>
        <v>2011Q1</v>
      </c>
      <c r="D258" s="23" t="n">
        <f aca="true">OFFSET(Quarterly!$A$2,2+QUOTIENT(A258,20),3+MOD(A258,20)/4,1,1)</f>
        <v>1374810</v>
      </c>
      <c r="E258" s="25" t="n">
        <f aca="true">OFFSET(Quarterly!$A$2,2+QUOTIENT(A258,20),9+MOD(A258,20),1,1)</f>
        <v>489951</v>
      </c>
      <c r="F258" s="23" t="n">
        <f aca="true">OFFSET(Quarterly!$A$2,2+QUOTIENT(A258,20),30+2*MOD(A258,20),1,1)</f>
        <v>6</v>
      </c>
      <c r="G258" s="23" t="n">
        <f aca="true">OFFSET(Quarterly!$A$2,2+QUOTIENT(A258,20),31+2*MOD(A258,20),1,1)</f>
        <v>2</v>
      </c>
    </row>
    <row r="259" customFormat="false" ht="12" hidden="false" customHeight="false" outlineLevel="0" collapsed="false">
      <c r="A259" s="0" t="n">
        <v>257</v>
      </c>
      <c r="B259" s="23" t="str">
        <f aca="true">OFFSET(Quarterly!$A$2,2+QUOTIENT(A259,20),0,1,1)</f>
        <v>HI</v>
      </c>
      <c r="C259" s="25" t="str">
        <f aca="true">OFFSET(Quarterly!$A$2,0,9+MOD(A259,20),1,1)</f>
        <v>2011Q2</v>
      </c>
      <c r="D259" s="23" t="n">
        <f aca="true">OFFSET(Quarterly!$A$2,2+QUOTIENT(A259,20),3+MOD(A259,20)/4,1,1)</f>
        <v>1374810</v>
      </c>
      <c r="E259" s="25" t="n">
        <f aca="true">OFFSET(Quarterly!$A$2,2+QUOTIENT(A259,20),9+MOD(A259,20),1,1)</f>
        <v>510776</v>
      </c>
      <c r="F259" s="23" t="n">
        <f aca="true">OFFSET(Quarterly!$A$2,2+QUOTIENT(A259,20),30+2*MOD(A259,20),1,1)</f>
        <v>6</v>
      </c>
      <c r="G259" s="23" t="n">
        <f aca="true">OFFSET(Quarterly!$A$2,2+QUOTIENT(A259,20),31+2*MOD(A259,20),1,1)</f>
        <v>2</v>
      </c>
    </row>
    <row r="260" customFormat="false" ht="12" hidden="false" customHeight="false" outlineLevel="0" collapsed="false">
      <c r="A260" s="0" t="n">
        <v>258</v>
      </c>
      <c r="B260" s="23" t="str">
        <f aca="true">OFFSET(Quarterly!$A$2,2+QUOTIENT(A260,20),0,1,1)</f>
        <v>HI</v>
      </c>
      <c r="C260" s="25" t="str">
        <f aca="true">OFFSET(Quarterly!$A$2,0,9+MOD(A260,20),1,1)</f>
        <v>2011Q3</v>
      </c>
      <c r="D260" s="23" t="n">
        <f aca="true">OFFSET(Quarterly!$A$2,2+QUOTIENT(A260,20),3+MOD(A260,20)/4,1,1)</f>
        <v>1374810</v>
      </c>
      <c r="E260" s="25" t="n">
        <f aca="true">OFFSET(Quarterly!$A$2,2+QUOTIENT(A260,20),9+MOD(A260,20),1,1)</f>
        <v>517854</v>
      </c>
      <c r="F260" s="23" t="n">
        <f aca="true">OFFSET(Quarterly!$A$2,2+QUOTIENT(A260,20),30+2*MOD(A260,20),1,1)</f>
        <v>10</v>
      </c>
      <c r="G260" s="23" t="n">
        <f aca="true">OFFSET(Quarterly!$A$2,2+QUOTIENT(A260,20),31+2*MOD(A260,20),1,1)</f>
        <v>4</v>
      </c>
    </row>
    <row r="261" customFormat="false" ht="12" hidden="false" customHeight="false" outlineLevel="0" collapsed="false">
      <c r="A261" s="0" t="n">
        <v>259</v>
      </c>
      <c r="B261" s="23" t="str">
        <f aca="true">OFFSET(Quarterly!$A$2,2+QUOTIENT(A261,20),0,1,1)</f>
        <v>HI</v>
      </c>
      <c r="C261" s="25" t="str">
        <f aca="true">OFFSET(Quarterly!$A$2,0,9+MOD(A261,20),1,1)</f>
        <v>2011Q4</v>
      </c>
      <c r="D261" s="23" t="n">
        <f aca="true">OFFSET(Quarterly!$A$2,2+QUOTIENT(A261,20),3+MOD(A261,20)/4,1,1)</f>
        <v>1374810</v>
      </c>
      <c r="E261" s="25" t="n">
        <f aca="true">OFFSET(Quarterly!$A$2,2+QUOTIENT(A261,20),9+MOD(A261,20),1,1)</f>
        <v>557682</v>
      </c>
      <c r="F261" s="23" t="n">
        <f aca="true">OFFSET(Quarterly!$A$2,2+QUOTIENT(A261,20),30+2*MOD(A261,20),1,1)</f>
        <v>30</v>
      </c>
      <c r="G261" s="23" t="n">
        <f aca="true">OFFSET(Quarterly!$A$2,2+QUOTIENT(A261,20),31+2*MOD(A261,20),1,1)</f>
        <v>5</v>
      </c>
    </row>
    <row r="262" customFormat="false" ht="12" hidden="false" customHeight="false" outlineLevel="0" collapsed="false">
      <c r="A262" s="0" t="n">
        <v>260</v>
      </c>
      <c r="B262" s="23" t="str">
        <f aca="true">OFFSET(Quarterly!$A$2,2+QUOTIENT(A262,20),0,1,1)</f>
        <v>IA</v>
      </c>
      <c r="C262" s="25" t="str">
        <f aca="true">OFFSET(Quarterly!$A$2,0,9+MOD(A262,20),1,1)</f>
        <v>2007Q1</v>
      </c>
      <c r="D262" s="23" t="n">
        <f aca="true">OFFSET(Quarterly!$A$2,2+QUOTIENT(A262,20),3+MOD(A262,20)/4,1,1)</f>
        <v>2988046</v>
      </c>
      <c r="E262" s="25" t="n">
        <f aca="true">OFFSET(Quarterly!$A$2,2+QUOTIENT(A262,20),9+MOD(A262,20),1,1)</f>
        <v>95000</v>
      </c>
      <c r="F262" s="23" t="n">
        <f aca="true">OFFSET(Quarterly!$A$2,2+QUOTIENT(A262,20),30+2*MOD(A262,20),1,1)</f>
        <v>1701477</v>
      </c>
      <c r="G262" s="23" t="n">
        <f aca="true">OFFSET(Quarterly!$A$2,2+QUOTIENT(A262,20),31+2*MOD(A262,20),1,1)</f>
        <v>1882952</v>
      </c>
    </row>
    <row r="263" customFormat="false" ht="12" hidden="false" customHeight="false" outlineLevel="0" collapsed="false">
      <c r="A263" s="0" t="n">
        <v>261</v>
      </c>
      <c r="B263" s="23" t="str">
        <f aca="true">OFFSET(Quarterly!$A$2,2+QUOTIENT(A263,20),0,1,1)</f>
        <v>IA</v>
      </c>
      <c r="C263" s="25" t="str">
        <f aca="true">OFFSET(Quarterly!$A$2,0,9+MOD(A263,20),1,1)</f>
        <v>2007Q2</v>
      </c>
      <c r="D263" s="23" t="n">
        <f aca="true">OFFSET(Quarterly!$A$2,2+QUOTIENT(A263,20),3+MOD(A263,20)/4,1,1)</f>
        <v>2988046</v>
      </c>
      <c r="E263" s="25" t="n">
        <f aca="true">OFFSET(Quarterly!$A$2,2+QUOTIENT(A263,20),9+MOD(A263,20),1,1)</f>
        <v>140000</v>
      </c>
      <c r="F263" s="23" t="n">
        <f aca="true">OFFSET(Quarterly!$A$2,2+QUOTIENT(A263,20),30+2*MOD(A263,20),1,1)</f>
        <v>1780000</v>
      </c>
      <c r="G263" s="23" t="n">
        <f aca="true">OFFSET(Quarterly!$A$2,2+QUOTIENT(A263,20),31+2*MOD(A263,20),1,1)</f>
        <v>3</v>
      </c>
    </row>
    <row r="264" customFormat="false" ht="12" hidden="false" customHeight="false" outlineLevel="0" collapsed="false">
      <c r="A264" s="0" t="n">
        <v>262</v>
      </c>
      <c r="B264" s="23" t="str">
        <f aca="true">OFFSET(Quarterly!$A$2,2+QUOTIENT(A264,20),0,1,1)</f>
        <v>IA</v>
      </c>
      <c r="C264" s="25" t="str">
        <f aca="true">OFFSET(Quarterly!$A$2,0,9+MOD(A264,20),1,1)</f>
        <v>2007Q3</v>
      </c>
      <c r="D264" s="23" t="n">
        <f aca="true">OFFSET(Quarterly!$A$2,2+QUOTIENT(A264,20),3+MOD(A264,20)/4,1,1)</f>
        <v>2988046</v>
      </c>
      <c r="E264" s="25" t="n">
        <f aca="true">OFFSET(Quarterly!$A$2,2+QUOTIENT(A264,20),9+MOD(A264,20),1,1)</f>
        <v>181350</v>
      </c>
      <c r="F264" s="23" t="n">
        <f aca="true">OFFSET(Quarterly!$A$2,2+QUOTIENT(A264,20),30+2*MOD(A264,20),1,1)</f>
        <v>12</v>
      </c>
      <c r="G264" s="23" t="n">
        <f aca="true">OFFSET(Quarterly!$A$2,2+QUOTIENT(A264,20),31+2*MOD(A264,20),1,1)</f>
        <v>4</v>
      </c>
    </row>
    <row r="265" customFormat="false" ht="12" hidden="false" customHeight="false" outlineLevel="0" collapsed="false">
      <c r="A265" s="0" t="n">
        <v>263</v>
      </c>
      <c r="B265" s="23" t="str">
        <f aca="true">OFFSET(Quarterly!$A$2,2+QUOTIENT(A265,20),0,1,1)</f>
        <v>IA</v>
      </c>
      <c r="C265" s="25" t="str">
        <f aca="true">OFFSET(Quarterly!$A$2,0,9+MOD(A265,20),1,1)</f>
        <v>2007Q4</v>
      </c>
      <c r="D265" s="23" t="n">
        <f aca="true">OFFSET(Quarterly!$A$2,2+QUOTIENT(A265,20),3+MOD(A265,20)/4,1,1)</f>
        <v>2988046</v>
      </c>
      <c r="E265" s="25" t="n">
        <f aca="true">OFFSET(Quarterly!$A$2,2+QUOTIENT(A265,20),9+MOD(A265,20),1,1)</f>
        <v>294250</v>
      </c>
      <c r="F265" s="23" t="n">
        <f aca="true">OFFSET(Quarterly!$A$2,2+QUOTIENT(A265,20),30+2*MOD(A265,20),1,1)</f>
        <v>18</v>
      </c>
      <c r="G265" s="23" t="n">
        <f aca="true">OFFSET(Quarterly!$A$2,2+QUOTIENT(A265,20),31+2*MOD(A265,20),1,1)</f>
        <v>1</v>
      </c>
    </row>
    <row r="266" customFormat="false" ht="12" hidden="false" customHeight="false" outlineLevel="0" collapsed="false">
      <c r="A266" s="0" t="n">
        <v>264</v>
      </c>
      <c r="B266" s="23" t="str">
        <f aca="true">OFFSET(Quarterly!$A$2,2+QUOTIENT(A266,20),0,1,1)</f>
        <v>IA</v>
      </c>
      <c r="C266" s="25" t="str">
        <f aca="true">OFFSET(Quarterly!$A$2,0,9+MOD(A266,20),1,1)</f>
        <v>2008Q1</v>
      </c>
      <c r="D266" s="23" t="n">
        <f aca="true">OFFSET(Quarterly!$A$2,2+QUOTIENT(A266,20),3+MOD(A266,20)/4,1,1)</f>
        <v>3002555</v>
      </c>
      <c r="E266" s="25" t="n">
        <f aca="true">OFFSET(Quarterly!$A$2,2+QUOTIENT(A266,20),9+MOD(A266,20),1,1)</f>
        <v>342546</v>
      </c>
      <c r="F266" s="23" t="n">
        <f aca="true">OFFSET(Quarterly!$A$2,2+QUOTIENT(A266,20),30+2*MOD(A266,20),1,1)</f>
        <v>11</v>
      </c>
      <c r="G266" s="23" t="n">
        <f aca="true">OFFSET(Quarterly!$A$2,2+QUOTIENT(A266,20),31+2*MOD(A266,20),1,1)</f>
        <v>1</v>
      </c>
    </row>
    <row r="267" customFormat="false" ht="12" hidden="false" customHeight="false" outlineLevel="0" collapsed="false">
      <c r="A267" s="0" t="n">
        <v>265</v>
      </c>
      <c r="B267" s="23" t="str">
        <f aca="true">OFFSET(Quarterly!$A$2,2+QUOTIENT(A267,20),0,1,1)</f>
        <v>IA</v>
      </c>
      <c r="C267" s="25" t="str">
        <f aca="true">OFFSET(Quarterly!$A$2,0,9+MOD(A267,20),1,1)</f>
        <v>2008Q2</v>
      </c>
      <c r="D267" s="23" t="n">
        <f aca="true">OFFSET(Quarterly!$A$2,2+QUOTIENT(A267,20),3+MOD(A267,20)/4,1,1)</f>
        <v>3002555</v>
      </c>
      <c r="E267" s="25" t="n">
        <f aca="true">OFFSET(Quarterly!$A$2,2+QUOTIENT(A267,20),9+MOD(A267,20),1,1)</f>
        <v>502389</v>
      </c>
      <c r="F267" s="23" t="n">
        <f aca="true">OFFSET(Quarterly!$A$2,2+QUOTIENT(A267,20),30+2*MOD(A267,20),1,1)</f>
        <v>12</v>
      </c>
      <c r="G267" s="23" t="n">
        <f aca="true">OFFSET(Quarterly!$A$2,2+QUOTIENT(A267,20),31+2*MOD(A267,20),1,1)</f>
        <v>3</v>
      </c>
    </row>
    <row r="268" customFormat="false" ht="12" hidden="false" customHeight="false" outlineLevel="0" collapsed="false">
      <c r="A268" s="0" t="n">
        <v>266</v>
      </c>
      <c r="B268" s="23" t="str">
        <f aca="true">OFFSET(Quarterly!$A$2,2+QUOTIENT(A268,20),0,1,1)</f>
        <v>IA</v>
      </c>
      <c r="C268" s="25" t="str">
        <f aca="true">OFFSET(Quarterly!$A$2,0,9+MOD(A268,20),1,1)</f>
        <v>2008Q3</v>
      </c>
      <c r="D268" s="23" t="n">
        <f aca="true">OFFSET(Quarterly!$A$2,2+QUOTIENT(A268,20),3+MOD(A268,20)/4,1,1)</f>
        <v>3002555</v>
      </c>
      <c r="E268" s="25" t="n">
        <f aca="true">OFFSET(Quarterly!$A$2,2+QUOTIENT(A268,20),9+MOD(A268,20),1,1)</f>
        <v>623899</v>
      </c>
      <c r="F268" s="23" t="n">
        <f aca="true">OFFSET(Quarterly!$A$2,2+QUOTIENT(A268,20),30+2*MOD(A268,20),1,1)</f>
        <v>16</v>
      </c>
      <c r="G268" s="23" t="n">
        <f aca="true">OFFSET(Quarterly!$A$2,2+QUOTIENT(A268,20),31+2*MOD(A268,20),1,1)</f>
        <v>3</v>
      </c>
    </row>
    <row r="269" customFormat="false" ht="12" hidden="false" customHeight="false" outlineLevel="0" collapsed="false">
      <c r="A269" s="0" t="n">
        <v>267</v>
      </c>
      <c r="B269" s="23" t="str">
        <f aca="true">OFFSET(Quarterly!$A$2,2+QUOTIENT(A269,20),0,1,1)</f>
        <v>IA</v>
      </c>
      <c r="C269" s="25" t="str">
        <f aca="true">OFFSET(Quarterly!$A$2,0,9+MOD(A269,20),1,1)</f>
        <v>2008Q4</v>
      </c>
      <c r="D269" s="23" t="n">
        <f aca="true">OFFSET(Quarterly!$A$2,2+QUOTIENT(A269,20),3+MOD(A269,20)/4,1,1)</f>
        <v>3002555</v>
      </c>
      <c r="E269" s="25" t="n">
        <f aca="true">OFFSET(Quarterly!$A$2,2+QUOTIENT(A269,20),9+MOD(A269,20),1,1)</f>
        <v>704497</v>
      </c>
      <c r="F269" s="23" t="n">
        <f aca="true">OFFSET(Quarterly!$A$2,2+QUOTIENT(A269,20),30+2*MOD(A269,20),1,1)</f>
        <v>16</v>
      </c>
      <c r="G269" s="23" t="n">
        <f aca="true">OFFSET(Quarterly!$A$2,2+QUOTIENT(A269,20),31+2*MOD(A269,20),1,1)</f>
        <v>3</v>
      </c>
    </row>
    <row r="270" customFormat="false" ht="12" hidden="false" customHeight="false" outlineLevel="0" collapsed="false">
      <c r="A270" s="0" t="n">
        <v>268</v>
      </c>
      <c r="B270" s="23" t="str">
        <f aca="true">OFFSET(Quarterly!$A$2,2+QUOTIENT(A270,20),0,1,1)</f>
        <v>IA</v>
      </c>
      <c r="C270" s="25" t="str">
        <f aca="true">OFFSET(Quarterly!$A$2,0,9+MOD(A270,20),1,1)</f>
        <v>2009Q1</v>
      </c>
      <c r="D270" s="23" t="n">
        <f aca="true">OFFSET(Quarterly!$A$2,2+QUOTIENT(A270,20),3+MOD(A270,20)/4,1,1)</f>
        <v>3007856</v>
      </c>
      <c r="E270" s="25" t="n">
        <f aca="true">OFFSET(Quarterly!$A$2,2+QUOTIENT(A270,20),9+MOD(A270,20),1,1)</f>
        <v>789869</v>
      </c>
      <c r="F270" s="23" t="n">
        <f aca="true">OFFSET(Quarterly!$A$2,2+QUOTIENT(A270,20),30+2*MOD(A270,20),1,1)</f>
        <v>16</v>
      </c>
      <c r="G270" s="23" t="n">
        <f aca="true">OFFSET(Quarterly!$A$2,2+QUOTIENT(A270,20),31+2*MOD(A270,20),1,1)</f>
        <v>2</v>
      </c>
    </row>
    <row r="271" customFormat="false" ht="12" hidden="false" customHeight="false" outlineLevel="0" collapsed="false">
      <c r="A271" s="0" t="n">
        <v>269</v>
      </c>
      <c r="B271" s="23" t="str">
        <f aca="true">OFFSET(Quarterly!$A$2,2+QUOTIENT(A271,20),0,1,1)</f>
        <v>IA</v>
      </c>
      <c r="C271" s="25" t="str">
        <f aca="true">OFFSET(Quarterly!$A$2,0,9+MOD(A271,20),1,1)</f>
        <v>2009Q2</v>
      </c>
      <c r="D271" s="23" t="n">
        <f aca="true">OFFSET(Quarterly!$A$2,2+QUOTIENT(A271,20),3+MOD(A271,20)/4,1,1)</f>
        <v>3007856</v>
      </c>
      <c r="E271" s="25" t="n">
        <f aca="true">OFFSET(Quarterly!$A$2,2+QUOTIENT(A271,20),9+MOD(A271,20),1,1)</f>
        <v>851653</v>
      </c>
      <c r="F271" s="23" t="n">
        <f aca="true">OFFSET(Quarterly!$A$2,2+QUOTIENT(A271,20),30+2*MOD(A271,20),1,1)</f>
        <v>4</v>
      </c>
      <c r="G271" s="23" t="n">
        <f aca="true">OFFSET(Quarterly!$A$2,2+QUOTIENT(A271,20),31+2*MOD(A271,20),1,1)</f>
        <v>2</v>
      </c>
    </row>
    <row r="272" customFormat="false" ht="12" hidden="false" customHeight="false" outlineLevel="0" collapsed="false">
      <c r="A272" s="0" t="n">
        <v>270</v>
      </c>
      <c r="B272" s="23" t="str">
        <f aca="true">OFFSET(Quarterly!$A$2,2+QUOTIENT(A272,20),0,1,1)</f>
        <v>IA</v>
      </c>
      <c r="C272" s="25" t="str">
        <f aca="true">OFFSET(Quarterly!$A$2,0,9+MOD(A272,20),1,1)</f>
        <v>2009Q3</v>
      </c>
      <c r="D272" s="23" t="n">
        <f aca="true">OFFSET(Quarterly!$A$2,2+QUOTIENT(A272,20),3+MOD(A272,20)/4,1,1)</f>
        <v>3007856</v>
      </c>
      <c r="E272" s="25" t="n">
        <f aca="true">OFFSET(Quarterly!$A$2,2+QUOTIENT(A272,20),9+MOD(A272,20),1,1)</f>
        <v>929144</v>
      </c>
      <c r="F272" s="23" t="n">
        <f aca="true">OFFSET(Quarterly!$A$2,2+QUOTIENT(A272,20),30+2*MOD(A272,20),1,1)</f>
        <v>13</v>
      </c>
      <c r="G272" s="23" t="n">
        <f aca="true">OFFSET(Quarterly!$A$2,2+QUOTIENT(A272,20),31+2*MOD(A272,20),1,1)</f>
        <v>3</v>
      </c>
    </row>
    <row r="273" customFormat="false" ht="12" hidden="false" customHeight="false" outlineLevel="0" collapsed="false">
      <c r="A273" s="0" t="n">
        <v>271</v>
      </c>
      <c r="B273" s="23" t="str">
        <f aca="true">OFFSET(Quarterly!$A$2,2+QUOTIENT(A273,20),0,1,1)</f>
        <v>IA</v>
      </c>
      <c r="C273" s="25" t="str">
        <f aca="true">OFFSET(Quarterly!$A$2,0,9+MOD(A273,20),1,1)</f>
        <v>2009Q4</v>
      </c>
      <c r="D273" s="23" t="n">
        <f aca="true">OFFSET(Quarterly!$A$2,2+QUOTIENT(A273,20),3+MOD(A273,20)/4,1,1)</f>
        <v>3007856</v>
      </c>
      <c r="E273" s="25" t="n">
        <f aca="true">OFFSET(Quarterly!$A$2,2+QUOTIENT(A273,20),9+MOD(A273,20),1,1)</f>
        <v>990732</v>
      </c>
      <c r="F273" s="23" t="n">
        <f aca="true">OFFSET(Quarterly!$A$2,2+QUOTIENT(A273,20),30+2*MOD(A273,20),1,1)</f>
        <v>13</v>
      </c>
      <c r="G273" s="23" t="n">
        <f aca="true">OFFSET(Quarterly!$A$2,2+QUOTIENT(A273,20),31+2*MOD(A273,20),1,1)</f>
        <v>3</v>
      </c>
    </row>
    <row r="274" customFormat="false" ht="12" hidden="false" customHeight="false" outlineLevel="0" collapsed="false">
      <c r="A274" s="0" t="n">
        <v>272</v>
      </c>
      <c r="B274" s="23" t="str">
        <f aca="true">OFFSET(Quarterly!$A$2,2+QUOTIENT(A274,20),0,1,1)</f>
        <v>IA</v>
      </c>
      <c r="C274" s="25" t="str">
        <f aca="true">OFFSET(Quarterly!$A$2,0,9+MOD(A274,20),1,1)</f>
        <v>2010Q1</v>
      </c>
      <c r="D274" s="23" t="n">
        <f aca="true">OFFSET(Quarterly!$A$2,2+QUOTIENT(A274,20),3+MOD(A274,20)/4,1,1)</f>
        <v>3046355</v>
      </c>
      <c r="E274" s="25" t="n">
        <f aca="true">OFFSET(Quarterly!$A$2,2+QUOTIENT(A274,20),9+MOD(A274,20),1,1)</f>
        <v>1011360</v>
      </c>
      <c r="F274" s="23" t="n">
        <f aca="true">OFFSET(Quarterly!$A$2,2+QUOTIENT(A274,20),30+2*MOD(A274,20),1,1)</f>
        <v>15</v>
      </c>
      <c r="G274" s="23" t="n">
        <f aca="true">OFFSET(Quarterly!$A$2,2+QUOTIENT(A274,20),31+2*MOD(A274,20),1,1)</f>
        <v>6</v>
      </c>
    </row>
    <row r="275" customFormat="false" ht="12" hidden="false" customHeight="false" outlineLevel="0" collapsed="false">
      <c r="A275" s="0" t="n">
        <v>273</v>
      </c>
      <c r="B275" s="23" t="str">
        <f aca="true">OFFSET(Quarterly!$A$2,2+QUOTIENT(A275,20),0,1,1)</f>
        <v>IA</v>
      </c>
      <c r="C275" s="25" t="str">
        <f aca="true">OFFSET(Quarterly!$A$2,0,9+MOD(A275,20),1,1)</f>
        <v>2010Q2</v>
      </c>
      <c r="D275" s="23" t="n">
        <f aca="true">OFFSET(Quarterly!$A$2,2+QUOTIENT(A275,20),3+MOD(A275,20)/4,1,1)</f>
        <v>3046355</v>
      </c>
      <c r="E275" s="25" t="n">
        <f aca="true">OFFSET(Quarterly!$A$2,2+QUOTIENT(A275,20),9+MOD(A275,20),1,1)</f>
        <v>1076656</v>
      </c>
      <c r="F275" s="23" t="n">
        <f aca="true">OFFSET(Quarterly!$A$2,2+QUOTIENT(A275,20),30+2*MOD(A275,20),1,1)</f>
        <v>13</v>
      </c>
      <c r="G275" s="23" t="n">
        <f aca="true">OFFSET(Quarterly!$A$2,2+QUOTIENT(A275,20),31+2*MOD(A275,20),1,1)</f>
        <v>0</v>
      </c>
    </row>
    <row r="276" customFormat="false" ht="12" hidden="false" customHeight="false" outlineLevel="0" collapsed="false">
      <c r="A276" s="0" t="n">
        <v>274</v>
      </c>
      <c r="B276" s="23" t="str">
        <f aca="true">OFFSET(Quarterly!$A$2,2+QUOTIENT(A276,20),0,1,1)</f>
        <v>IA</v>
      </c>
      <c r="C276" s="25" t="str">
        <f aca="true">OFFSET(Quarterly!$A$2,0,9+MOD(A276,20),1,1)</f>
        <v>2010Q3</v>
      </c>
      <c r="D276" s="23" t="n">
        <f aca="true">OFFSET(Quarterly!$A$2,2+QUOTIENT(A276,20),3+MOD(A276,20)/4,1,1)</f>
        <v>3046355</v>
      </c>
      <c r="E276" s="25" t="n">
        <f aca="true">OFFSET(Quarterly!$A$2,2+QUOTIENT(A276,20),9+MOD(A276,20),1,1)</f>
        <v>1141539</v>
      </c>
      <c r="F276" s="23" t="n">
        <f aca="true">OFFSET(Quarterly!$A$2,2+QUOTIENT(A276,20),30+2*MOD(A276,20),1,1)</f>
        <v>10</v>
      </c>
      <c r="G276" s="23" t="n">
        <f aca="true">OFFSET(Quarterly!$A$2,2+QUOTIENT(A276,20),31+2*MOD(A276,20),1,1)</f>
        <v>9</v>
      </c>
    </row>
    <row r="277" customFormat="false" ht="12" hidden="false" customHeight="false" outlineLevel="0" collapsed="false">
      <c r="A277" s="0" t="n">
        <v>275</v>
      </c>
      <c r="B277" s="23" t="str">
        <f aca="true">OFFSET(Quarterly!$A$2,2+QUOTIENT(A277,20),0,1,1)</f>
        <v>IA</v>
      </c>
      <c r="C277" s="25" t="str">
        <f aca="true">OFFSET(Quarterly!$A$2,0,9+MOD(A277,20),1,1)</f>
        <v>2010Q4</v>
      </c>
      <c r="D277" s="23" t="n">
        <f aca="true">OFFSET(Quarterly!$A$2,2+QUOTIENT(A277,20),3+MOD(A277,20)/4,1,1)</f>
        <v>3046355</v>
      </c>
      <c r="E277" s="25" t="n">
        <f aca="true">OFFSET(Quarterly!$A$2,2+QUOTIENT(A277,20),9+MOD(A277,20),1,1)</f>
        <v>1205000</v>
      </c>
      <c r="F277" s="23" t="n">
        <f aca="true">OFFSET(Quarterly!$A$2,2+QUOTIENT(A277,20),30+2*MOD(A277,20),1,1)</f>
        <v>23</v>
      </c>
      <c r="G277" s="23" t="n">
        <f aca="true">OFFSET(Quarterly!$A$2,2+QUOTIENT(A277,20),31+2*MOD(A277,20),1,1)</f>
        <v>11</v>
      </c>
    </row>
    <row r="278" customFormat="false" ht="12" hidden="false" customHeight="false" outlineLevel="0" collapsed="false">
      <c r="A278" s="0" t="n">
        <v>276</v>
      </c>
      <c r="B278" s="23" t="str">
        <f aca="true">OFFSET(Quarterly!$A$2,2+QUOTIENT(A278,20),0,1,1)</f>
        <v>IA</v>
      </c>
      <c r="C278" s="25" t="str">
        <f aca="true">OFFSET(Quarterly!$A$2,0,9+MOD(A278,20),1,1)</f>
        <v>2011Q1</v>
      </c>
      <c r="D278" s="23" t="n">
        <f aca="true">OFFSET(Quarterly!$A$2,2+QUOTIENT(A278,20),3+MOD(A278,20)/4,1,1)</f>
        <v>3062309</v>
      </c>
      <c r="E278" s="25" t="n">
        <f aca="true">OFFSET(Quarterly!$A$2,2+QUOTIENT(A278,20),9+MOD(A278,20),1,1)</f>
        <v>1225000</v>
      </c>
      <c r="F278" s="23" t="n">
        <f aca="true">OFFSET(Quarterly!$A$2,2+QUOTIENT(A278,20),30+2*MOD(A278,20),1,1)</f>
        <v>17</v>
      </c>
      <c r="G278" s="23" t="n">
        <f aca="true">OFFSET(Quarterly!$A$2,2+QUOTIENT(A278,20),31+2*MOD(A278,20),1,1)</f>
        <v>10</v>
      </c>
    </row>
    <row r="279" customFormat="false" ht="12" hidden="false" customHeight="false" outlineLevel="0" collapsed="false">
      <c r="A279" s="0" t="n">
        <v>277</v>
      </c>
      <c r="B279" s="23" t="str">
        <f aca="true">OFFSET(Quarterly!$A$2,2+QUOTIENT(A279,20),0,1,1)</f>
        <v>IA</v>
      </c>
      <c r="C279" s="25" t="str">
        <f aca="true">OFFSET(Quarterly!$A$2,0,9+MOD(A279,20),1,1)</f>
        <v>2011Q2</v>
      </c>
      <c r="D279" s="23" t="n">
        <f aca="true">OFFSET(Quarterly!$A$2,2+QUOTIENT(A279,20),3+MOD(A279,20)/4,1,1)</f>
        <v>3062309</v>
      </c>
      <c r="E279" s="25" t="n">
        <f aca="true">OFFSET(Quarterly!$A$2,2+QUOTIENT(A279,20),9+MOD(A279,20),1,1)</f>
        <v>1407733</v>
      </c>
      <c r="F279" s="23" t="n">
        <f aca="true">OFFSET(Quarterly!$A$2,2+QUOTIENT(A279,20),30+2*MOD(A279,20),1,1)</f>
        <v>16</v>
      </c>
      <c r="G279" s="23" t="n">
        <f aca="true">OFFSET(Quarterly!$A$2,2+QUOTIENT(A279,20),31+2*MOD(A279,20),1,1)</f>
        <v>4</v>
      </c>
    </row>
    <row r="280" customFormat="false" ht="12" hidden="false" customHeight="false" outlineLevel="0" collapsed="false">
      <c r="A280" s="0" t="n">
        <v>278</v>
      </c>
      <c r="B280" s="23" t="str">
        <f aca="true">OFFSET(Quarterly!$A$2,2+QUOTIENT(A280,20),0,1,1)</f>
        <v>IA</v>
      </c>
      <c r="C280" s="25" t="str">
        <f aca="true">OFFSET(Quarterly!$A$2,0,9+MOD(A280,20),1,1)</f>
        <v>2011Q3</v>
      </c>
      <c r="D280" s="23" t="n">
        <f aca="true">OFFSET(Quarterly!$A$2,2+QUOTIENT(A280,20),3+MOD(A280,20)/4,1,1)</f>
        <v>3062309</v>
      </c>
      <c r="E280" s="25" t="n">
        <f aca="true">OFFSET(Quarterly!$A$2,2+QUOTIENT(A280,20),9+MOD(A280,20),1,1)</f>
        <v>1465283</v>
      </c>
      <c r="F280" s="23" t="n">
        <f aca="true">OFFSET(Quarterly!$A$2,2+QUOTIENT(A280,20),30+2*MOD(A280,20),1,1)</f>
        <v>9</v>
      </c>
      <c r="G280" s="23" t="n">
        <f aca="true">OFFSET(Quarterly!$A$2,2+QUOTIENT(A280,20),31+2*MOD(A280,20),1,1)</f>
        <v>8</v>
      </c>
    </row>
    <row r="281" customFormat="false" ht="12" hidden="false" customHeight="false" outlineLevel="0" collapsed="false">
      <c r="A281" s="0" t="n">
        <v>279</v>
      </c>
      <c r="B281" s="23" t="str">
        <f aca="true">OFFSET(Quarterly!$A$2,2+QUOTIENT(A281,20),0,1,1)</f>
        <v>IA</v>
      </c>
      <c r="C281" s="25" t="str">
        <f aca="true">OFFSET(Quarterly!$A$2,0,9+MOD(A281,20),1,1)</f>
        <v>2011Q4</v>
      </c>
      <c r="D281" s="23" t="n">
        <f aca="true">OFFSET(Quarterly!$A$2,2+QUOTIENT(A281,20),3+MOD(A281,20)/4,1,1)</f>
        <v>3062309</v>
      </c>
      <c r="E281" s="25" t="n">
        <f aca="true">OFFSET(Quarterly!$A$2,2+QUOTIENT(A281,20),9+MOD(A281,20),1,1)</f>
        <v>1500177</v>
      </c>
      <c r="F281" s="23" t="n">
        <f aca="true">OFFSET(Quarterly!$A$2,2+QUOTIENT(A281,20),30+2*MOD(A281,20),1,1)</f>
        <v>12</v>
      </c>
      <c r="G281" s="23" t="n">
        <f aca="true">OFFSET(Quarterly!$A$2,2+QUOTIENT(A281,20),31+2*MOD(A281,20),1,1)</f>
        <v>6</v>
      </c>
    </row>
    <row r="282" customFormat="false" ht="12" hidden="false" customHeight="false" outlineLevel="0" collapsed="false">
      <c r="A282" s="0" t="n">
        <v>280</v>
      </c>
      <c r="B282" s="23" t="str">
        <f aca="true">OFFSET(Quarterly!$A$2,2+QUOTIENT(A282,20),0,1,1)</f>
        <v>ID</v>
      </c>
      <c r="C282" s="25" t="str">
        <f aca="true">OFFSET(Quarterly!$A$2,0,9+MOD(A282,20),1,1)</f>
        <v>2007Q1</v>
      </c>
      <c r="D282" s="23" t="n">
        <f aca="true">OFFSET(Quarterly!$A$2,2+QUOTIENT(A282,20),3+MOD(A282,20)/4,1,1)</f>
        <v>1499402</v>
      </c>
      <c r="E282" s="25" t="n">
        <f aca="true">OFFSET(Quarterly!$A$2,2+QUOTIENT(A282,20),9+MOD(A282,20),1,1)</f>
        <v>588755</v>
      </c>
      <c r="F282" s="23" t="n">
        <f aca="true">OFFSET(Quarterly!$A$2,2+QUOTIENT(A282,20),30+2*MOD(A282,20),1,1)</f>
        <v>700479</v>
      </c>
      <c r="G282" s="23" t="n">
        <f aca="true">OFFSET(Quarterly!$A$2,2+QUOTIENT(A282,20),31+2*MOD(A282,20),1,1)</f>
        <v>707858</v>
      </c>
    </row>
    <row r="283" customFormat="false" ht="12" hidden="false" customHeight="false" outlineLevel="0" collapsed="false">
      <c r="A283" s="0" t="n">
        <v>281</v>
      </c>
      <c r="B283" s="23" t="str">
        <f aca="true">OFFSET(Quarterly!$A$2,2+QUOTIENT(A283,20),0,1,1)</f>
        <v>ID</v>
      </c>
      <c r="C283" s="25" t="str">
        <f aca="true">OFFSET(Quarterly!$A$2,0,9+MOD(A283,20),1,1)</f>
        <v>2007Q2</v>
      </c>
      <c r="D283" s="23" t="n">
        <f aca="true">OFFSET(Quarterly!$A$2,2+QUOTIENT(A283,20),3+MOD(A283,20)/4,1,1)</f>
        <v>1499402</v>
      </c>
      <c r="E283" s="25" t="n">
        <f aca="true">OFFSET(Quarterly!$A$2,2+QUOTIENT(A283,20),9+MOD(A283,20),1,1)</f>
        <v>590510</v>
      </c>
      <c r="F283" s="23" t="n">
        <f aca="true">OFFSET(Quarterly!$A$2,2+QUOTIENT(A283,20),30+2*MOD(A283,20),1,1)</f>
        <v>714442</v>
      </c>
      <c r="G283" s="23" t="n">
        <f aca="true">OFFSET(Quarterly!$A$2,2+QUOTIENT(A283,20),31+2*MOD(A283,20),1,1)</f>
        <v>0</v>
      </c>
    </row>
    <row r="284" customFormat="false" ht="12" hidden="false" customHeight="false" outlineLevel="0" collapsed="false">
      <c r="A284" s="0" t="n">
        <v>282</v>
      </c>
      <c r="B284" s="23" t="str">
        <f aca="true">OFFSET(Quarterly!$A$2,2+QUOTIENT(A284,20),0,1,1)</f>
        <v>ID</v>
      </c>
      <c r="C284" s="25" t="str">
        <f aca="true">OFFSET(Quarterly!$A$2,0,9+MOD(A284,20),1,1)</f>
        <v>2007Q3</v>
      </c>
      <c r="D284" s="23" t="n">
        <f aca="true">OFFSET(Quarterly!$A$2,2+QUOTIENT(A284,20),3+MOD(A284,20)/4,1,1)</f>
        <v>1499402</v>
      </c>
      <c r="E284" s="25" t="n">
        <f aca="true">OFFSET(Quarterly!$A$2,2+QUOTIENT(A284,20),9+MOD(A284,20),1,1)</f>
        <v>502000</v>
      </c>
      <c r="F284" s="23" t="n">
        <f aca="true">OFFSET(Quarterly!$A$2,2+QUOTIENT(A284,20),30+2*MOD(A284,20),1,1)</f>
        <v>0</v>
      </c>
      <c r="G284" s="23" t="n">
        <f aca="true">OFFSET(Quarterly!$A$2,2+QUOTIENT(A284,20),31+2*MOD(A284,20),1,1)</f>
        <v>0</v>
      </c>
    </row>
    <row r="285" customFormat="false" ht="12" hidden="false" customHeight="false" outlineLevel="0" collapsed="false">
      <c r="A285" s="0" t="n">
        <v>283</v>
      </c>
      <c r="B285" s="23" t="str">
        <f aca="true">OFFSET(Quarterly!$A$2,2+QUOTIENT(A285,20),0,1,1)</f>
        <v>ID</v>
      </c>
      <c r="C285" s="25" t="str">
        <f aca="true">OFFSET(Quarterly!$A$2,0,9+MOD(A285,20),1,1)</f>
        <v>2007Q4</v>
      </c>
      <c r="D285" s="23" t="n">
        <f aca="true">OFFSET(Quarterly!$A$2,2+QUOTIENT(A285,20),3+MOD(A285,20)/4,1,1)</f>
        <v>1499402</v>
      </c>
      <c r="E285" s="25" t="n">
        <f aca="true">OFFSET(Quarterly!$A$2,2+QUOTIENT(A285,20),9+MOD(A285,20),1,1)</f>
        <v>595446</v>
      </c>
      <c r="F285" s="23" t="n">
        <f aca="true">OFFSET(Quarterly!$A$2,2+QUOTIENT(A285,20),30+2*MOD(A285,20),1,1)</f>
        <v>0</v>
      </c>
      <c r="G285" s="23" t="n">
        <f aca="true">OFFSET(Quarterly!$A$2,2+QUOTIENT(A285,20),31+2*MOD(A285,20),1,1)</f>
        <v>0</v>
      </c>
    </row>
    <row r="286" customFormat="false" ht="12" hidden="false" customHeight="false" outlineLevel="0" collapsed="false">
      <c r="A286" s="0" t="n">
        <v>284</v>
      </c>
      <c r="B286" s="23" t="str">
        <f aca="true">OFFSET(Quarterly!$A$2,2+QUOTIENT(A286,20),0,1,1)</f>
        <v>ID</v>
      </c>
      <c r="C286" s="25" t="str">
        <f aca="true">OFFSET(Quarterly!$A$2,0,9+MOD(A286,20),1,1)</f>
        <v>2008Q1</v>
      </c>
      <c r="D286" s="23" t="n">
        <f aca="true">OFFSET(Quarterly!$A$2,2+QUOTIENT(A286,20),3+MOD(A286,20)/4,1,1)</f>
        <v>1523816</v>
      </c>
      <c r="E286" s="25" t="n">
        <f aca="true">OFFSET(Quarterly!$A$2,2+QUOTIENT(A286,20),9+MOD(A286,20),1,1)</f>
        <v>598356</v>
      </c>
      <c r="F286" s="23" t="n">
        <f aca="true">OFFSET(Quarterly!$A$2,2+QUOTIENT(A286,20),30+2*MOD(A286,20),1,1)</f>
        <v>0</v>
      </c>
      <c r="G286" s="23" t="n">
        <f aca="true">OFFSET(Quarterly!$A$2,2+QUOTIENT(A286,20),31+2*MOD(A286,20),1,1)</f>
        <v>4</v>
      </c>
    </row>
    <row r="287" customFormat="false" ht="12" hidden="false" customHeight="false" outlineLevel="0" collapsed="false">
      <c r="A287" s="0" t="n">
        <v>285</v>
      </c>
      <c r="B287" s="23" t="str">
        <f aca="true">OFFSET(Quarterly!$A$2,2+QUOTIENT(A287,20),0,1,1)</f>
        <v>ID</v>
      </c>
      <c r="C287" s="25" t="str">
        <f aca="true">OFFSET(Quarterly!$A$2,0,9+MOD(A287,20),1,1)</f>
        <v>2008Q2</v>
      </c>
      <c r="D287" s="23" t="n">
        <f aca="true">OFFSET(Quarterly!$A$2,2+QUOTIENT(A287,20),3+MOD(A287,20)/4,1,1)</f>
        <v>1523816</v>
      </c>
      <c r="E287" s="25" t="n">
        <f aca="true">OFFSET(Quarterly!$A$2,2+QUOTIENT(A287,20),9+MOD(A287,20),1,1)</f>
        <v>607377</v>
      </c>
      <c r="F287" s="23" t="n">
        <f aca="true">OFFSET(Quarterly!$A$2,2+QUOTIENT(A287,20),30+2*MOD(A287,20),1,1)</f>
        <v>19</v>
      </c>
      <c r="G287" s="23" t="n">
        <f aca="true">OFFSET(Quarterly!$A$2,2+QUOTIENT(A287,20),31+2*MOD(A287,20),1,1)</f>
        <v>0.333333333333333</v>
      </c>
    </row>
    <row r="288" customFormat="false" ht="12" hidden="false" customHeight="false" outlineLevel="0" collapsed="false">
      <c r="A288" s="0" t="n">
        <v>286</v>
      </c>
      <c r="B288" s="23" t="str">
        <f aca="true">OFFSET(Quarterly!$A$2,2+QUOTIENT(A288,20),0,1,1)</f>
        <v>ID</v>
      </c>
      <c r="C288" s="25" t="str">
        <f aca="true">OFFSET(Quarterly!$A$2,0,9+MOD(A288,20),1,1)</f>
        <v>2008Q3</v>
      </c>
      <c r="D288" s="23" t="n">
        <f aca="true">OFFSET(Quarterly!$A$2,2+QUOTIENT(A288,20),3+MOD(A288,20)/4,1,1)</f>
        <v>1523816</v>
      </c>
      <c r="E288" s="25" t="n">
        <f aca="true">OFFSET(Quarterly!$A$2,2+QUOTIENT(A288,20),9+MOD(A288,20),1,1)</f>
        <v>546536</v>
      </c>
      <c r="F288" s="23" t="n">
        <f aca="true">OFFSET(Quarterly!$A$2,2+QUOTIENT(A288,20),30+2*MOD(A288,20),1,1)</f>
        <v>2</v>
      </c>
      <c r="G288" s="23" t="n">
        <f aca="true">OFFSET(Quarterly!$A$2,2+QUOTIENT(A288,20),31+2*MOD(A288,20),1,1)</f>
        <v>0.333333333333333</v>
      </c>
    </row>
    <row r="289" customFormat="false" ht="12" hidden="false" customHeight="false" outlineLevel="0" collapsed="false">
      <c r="A289" s="0" t="n">
        <v>287</v>
      </c>
      <c r="B289" s="23" t="str">
        <f aca="true">OFFSET(Quarterly!$A$2,2+QUOTIENT(A289,20),0,1,1)</f>
        <v>ID</v>
      </c>
      <c r="C289" s="25" t="str">
        <f aca="true">OFFSET(Quarterly!$A$2,0,9+MOD(A289,20),1,1)</f>
        <v>2008Q4</v>
      </c>
      <c r="D289" s="23" t="n">
        <f aca="true">OFFSET(Quarterly!$A$2,2+QUOTIENT(A289,20),3+MOD(A289,20)/4,1,1)</f>
        <v>1523816</v>
      </c>
      <c r="E289" s="25" t="n">
        <f aca="true">OFFSET(Quarterly!$A$2,2+QUOTIENT(A289,20),9+MOD(A289,20),1,1)</f>
        <v>620976</v>
      </c>
      <c r="F289" s="23" t="n">
        <f aca="true">OFFSET(Quarterly!$A$2,2+QUOTIENT(A289,20),30+2*MOD(A289,20),1,1)</f>
        <v>2</v>
      </c>
      <c r="G289" s="23" t="n">
        <f aca="true">OFFSET(Quarterly!$A$2,2+QUOTIENT(A289,20),31+2*MOD(A289,20),1,1)</f>
        <v>0.333333333333333</v>
      </c>
    </row>
    <row r="290" customFormat="false" ht="12" hidden="false" customHeight="false" outlineLevel="0" collapsed="false">
      <c r="A290" s="0" t="n">
        <v>288</v>
      </c>
      <c r="B290" s="23" t="str">
        <f aca="true">OFFSET(Quarterly!$A$2,2+QUOTIENT(A290,20),0,1,1)</f>
        <v>ID</v>
      </c>
      <c r="C290" s="25" t="str">
        <f aca="true">OFFSET(Quarterly!$A$2,0,9+MOD(A290,20),1,1)</f>
        <v>2009Q1</v>
      </c>
      <c r="D290" s="23" t="n">
        <f aca="true">OFFSET(Quarterly!$A$2,2+QUOTIENT(A290,20),3+MOD(A290,20)/4,1,1)</f>
        <v>1545801</v>
      </c>
      <c r="E290" s="25" t="n">
        <f aca="true">OFFSET(Quarterly!$A$2,2+QUOTIENT(A290,20),9+MOD(A290,20),1,1)</f>
        <v>627375</v>
      </c>
      <c r="F290" s="23" t="n">
        <f aca="true">OFFSET(Quarterly!$A$2,2+QUOTIENT(A290,20),30+2*MOD(A290,20),1,1)</f>
        <v>2</v>
      </c>
      <c r="G290" s="23" t="n">
        <f aca="true">OFFSET(Quarterly!$A$2,2+QUOTIENT(A290,20),31+2*MOD(A290,20),1,1)</f>
        <v>1</v>
      </c>
    </row>
    <row r="291" customFormat="false" ht="12" hidden="false" customHeight="false" outlineLevel="0" collapsed="false">
      <c r="A291" s="0" t="n">
        <v>289</v>
      </c>
      <c r="B291" s="23" t="str">
        <f aca="true">OFFSET(Quarterly!$A$2,2+QUOTIENT(A291,20),0,1,1)</f>
        <v>ID</v>
      </c>
      <c r="C291" s="25" t="str">
        <f aca="true">OFFSET(Quarterly!$A$2,0,9+MOD(A291,20),1,1)</f>
        <v>2009Q2</v>
      </c>
      <c r="D291" s="23" t="n">
        <f aca="true">OFFSET(Quarterly!$A$2,2+QUOTIENT(A291,20),3+MOD(A291,20)/4,1,1)</f>
        <v>1545801</v>
      </c>
      <c r="E291" s="25" t="n">
        <f aca="true">OFFSET(Quarterly!$A$2,2+QUOTIENT(A291,20),9+MOD(A291,20),1,1)</f>
        <v>618401</v>
      </c>
      <c r="F291" s="23" t="n">
        <f aca="true">OFFSET(Quarterly!$A$2,2+QUOTIENT(A291,20),30+2*MOD(A291,20),1,1)</f>
        <v>2</v>
      </c>
      <c r="G291" s="23" t="n">
        <f aca="true">OFFSET(Quarterly!$A$2,2+QUOTIENT(A291,20),31+2*MOD(A291,20),1,1)</f>
        <v>2</v>
      </c>
    </row>
    <row r="292" customFormat="false" ht="12" hidden="false" customHeight="false" outlineLevel="0" collapsed="false">
      <c r="A292" s="0" t="n">
        <v>290</v>
      </c>
      <c r="B292" s="23" t="str">
        <f aca="true">OFFSET(Quarterly!$A$2,2+QUOTIENT(A292,20),0,1,1)</f>
        <v>ID</v>
      </c>
      <c r="C292" s="25" t="str">
        <f aca="true">OFFSET(Quarterly!$A$2,0,9+MOD(A292,20),1,1)</f>
        <v>2009Q3</v>
      </c>
      <c r="D292" s="23" t="n">
        <f aca="true">OFFSET(Quarterly!$A$2,2+QUOTIENT(A292,20),3+MOD(A292,20)/4,1,1)</f>
        <v>1545801</v>
      </c>
      <c r="E292" s="25" t="n">
        <f aca="true">OFFSET(Quarterly!$A$2,2+QUOTIENT(A292,20),9+MOD(A292,20),1,1)</f>
        <v>626415</v>
      </c>
      <c r="F292" s="23" t="n">
        <f aca="true">OFFSET(Quarterly!$A$2,2+QUOTIENT(A292,20),30+2*MOD(A292,20),1,1)</f>
        <v>4</v>
      </c>
      <c r="G292" s="23" t="n">
        <f aca="true">OFFSET(Quarterly!$A$2,2+QUOTIENT(A292,20),31+2*MOD(A292,20),1,1)</f>
        <v>3</v>
      </c>
    </row>
    <row r="293" customFormat="false" ht="12" hidden="false" customHeight="false" outlineLevel="0" collapsed="false">
      <c r="A293" s="0" t="n">
        <v>291</v>
      </c>
      <c r="B293" s="23" t="str">
        <f aca="true">OFFSET(Quarterly!$A$2,2+QUOTIENT(A293,20),0,1,1)</f>
        <v>ID</v>
      </c>
      <c r="C293" s="25" t="str">
        <f aca="true">OFFSET(Quarterly!$A$2,0,9+MOD(A293,20),1,1)</f>
        <v>2009Q4</v>
      </c>
      <c r="D293" s="23" t="n">
        <f aca="true">OFFSET(Quarterly!$A$2,2+QUOTIENT(A293,20),3+MOD(A293,20)/4,1,1)</f>
        <v>1545801</v>
      </c>
      <c r="E293" s="25" t="n">
        <f aca="true">OFFSET(Quarterly!$A$2,2+QUOTIENT(A293,20),9+MOD(A293,20),1,1)</f>
        <v>633833</v>
      </c>
      <c r="F293" s="23" t="n">
        <f aca="true">OFFSET(Quarterly!$A$2,2+QUOTIENT(A293,20),30+2*MOD(A293,20),1,1)</f>
        <v>8</v>
      </c>
      <c r="G293" s="23" t="n">
        <f aca="true">OFFSET(Quarterly!$A$2,2+QUOTIENT(A293,20),31+2*MOD(A293,20),1,1)</f>
        <v>3</v>
      </c>
    </row>
    <row r="294" customFormat="false" ht="12" hidden="false" customHeight="false" outlineLevel="0" collapsed="false">
      <c r="A294" s="0" t="n">
        <v>292</v>
      </c>
      <c r="B294" s="23" t="str">
        <f aca="true">OFFSET(Quarterly!$A$2,2+QUOTIENT(A294,20),0,1,1)</f>
        <v>ID</v>
      </c>
      <c r="C294" s="25" t="str">
        <f aca="true">OFFSET(Quarterly!$A$2,0,9+MOD(A294,20),1,1)</f>
        <v>2010Q1</v>
      </c>
      <c r="D294" s="23" t="n">
        <f aca="true">OFFSET(Quarterly!$A$2,2+QUOTIENT(A294,20),3+MOD(A294,20)/4,1,1)</f>
        <v>1567582</v>
      </c>
      <c r="E294" s="25" t="n">
        <f aca="true">OFFSET(Quarterly!$A$2,2+QUOTIENT(A294,20),9+MOD(A294,20),1,1)</f>
        <v>639874</v>
      </c>
      <c r="F294" s="23" t="n">
        <f aca="true">OFFSET(Quarterly!$A$2,2+QUOTIENT(A294,20),30+2*MOD(A294,20),1,1)</f>
        <v>7</v>
      </c>
      <c r="G294" s="23" t="n">
        <f aca="true">OFFSET(Quarterly!$A$2,2+QUOTIENT(A294,20),31+2*MOD(A294,20),1,1)</f>
        <v>3</v>
      </c>
    </row>
    <row r="295" customFormat="false" ht="12" hidden="false" customHeight="false" outlineLevel="0" collapsed="false">
      <c r="A295" s="0" t="n">
        <v>293</v>
      </c>
      <c r="B295" s="23" t="str">
        <f aca="true">OFFSET(Quarterly!$A$2,2+QUOTIENT(A295,20),0,1,1)</f>
        <v>ID</v>
      </c>
      <c r="C295" s="25" t="str">
        <f aca="true">OFFSET(Quarterly!$A$2,0,9+MOD(A295,20),1,1)</f>
        <v>2010Q2</v>
      </c>
      <c r="D295" s="23" t="n">
        <f aca="true">OFFSET(Quarterly!$A$2,2+QUOTIENT(A295,20),3+MOD(A295,20)/4,1,1)</f>
        <v>1567582</v>
      </c>
      <c r="E295" s="25" t="n">
        <f aca="true">OFFSET(Quarterly!$A$2,2+QUOTIENT(A295,20),9+MOD(A295,20),1,1)</f>
        <v>647223</v>
      </c>
      <c r="F295" s="23" t="n">
        <f aca="true">OFFSET(Quarterly!$A$2,2+QUOTIENT(A295,20),30+2*MOD(A295,20),1,1)</f>
        <v>7</v>
      </c>
      <c r="G295" s="23" t="n">
        <f aca="true">OFFSET(Quarterly!$A$2,2+QUOTIENT(A295,20),31+2*MOD(A295,20),1,1)</f>
        <v>3</v>
      </c>
    </row>
    <row r="296" customFormat="false" ht="12" hidden="false" customHeight="false" outlineLevel="0" collapsed="false">
      <c r="A296" s="0" t="n">
        <v>294</v>
      </c>
      <c r="B296" s="23" t="str">
        <f aca="true">OFFSET(Quarterly!$A$2,2+QUOTIENT(A296,20),0,1,1)</f>
        <v>ID</v>
      </c>
      <c r="C296" s="25" t="str">
        <f aca="true">OFFSET(Quarterly!$A$2,0,9+MOD(A296,20),1,1)</f>
        <v>2010Q3</v>
      </c>
      <c r="D296" s="23" t="n">
        <f aca="true">OFFSET(Quarterly!$A$2,2+QUOTIENT(A296,20),3+MOD(A296,20)/4,1,1)</f>
        <v>1567582</v>
      </c>
      <c r="E296" s="25" t="n">
        <f aca="true">OFFSET(Quarterly!$A$2,2+QUOTIENT(A296,20),9+MOD(A296,20),1,1)</f>
        <v>655329</v>
      </c>
      <c r="F296" s="23" t="n">
        <f aca="true">OFFSET(Quarterly!$A$2,2+QUOTIENT(A296,20),30+2*MOD(A296,20),1,1)</f>
        <v>5</v>
      </c>
      <c r="G296" s="23" t="n">
        <f aca="true">OFFSET(Quarterly!$A$2,2+QUOTIENT(A296,20),31+2*MOD(A296,20),1,1)</f>
        <v>2</v>
      </c>
    </row>
    <row r="297" customFormat="false" ht="12" hidden="false" customHeight="false" outlineLevel="0" collapsed="false">
      <c r="A297" s="0" t="n">
        <v>295</v>
      </c>
      <c r="B297" s="23" t="str">
        <f aca="true">OFFSET(Quarterly!$A$2,2+QUOTIENT(A297,20),0,1,1)</f>
        <v>ID</v>
      </c>
      <c r="C297" s="25" t="str">
        <f aca="true">OFFSET(Quarterly!$A$2,0,9+MOD(A297,20),1,1)</f>
        <v>2010Q4</v>
      </c>
      <c r="D297" s="23" t="n">
        <f aca="true">OFFSET(Quarterly!$A$2,2+QUOTIENT(A297,20),3+MOD(A297,20)/4,1,1)</f>
        <v>1567582</v>
      </c>
      <c r="E297" s="25" t="n">
        <f aca="true">OFFSET(Quarterly!$A$2,2+QUOTIENT(A297,20),9+MOD(A297,20),1,1)</f>
        <v>659559</v>
      </c>
      <c r="F297" s="23" t="n">
        <f aca="true">OFFSET(Quarterly!$A$2,2+QUOTIENT(A297,20),30+2*MOD(A297,20),1,1)</f>
        <v>5</v>
      </c>
      <c r="G297" s="23" t="n">
        <f aca="true">OFFSET(Quarterly!$A$2,2+QUOTIENT(A297,20),31+2*MOD(A297,20),1,1)</f>
        <v>1</v>
      </c>
    </row>
    <row r="298" customFormat="false" ht="12" hidden="false" customHeight="false" outlineLevel="0" collapsed="false">
      <c r="A298" s="0" t="n">
        <v>296</v>
      </c>
      <c r="B298" s="23" t="str">
        <f aca="true">OFFSET(Quarterly!$A$2,2+QUOTIENT(A298,20),0,1,1)</f>
        <v>ID</v>
      </c>
      <c r="C298" s="25" t="str">
        <f aca="true">OFFSET(Quarterly!$A$2,0,9+MOD(A298,20),1,1)</f>
        <v>2011Q1</v>
      </c>
      <c r="D298" s="23" t="n">
        <f aca="true">OFFSET(Quarterly!$A$2,2+QUOTIENT(A298,20),3+MOD(A298,20)/4,1,1)</f>
        <v>1584985</v>
      </c>
      <c r="E298" s="25" t="n">
        <f aca="true">OFFSET(Quarterly!$A$2,2+QUOTIENT(A298,20),9+MOD(A298,20),1,1)</f>
        <v>666073</v>
      </c>
      <c r="F298" s="23" t="n">
        <f aca="true">OFFSET(Quarterly!$A$2,2+QUOTIENT(A298,20),30+2*MOD(A298,20),1,1)</f>
        <v>7</v>
      </c>
      <c r="G298" s="23" t="n">
        <f aca="true">OFFSET(Quarterly!$A$2,2+QUOTIENT(A298,20),31+2*MOD(A298,20),1,1)</f>
        <v>3</v>
      </c>
    </row>
    <row r="299" customFormat="false" ht="12" hidden="false" customHeight="false" outlineLevel="0" collapsed="false">
      <c r="A299" s="0" t="n">
        <v>297</v>
      </c>
      <c r="B299" s="23" t="str">
        <f aca="true">OFFSET(Quarterly!$A$2,2+QUOTIENT(A299,20),0,1,1)</f>
        <v>ID</v>
      </c>
      <c r="C299" s="25" t="str">
        <f aca="true">OFFSET(Quarterly!$A$2,0,9+MOD(A299,20),1,1)</f>
        <v>2011Q2</v>
      </c>
      <c r="D299" s="23" t="n">
        <f aca="true">OFFSET(Quarterly!$A$2,2+QUOTIENT(A299,20),3+MOD(A299,20)/4,1,1)</f>
        <v>1584985</v>
      </c>
      <c r="E299" s="25" t="n">
        <f aca="true">OFFSET(Quarterly!$A$2,2+QUOTIENT(A299,20),9+MOD(A299,20),1,1)</f>
        <v>673853</v>
      </c>
      <c r="F299" s="23" t="n">
        <f aca="true">OFFSET(Quarterly!$A$2,2+QUOTIENT(A299,20),30+2*MOD(A299,20),1,1)</f>
        <v>7</v>
      </c>
      <c r="G299" s="23" t="n">
        <f aca="true">OFFSET(Quarterly!$A$2,2+QUOTIENT(A299,20),31+2*MOD(A299,20),1,1)</f>
        <v>3</v>
      </c>
    </row>
    <row r="300" customFormat="false" ht="12" hidden="false" customHeight="false" outlineLevel="0" collapsed="false">
      <c r="A300" s="0" t="n">
        <v>298</v>
      </c>
      <c r="B300" s="23" t="str">
        <f aca="true">OFFSET(Quarterly!$A$2,2+QUOTIENT(A300,20),0,1,1)</f>
        <v>ID</v>
      </c>
      <c r="C300" s="25" t="str">
        <f aca="true">OFFSET(Quarterly!$A$2,0,9+MOD(A300,20),1,1)</f>
        <v>2011Q3</v>
      </c>
      <c r="D300" s="23" t="n">
        <f aca="true">OFFSET(Quarterly!$A$2,2+QUOTIENT(A300,20),3+MOD(A300,20)/4,1,1)</f>
        <v>1584985</v>
      </c>
      <c r="E300" s="25" t="n">
        <f aca="true">OFFSET(Quarterly!$A$2,2+QUOTIENT(A300,20),9+MOD(A300,20),1,1)</f>
        <v>682805</v>
      </c>
      <c r="F300" s="23" t="n">
        <f aca="true">OFFSET(Quarterly!$A$2,2+QUOTIENT(A300,20),30+2*MOD(A300,20),1,1)</f>
        <v>5</v>
      </c>
      <c r="G300" s="23" t="n">
        <f aca="true">OFFSET(Quarterly!$A$2,2+QUOTIENT(A300,20),31+2*MOD(A300,20),1,1)</f>
        <v>3</v>
      </c>
    </row>
    <row r="301" customFormat="false" ht="12" hidden="false" customHeight="false" outlineLevel="0" collapsed="false">
      <c r="A301" s="0" t="n">
        <v>299</v>
      </c>
      <c r="B301" s="23" t="str">
        <f aca="true">OFFSET(Quarterly!$A$2,2+QUOTIENT(A301,20),0,1,1)</f>
        <v>ID</v>
      </c>
      <c r="C301" s="25" t="str">
        <f aca="true">OFFSET(Quarterly!$A$2,0,9+MOD(A301,20),1,1)</f>
        <v>2011Q4</v>
      </c>
      <c r="D301" s="23" t="n">
        <f aca="true">OFFSET(Quarterly!$A$2,2+QUOTIENT(A301,20),3+MOD(A301,20)/4,1,1)</f>
        <v>1584985</v>
      </c>
      <c r="E301" s="25" t="n">
        <f aca="true">OFFSET(Quarterly!$A$2,2+QUOTIENT(A301,20),9+MOD(A301,20),1,1)</f>
        <v>689661</v>
      </c>
      <c r="F301" s="23" t="n">
        <f aca="true">OFFSET(Quarterly!$A$2,2+QUOTIENT(A301,20),30+2*MOD(A301,20),1,1)</f>
        <v>4</v>
      </c>
      <c r="G301" s="23" t="n">
        <f aca="true">OFFSET(Quarterly!$A$2,2+QUOTIENT(A301,20),31+2*MOD(A301,20),1,1)</f>
        <v>6</v>
      </c>
    </row>
    <row r="302" customFormat="false" ht="12" hidden="false" customHeight="false" outlineLevel="0" collapsed="false">
      <c r="A302" s="0" t="n">
        <v>300</v>
      </c>
      <c r="B302" s="23" t="str">
        <f aca="true">OFFSET(Quarterly!$A$2,2+QUOTIENT(A302,20),0,1,1)</f>
        <v>IL</v>
      </c>
      <c r="C302" s="25" t="str">
        <f aca="true">OFFSET(Quarterly!$A$2,0,9+MOD(A302,20),1,1)</f>
        <v>2007Q1</v>
      </c>
      <c r="D302" s="23" t="n">
        <f aca="true">OFFSET(Quarterly!$A$2,2+QUOTIENT(A302,20),3+MOD(A302,20)/4,1,1)</f>
        <v>12852548</v>
      </c>
      <c r="E302" s="25" t="n">
        <f aca="true">OFFSET(Quarterly!$A$2,2+QUOTIENT(A302,20),9+MOD(A302,20),1,1)</f>
        <v>1932409</v>
      </c>
      <c r="F302" s="23" t="n">
        <f aca="true">OFFSET(Quarterly!$A$2,2+QUOTIENT(A302,20),30+2*MOD(A302,20),1,1)</f>
        <v>5060000</v>
      </c>
      <c r="G302" s="23" t="n">
        <f aca="true">OFFSET(Quarterly!$A$2,2+QUOTIENT(A302,20),31+2*MOD(A302,20),1,1)</f>
        <v>5162675</v>
      </c>
    </row>
    <row r="303" customFormat="false" ht="12" hidden="false" customHeight="false" outlineLevel="0" collapsed="false">
      <c r="A303" s="0" t="n">
        <v>301</v>
      </c>
      <c r="B303" s="23" t="str">
        <f aca="true">OFFSET(Quarterly!$A$2,2+QUOTIENT(A303,20),0,1,1)</f>
        <v>IL</v>
      </c>
      <c r="C303" s="25" t="str">
        <f aca="true">OFFSET(Quarterly!$A$2,0,9+MOD(A303,20),1,1)</f>
        <v>2007Q2</v>
      </c>
      <c r="D303" s="23" t="n">
        <f aca="true">OFFSET(Quarterly!$A$2,2+QUOTIENT(A303,20),3+MOD(A303,20)/4,1,1)</f>
        <v>12852548</v>
      </c>
      <c r="E303" s="25" t="n">
        <f aca="true">OFFSET(Quarterly!$A$2,2+QUOTIENT(A303,20),9+MOD(A303,20),1,1)</f>
        <v>2296029</v>
      </c>
      <c r="F303" s="23" t="n">
        <f aca="true">OFFSET(Quarterly!$A$2,2+QUOTIENT(A303,20),30+2*MOD(A303,20),1,1)</f>
        <v>5225958</v>
      </c>
      <c r="G303" s="23" t="n">
        <f aca="true">OFFSET(Quarterly!$A$2,2+QUOTIENT(A303,20),31+2*MOD(A303,20),1,1)</f>
        <v>11</v>
      </c>
    </row>
    <row r="304" customFormat="false" ht="12" hidden="false" customHeight="false" outlineLevel="0" collapsed="false">
      <c r="A304" s="0" t="n">
        <v>302</v>
      </c>
      <c r="B304" s="23" t="str">
        <f aca="true">OFFSET(Quarterly!$A$2,2+QUOTIENT(A304,20),0,1,1)</f>
        <v>IL</v>
      </c>
      <c r="C304" s="25" t="str">
        <f aca="true">OFFSET(Quarterly!$A$2,0,9+MOD(A304,20),1,1)</f>
        <v>2007Q3</v>
      </c>
      <c r="D304" s="23" t="n">
        <f aca="true">OFFSET(Quarterly!$A$2,2+QUOTIENT(A304,20),3+MOD(A304,20)/4,1,1)</f>
        <v>12852548</v>
      </c>
      <c r="E304" s="25" t="n">
        <f aca="true">OFFSET(Quarterly!$A$2,2+QUOTIENT(A304,20),9+MOD(A304,20),1,1)</f>
        <v>2637000</v>
      </c>
      <c r="F304" s="23" t="n">
        <f aca="true">OFFSET(Quarterly!$A$2,2+QUOTIENT(A304,20),30+2*MOD(A304,20),1,1)</f>
        <v>62</v>
      </c>
      <c r="G304" s="23" t="n">
        <f aca="true">OFFSET(Quarterly!$A$2,2+QUOTIENT(A304,20),31+2*MOD(A304,20),1,1)</f>
        <v>15</v>
      </c>
    </row>
    <row r="305" customFormat="false" ht="12" hidden="false" customHeight="false" outlineLevel="0" collapsed="false">
      <c r="A305" s="0" t="n">
        <v>303</v>
      </c>
      <c r="B305" s="23" t="str">
        <f aca="true">OFFSET(Quarterly!$A$2,2+QUOTIENT(A305,20),0,1,1)</f>
        <v>IL</v>
      </c>
      <c r="C305" s="25" t="str">
        <f aca="true">OFFSET(Quarterly!$A$2,0,9+MOD(A305,20),1,1)</f>
        <v>2007Q4</v>
      </c>
      <c r="D305" s="23" t="n">
        <f aca="true">OFFSET(Quarterly!$A$2,2+QUOTIENT(A305,20),3+MOD(A305,20)/4,1,1)</f>
        <v>12852548</v>
      </c>
      <c r="E305" s="25" t="n">
        <f aca="true">OFFSET(Quarterly!$A$2,2+QUOTIENT(A305,20),9+MOD(A305,20),1,1)</f>
        <v>2978452</v>
      </c>
      <c r="F305" s="23" t="n">
        <f aca="true">OFFSET(Quarterly!$A$2,2+QUOTIENT(A305,20),30+2*MOD(A305,20),1,1)</f>
        <v>73</v>
      </c>
      <c r="G305" s="23" t="n">
        <f aca="true">OFFSET(Quarterly!$A$2,2+QUOTIENT(A305,20),31+2*MOD(A305,20),1,1)</f>
        <v>0</v>
      </c>
    </row>
    <row r="306" customFormat="false" ht="12" hidden="false" customHeight="false" outlineLevel="0" collapsed="false">
      <c r="A306" s="0" t="n">
        <v>304</v>
      </c>
      <c r="B306" s="23" t="str">
        <f aca="true">OFFSET(Quarterly!$A$2,2+QUOTIENT(A306,20),0,1,1)</f>
        <v>IL</v>
      </c>
      <c r="C306" s="25" t="str">
        <f aca="true">OFFSET(Quarterly!$A$2,0,9+MOD(A306,20),1,1)</f>
        <v>2008Q1</v>
      </c>
      <c r="D306" s="23" t="n">
        <f aca="true">OFFSET(Quarterly!$A$2,2+QUOTIENT(A306,20),3+MOD(A306,20)/4,1,1)</f>
        <v>12901563</v>
      </c>
      <c r="E306" s="25" t="n">
        <f aca="true">OFFSET(Quarterly!$A$2,2+QUOTIENT(A306,20),9+MOD(A306,20),1,1)</f>
        <v>3282460</v>
      </c>
      <c r="F306" s="23" t="n">
        <f aca="true">OFFSET(Quarterly!$A$2,2+QUOTIENT(A306,20),30+2*MOD(A306,20),1,1)</f>
        <v>0</v>
      </c>
      <c r="G306" s="23" t="n">
        <f aca="true">OFFSET(Quarterly!$A$2,2+QUOTIENT(A306,20),31+2*MOD(A306,20),1,1)</f>
        <v>15</v>
      </c>
    </row>
    <row r="307" customFormat="false" ht="12" hidden="false" customHeight="false" outlineLevel="0" collapsed="false">
      <c r="A307" s="0" t="n">
        <v>305</v>
      </c>
      <c r="B307" s="23" t="str">
        <f aca="true">OFFSET(Quarterly!$A$2,2+QUOTIENT(A307,20),0,1,1)</f>
        <v>IL</v>
      </c>
      <c r="C307" s="25" t="str">
        <f aca="true">OFFSET(Quarterly!$A$2,0,9+MOD(A307,20),1,1)</f>
        <v>2008Q2</v>
      </c>
      <c r="D307" s="23" t="n">
        <f aca="true">OFFSET(Quarterly!$A$2,2+QUOTIENT(A307,20),3+MOD(A307,20)/4,1,1)</f>
        <v>12901563</v>
      </c>
      <c r="E307" s="25" t="n">
        <f aca="true">OFFSET(Quarterly!$A$2,2+QUOTIENT(A307,20),9+MOD(A307,20),1,1)</f>
        <v>3534695</v>
      </c>
      <c r="F307" s="23" t="n">
        <f aca="true">OFFSET(Quarterly!$A$2,2+QUOTIENT(A307,20),30+2*MOD(A307,20),1,1)</f>
        <v>66</v>
      </c>
      <c r="G307" s="23" t="n">
        <f aca="true">OFFSET(Quarterly!$A$2,2+QUOTIENT(A307,20),31+2*MOD(A307,20),1,1)</f>
        <v>21.6666666666667</v>
      </c>
    </row>
    <row r="308" customFormat="false" ht="12" hidden="false" customHeight="false" outlineLevel="0" collapsed="false">
      <c r="A308" s="0" t="n">
        <v>306</v>
      </c>
      <c r="B308" s="23" t="str">
        <f aca="true">OFFSET(Quarterly!$A$2,2+QUOTIENT(A308,20),0,1,1)</f>
        <v>IL</v>
      </c>
      <c r="C308" s="25" t="str">
        <f aca="true">OFFSET(Quarterly!$A$2,0,9+MOD(A308,20),1,1)</f>
        <v>2008Q3</v>
      </c>
      <c r="D308" s="23" t="n">
        <f aca="true">OFFSET(Quarterly!$A$2,2+QUOTIENT(A308,20),3+MOD(A308,20)/4,1,1)</f>
        <v>12901563</v>
      </c>
      <c r="E308" s="25" t="n">
        <f aca="true">OFFSET(Quarterly!$A$2,2+QUOTIENT(A308,20),9+MOD(A308,20),1,1)</f>
        <v>3815887</v>
      </c>
      <c r="F308" s="23" t="n">
        <f aca="true">OFFSET(Quarterly!$A$2,2+QUOTIENT(A308,20),30+2*MOD(A308,20),1,1)</f>
        <v>78</v>
      </c>
      <c r="G308" s="23" t="n">
        <f aca="true">OFFSET(Quarterly!$A$2,2+QUOTIENT(A308,20),31+2*MOD(A308,20),1,1)</f>
        <v>21.6666666666667</v>
      </c>
    </row>
    <row r="309" customFormat="false" ht="12" hidden="false" customHeight="false" outlineLevel="0" collapsed="false">
      <c r="A309" s="0" t="n">
        <v>307</v>
      </c>
      <c r="B309" s="23" t="str">
        <f aca="true">OFFSET(Quarterly!$A$2,2+QUOTIENT(A309,20),0,1,1)</f>
        <v>IL</v>
      </c>
      <c r="C309" s="25" t="str">
        <f aca="true">OFFSET(Quarterly!$A$2,0,9+MOD(A309,20),1,1)</f>
        <v>2008Q4</v>
      </c>
      <c r="D309" s="23" t="n">
        <f aca="true">OFFSET(Quarterly!$A$2,2+QUOTIENT(A309,20),3+MOD(A309,20)/4,1,1)</f>
        <v>12901563</v>
      </c>
      <c r="E309" s="25" t="n">
        <f aca="true">OFFSET(Quarterly!$A$2,2+QUOTIENT(A309,20),9+MOD(A309,20),1,1)</f>
        <v>4066666</v>
      </c>
      <c r="F309" s="23" t="n">
        <f aca="true">OFFSET(Quarterly!$A$2,2+QUOTIENT(A309,20),30+2*MOD(A309,20),1,1)</f>
        <v>78</v>
      </c>
      <c r="G309" s="23" t="n">
        <f aca="true">OFFSET(Quarterly!$A$2,2+QUOTIENT(A309,20),31+2*MOD(A309,20),1,1)</f>
        <v>21.6666666666667</v>
      </c>
    </row>
    <row r="310" customFormat="false" ht="12" hidden="false" customHeight="false" outlineLevel="0" collapsed="false">
      <c r="A310" s="0" t="n">
        <v>308</v>
      </c>
      <c r="B310" s="23" t="str">
        <f aca="true">OFFSET(Quarterly!$A$2,2+QUOTIENT(A310,20),0,1,1)</f>
        <v>IL</v>
      </c>
      <c r="C310" s="25" t="str">
        <f aca="true">OFFSET(Quarterly!$A$2,0,9+MOD(A310,20),1,1)</f>
        <v>2009Q1</v>
      </c>
      <c r="D310" s="23" t="n">
        <f aca="true">OFFSET(Quarterly!$A$2,2+QUOTIENT(A310,20),3+MOD(A310,20)/4,1,1)</f>
        <v>12910409</v>
      </c>
      <c r="E310" s="25" t="n">
        <f aca="true">OFFSET(Quarterly!$A$2,2+QUOTIENT(A310,20),9+MOD(A310,20),1,1)</f>
        <v>4327358</v>
      </c>
      <c r="F310" s="23" t="n">
        <f aca="true">OFFSET(Quarterly!$A$2,2+QUOTIENT(A310,20),30+2*MOD(A310,20),1,1)</f>
        <v>78</v>
      </c>
      <c r="G310" s="23" t="n">
        <f aca="true">OFFSET(Quarterly!$A$2,2+QUOTIENT(A310,20),31+2*MOD(A310,20),1,1)</f>
        <v>25</v>
      </c>
    </row>
    <row r="311" customFormat="false" ht="12" hidden="false" customHeight="false" outlineLevel="0" collapsed="false">
      <c r="A311" s="0" t="n">
        <v>309</v>
      </c>
      <c r="B311" s="23" t="str">
        <f aca="true">OFFSET(Quarterly!$A$2,2+QUOTIENT(A311,20),0,1,1)</f>
        <v>IL</v>
      </c>
      <c r="C311" s="25" t="str">
        <f aca="true">OFFSET(Quarterly!$A$2,0,9+MOD(A311,20),1,1)</f>
        <v>2009Q2</v>
      </c>
      <c r="D311" s="23" t="n">
        <f aca="true">OFFSET(Quarterly!$A$2,2+QUOTIENT(A311,20),3+MOD(A311,20)/4,1,1)</f>
        <v>12910409</v>
      </c>
      <c r="E311" s="25" t="n">
        <f aca="true">OFFSET(Quarterly!$A$2,2+QUOTIENT(A311,20),9+MOD(A311,20),1,1)</f>
        <v>4592622</v>
      </c>
      <c r="F311" s="23" t="n">
        <f aca="true">OFFSET(Quarterly!$A$2,2+QUOTIENT(A311,20),30+2*MOD(A311,20),1,1)</f>
        <v>75</v>
      </c>
      <c r="G311" s="23" t="n">
        <f aca="true">OFFSET(Quarterly!$A$2,2+QUOTIENT(A311,20),31+2*MOD(A311,20),1,1)</f>
        <v>22</v>
      </c>
    </row>
    <row r="312" customFormat="false" ht="12" hidden="false" customHeight="false" outlineLevel="0" collapsed="false">
      <c r="A312" s="0" t="n">
        <v>310</v>
      </c>
      <c r="B312" s="23" t="str">
        <f aca="true">OFFSET(Quarterly!$A$2,2+QUOTIENT(A312,20),0,1,1)</f>
        <v>IL</v>
      </c>
      <c r="C312" s="25" t="str">
        <f aca="true">OFFSET(Quarterly!$A$2,0,9+MOD(A312,20),1,1)</f>
        <v>2009Q3</v>
      </c>
      <c r="D312" s="23" t="n">
        <f aca="true">OFFSET(Quarterly!$A$2,2+QUOTIENT(A312,20),3+MOD(A312,20)/4,1,1)</f>
        <v>12910409</v>
      </c>
      <c r="E312" s="25" t="n">
        <f aca="true">OFFSET(Quarterly!$A$2,2+QUOTIENT(A312,20),9+MOD(A312,20),1,1)</f>
        <v>4860957</v>
      </c>
      <c r="F312" s="23" t="n">
        <f aca="true">OFFSET(Quarterly!$A$2,2+QUOTIENT(A312,20),30+2*MOD(A312,20),1,1)</f>
        <v>81</v>
      </c>
      <c r="G312" s="23" t="n">
        <f aca="true">OFFSET(Quarterly!$A$2,2+QUOTIENT(A312,20),31+2*MOD(A312,20),1,1)</f>
        <v>33</v>
      </c>
    </row>
    <row r="313" customFormat="false" ht="12" hidden="false" customHeight="false" outlineLevel="0" collapsed="false">
      <c r="A313" s="0" t="n">
        <v>311</v>
      </c>
      <c r="B313" s="23" t="str">
        <f aca="true">OFFSET(Quarterly!$A$2,2+QUOTIENT(A313,20),0,1,1)</f>
        <v>IL</v>
      </c>
      <c r="C313" s="25" t="str">
        <f aca="true">OFFSET(Quarterly!$A$2,0,9+MOD(A313,20),1,1)</f>
        <v>2009Q4</v>
      </c>
      <c r="D313" s="23" t="n">
        <f aca="true">OFFSET(Quarterly!$A$2,2+QUOTIENT(A313,20),3+MOD(A313,20)/4,1,1)</f>
        <v>12910409</v>
      </c>
      <c r="E313" s="25" t="n">
        <f aca="true">OFFSET(Quarterly!$A$2,2+QUOTIENT(A313,20),9+MOD(A313,20),1,1)</f>
        <v>5065524</v>
      </c>
      <c r="F313" s="23" t="n">
        <f aca="true">OFFSET(Quarterly!$A$2,2+QUOTIENT(A313,20),30+2*MOD(A313,20),1,1)</f>
        <v>82</v>
      </c>
      <c r="G313" s="23" t="n">
        <f aca="true">OFFSET(Quarterly!$A$2,2+QUOTIENT(A313,20),31+2*MOD(A313,20),1,1)</f>
        <v>31</v>
      </c>
    </row>
    <row r="314" customFormat="false" ht="12" hidden="false" customHeight="false" outlineLevel="0" collapsed="false">
      <c r="A314" s="0" t="n">
        <v>312</v>
      </c>
      <c r="B314" s="23" t="str">
        <f aca="true">OFFSET(Quarterly!$A$2,2+QUOTIENT(A314,20),0,1,1)</f>
        <v>IL</v>
      </c>
      <c r="C314" s="25" t="str">
        <f aca="true">OFFSET(Quarterly!$A$2,0,9+MOD(A314,20),1,1)</f>
        <v>2010Q1</v>
      </c>
      <c r="D314" s="23" t="n">
        <f aca="true">OFFSET(Quarterly!$A$2,2+QUOTIENT(A314,20),3+MOD(A314,20)/4,1,1)</f>
        <v>12830632</v>
      </c>
      <c r="E314" s="25" t="n">
        <f aca="true">OFFSET(Quarterly!$A$2,2+QUOTIENT(A314,20),9+MOD(A314,20),1,1)</f>
        <v>5204580</v>
      </c>
      <c r="F314" s="23" t="n">
        <f aca="true">OFFSET(Quarterly!$A$2,2+QUOTIENT(A314,20),30+2*MOD(A314,20),1,1)</f>
        <v>66</v>
      </c>
      <c r="G314" s="23" t="n">
        <f aca="true">OFFSET(Quarterly!$A$2,2+QUOTIENT(A314,20),31+2*MOD(A314,20),1,1)</f>
        <v>24</v>
      </c>
    </row>
    <row r="315" customFormat="false" ht="12" hidden="false" customHeight="false" outlineLevel="0" collapsed="false">
      <c r="A315" s="0" t="n">
        <v>313</v>
      </c>
      <c r="B315" s="23" t="str">
        <f aca="true">OFFSET(Quarterly!$A$2,2+QUOTIENT(A315,20),0,1,1)</f>
        <v>IL</v>
      </c>
      <c r="C315" s="25" t="str">
        <f aca="true">OFFSET(Quarterly!$A$2,0,9+MOD(A315,20),1,1)</f>
        <v>2010Q2</v>
      </c>
      <c r="D315" s="23" t="n">
        <f aca="true">OFFSET(Quarterly!$A$2,2+QUOTIENT(A315,20),3+MOD(A315,20)/4,1,1)</f>
        <v>12830632</v>
      </c>
      <c r="E315" s="25" t="n">
        <f aca="true">OFFSET(Quarterly!$A$2,2+QUOTIENT(A315,20),9+MOD(A315,20),1,1)</f>
        <v>5334588</v>
      </c>
      <c r="F315" s="23" t="n">
        <f aca="true">OFFSET(Quarterly!$A$2,2+QUOTIENT(A315,20),30+2*MOD(A315,20),1,1)</f>
        <v>61</v>
      </c>
      <c r="G315" s="23" t="n">
        <f aca="true">OFFSET(Quarterly!$A$2,2+QUOTIENT(A315,20),31+2*MOD(A315,20),1,1)</f>
        <v>34</v>
      </c>
    </row>
    <row r="316" customFormat="false" ht="12" hidden="false" customHeight="false" outlineLevel="0" collapsed="false">
      <c r="A316" s="0" t="n">
        <v>314</v>
      </c>
      <c r="B316" s="23" t="str">
        <f aca="true">OFFSET(Quarterly!$A$2,2+QUOTIENT(A316,20),0,1,1)</f>
        <v>IL</v>
      </c>
      <c r="C316" s="25" t="str">
        <f aca="true">OFFSET(Quarterly!$A$2,0,9+MOD(A316,20),1,1)</f>
        <v>2010Q3</v>
      </c>
      <c r="D316" s="23" t="n">
        <f aca="true">OFFSET(Quarterly!$A$2,2+QUOTIENT(A316,20),3+MOD(A316,20)/4,1,1)</f>
        <v>12830632</v>
      </c>
      <c r="E316" s="25" t="n">
        <f aca="true">OFFSET(Quarterly!$A$2,2+QUOTIENT(A316,20),9+MOD(A316,20),1,1)</f>
        <v>5760647</v>
      </c>
      <c r="F316" s="23" t="n">
        <f aca="true">OFFSET(Quarterly!$A$2,2+QUOTIENT(A316,20),30+2*MOD(A316,20),1,1)</f>
        <v>69</v>
      </c>
      <c r="G316" s="23" t="n">
        <f aca="true">OFFSET(Quarterly!$A$2,2+QUOTIENT(A316,20),31+2*MOD(A316,20),1,1)</f>
        <v>27</v>
      </c>
    </row>
    <row r="317" customFormat="false" ht="12" hidden="false" customHeight="false" outlineLevel="0" collapsed="false">
      <c r="A317" s="0" t="n">
        <v>315</v>
      </c>
      <c r="B317" s="23" t="str">
        <f aca="true">OFFSET(Quarterly!$A$2,2+QUOTIENT(A317,20),0,1,1)</f>
        <v>IL</v>
      </c>
      <c r="C317" s="25" t="str">
        <f aca="true">OFFSET(Quarterly!$A$2,0,9+MOD(A317,20),1,1)</f>
        <v>2010Q4</v>
      </c>
      <c r="D317" s="23" t="n">
        <f aca="true">OFFSET(Quarterly!$A$2,2+QUOTIENT(A317,20),3+MOD(A317,20)/4,1,1)</f>
        <v>12830632</v>
      </c>
      <c r="E317" s="25" t="n">
        <f aca="true">OFFSET(Quarterly!$A$2,2+QUOTIENT(A317,20),9+MOD(A317,20),1,1)</f>
        <v>5546142</v>
      </c>
      <c r="F317" s="23" t="n">
        <f aca="true">OFFSET(Quarterly!$A$2,2+QUOTIENT(A317,20),30+2*MOD(A317,20),1,1)</f>
        <v>67</v>
      </c>
      <c r="G317" s="23" t="n">
        <f aca="true">OFFSET(Quarterly!$A$2,2+QUOTIENT(A317,20),31+2*MOD(A317,20),1,1)</f>
        <v>22</v>
      </c>
    </row>
    <row r="318" customFormat="false" ht="12" hidden="false" customHeight="false" outlineLevel="0" collapsed="false">
      <c r="A318" s="0" t="n">
        <v>316</v>
      </c>
      <c r="B318" s="23" t="str">
        <f aca="true">OFFSET(Quarterly!$A$2,2+QUOTIENT(A318,20),0,1,1)</f>
        <v>IL</v>
      </c>
      <c r="C318" s="25" t="str">
        <f aca="true">OFFSET(Quarterly!$A$2,0,9+MOD(A318,20),1,1)</f>
        <v>2011Q1</v>
      </c>
      <c r="D318" s="23" t="n">
        <f aca="true">OFFSET(Quarterly!$A$2,2+QUOTIENT(A318,20),3+MOD(A318,20)/4,1,1)</f>
        <v>12869257</v>
      </c>
      <c r="E318" s="25" t="n">
        <f aca="true">OFFSET(Quarterly!$A$2,2+QUOTIENT(A318,20),9+MOD(A318,20),1,1)</f>
        <v>5628360</v>
      </c>
      <c r="F318" s="23" t="n">
        <f aca="true">OFFSET(Quarterly!$A$2,2+QUOTIENT(A318,20),30+2*MOD(A318,20),1,1)</f>
        <v>52</v>
      </c>
      <c r="G318" s="23" t="n">
        <f aca="true">OFFSET(Quarterly!$A$2,2+QUOTIENT(A318,20),31+2*MOD(A318,20),1,1)</f>
        <v>24</v>
      </c>
    </row>
    <row r="319" customFormat="false" ht="12" hidden="false" customHeight="false" outlineLevel="0" collapsed="false">
      <c r="A319" s="0" t="n">
        <v>317</v>
      </c>
      <c r="B319" s="23" t="str">
        <f aca="true">OFFSET(Quarterly!$A$2,2+QUOTIENT(A319,20),0,1,1)</f>
        <v>IL</v>
      </c>
      <c r="C319" s="25" t="str">
        <f aca="true">OFFSET(Quarterly!$A$2,0,9+MOD(A319,20),1,1)</f>
        <v>2011Q2</v>
      </c>
      <c r="D319" s="23" t="n">
        <f aca="true">OFFSET(Quarterly!$A$2,2+QUOTIENT(A319,20),3+MOD(A319,20)/4,1,1)</f>
        <v>12869257</v>
      </c>
      <c r="E319" s="25" t="n">
        <f aca="true">OFFSET(Quarterly!$A$2,2+QUOTIENT(A319,20),9+MOD(A319,20),1,1)</f>
        <v>5731085</v>
      </c>
      <c r="F319" s="23" t="n">
        <f aca="true">OFFSET(Quarterly!$A$2,2+QUOTIENT(A319,20),30+2*MOD(A319,20),1,1)</f>
        <v>55</v>
      </c>
      <c r="G319" s="23" t="n">
        <f aca="true">OFFSET(Quarterly!$A$2,2+QUOTIENT(A319,20),31+2*MOD(A319,20),1,1)</f>
        <v>36</v>
      </c>
    </row>
    <row r="320" customFormat="false" ht="12" hidden="false" customHeight="false" outlineLevel="0" collapsed="false">
      <c r="A320" s="0" t="n">
        <v>318</v>
      </c>
      <c r="B320" s="23" t="str">
        <f aca="true">OFFSET(Quarterly!$A$2,2+QUOTIENT(A320,20),0,1,1)</f>
        <v>IL</v>
      </c>
      <c r="C320" s="25" t="str">
        <f aca="true">OFFSET(Quarterly!$A$2,0,9+MOD(A320,20),1,1)</f>
        <v>2011Q3</v>
      </c>
      <c r="D320" s="23" t="n">
        <f aca="true">OFFSET(Quarterly!$A$2,2+QUOTIENT(A320,20),3+MOD(A320,20)/4,1,1)</f>
        <v>12869257</v>
      </c>
      <c r="E320" s="25" t="n">
        <f aca="true">OFFSET(Quarterly!$A$2,2+QUOTIENT(A320,20),9+MOD(A320,20),1,1)</f>
        <v>5811284</v>
      </c>
      <c r="F320" s="23" t="n">
        <f aca="true">OFFSET(Quarterly!$A$2,2+QUOTIENT(A320,20),30+2*MOD(A320,20),1,1)</f>
        <v>72</v>
      </c>
      <c r="G320" s="23" t="n">
        <f aca="true">OFFSET(Quarterly!$A$2,2+QUOTIENT(A320,20),31+2*MOD(A320,20),1,1)</f>
        <v>44</v>
      </c>
    </row>
    <row r="321" customFormat="false" ht="12" hidden="false" customHeight="false" outlineLevel="0" collapsed="false">
      <c r="A321" s="0" t="n">
        <v>319</v>
      </c>
      <c r="B321" s="23" t="str">
        <f aca="true">OFFSET(Quarterly!$A$2,2+QUOTIENT(A321,20),0,1,1)</f>
        <v>IL</v>
      </c>
      <c r="C321" s="25" t="str">
        <f aca="true">OFFSET(Quarterly!$A$2,0,9+MOD(A321,20),1,1)</f>
        <v>2011Q4</v>
      </c>
      <c r="D321" s="23" t="n">
        <f aca="true">OFFSET(Quarterly!$A$2,2+QUOTIENT(A321,20),3+MOD(A321,20)/4,1,1)</f>
        <v>12869257</v>
      </c>
      <c r="E321" s="25" t="n">
        <f aca="true">OFFSET(Quarterly!$A$2,2+QUOTIENT(A321,20),9+MOD(A321,20),1,1)</f>
        <v>5001684</v>
      </c>
      <c r="F321" s="23" t="n">
        <f aca="true">OFFSET(Quarterly!$A$2,2+QUOTIENT(A321,20),30+2*MOD(A321,20),1,1)</f>
        <v>74</v>
      </c>
      <c r="G321" s="23" t="n">
        <f aca="true">OFFSET(Quarterly!$A$2,2+QUOTIENT(A321,20),31+2*MOD(A321,20),1,1)</f>
        <v>50</v>
      </c>
    </row>
    <row r="322" customFormat="false" ht="12" hidden="false" customHeight="false" outlineLevel="0" collapsed="false">
      <c r="A322" s="0" t="n">
        <v>320</v>
      </c>
      <c r="B322" s="23" t="str">
        <f aca="true">OFFSET(Quarterly!$A$2,2+QUOTIENT(A322,20),0,1,1)</f>
        <v>IN</v>
      </c>
      <c r="C322" s="25" t="str">
        <f aca="true">OFFSET(Quarterly!$A$2,0,9+MOD(A322,20),1,1)</f>
        <v>2007Q1</v>
      </c>
      <c r="D322" s="23" t="n">
        <f aca="true">OFFSET(Quarterly!$A$2,2+QUOTIENT(A322,20),3+MOD(A322,20)/4,1,1)</f>
        <v>6345289</v>
      </c>
      <c r="E322" s="25" t="n">
        <f aca="true">OFFSET(Quarterly!$A$2,2+QUOTIENT(A322,20),9+MOD(A322,20),1,1)</f>
        <v>2825000</v>
      </c>
      <c r="F322" s="23" t="n">
        <f aca="true">OFFSET(Quarterly!$A$2,2+QUOTIENT(A322,20),30+2*MOD(A322,20),1,1)</f>
        <v>3380475</v>
      </c>
      <c r="G322" s="23" t="n">
        <f aca="true">OFFSET(Quarterly!$A$2,2+QUOTIENT(A322,20),31+2*MOD(A322,20),1,1)</f>
        <v>3330685</v>
      </c>
    </row>
    <row r="323" customFormat="false" ht="12" hidden="false" customHeight="false" outlineLevel="0" collapsed="false">
      <c r="A323" s="0" t="n">
        <v>321</v>
      </c>
      <c r="B323" s="23" t="str">
        <f aca="true">OFFSET(Quarterly!$A$2,2+QUOTIENT(A323,20),0,1,1)</f>
        <v>IN</v>
      </c>
      <c r="C323" s="25" t="str">
        <f aca="true">OFFSET(Quarterly!$A$2,0,9+MOD(A323,20),1,1)</f>
        <v>2007Q2</v>
      </c>
      <c r="D323" s="23" t="n">
        <f aca="true">OFFSET(Quarterly!$A$2,2+QUOTIENT(A323,20),3+MOD(A323,20)/4,1,1)</f>
        <v>6345289</v>
      </c>
      <c r="E323" s="25" t="n">
        <f aca="true">OFFSET(Quarterly!$A$2,2+QUOTIENT(A323,20),9+MOD(A323,20),1,1)</f>
        <v>2840000</v>
      </c>
      <c r="F323" s="23" t="n">
        <f aca="true">OFFSET(Quarterly!$A$2,2+QUOTIENT(A323,20),30+2*MOD(A323,20),1,1)</f>
        <v>3428530</v>
      </c>
      <c r="G323" s="23" t="n">
        <f aca="true">OFFSET(Quarterly!$A$2,2+QUOTIENT(A323,20),31+2*MOD(A323,20),1,1)</f>
        <v>22</v>
      </c>
    </row>
    <row r="324" customFormat="false" ht="12" hidden="false" customHeight="false" outlineLevel="0" collapsed="false">
      <c r="A324" s="0" t="n">
        <v>322</v>
      </c>
      <c r="B324" s="23" t="str">
        <f aca="true">OFFSET(Quarterly!$A$2,2+QUOTIENT(A324,20),0,1,1)</f>
        <v>IN</v>
      </c>
      <c r="C324" s="25" t="str">
        <f aca="true">OFFSET(Quarterly!$A$2,0,9+MOD(A324,20),1,1)</f>
        <v>2007Q3</v>
      </c>
      <c r="D324" s="23" t="n">
        <f aca="true">OFFSET(Quarterly!$A$2,2+QUOTIENT(A324,20),3+MOD(A324,20)/4,1,1)</f>
        <v>6345289</v>
      </c>
      <c r="E324" s="25" t="n">
        <f aca="true">OFFSET(Quarterly!$A$2,2+QUOTIENT(A324,20),9+MOD(A324,20),1,1)</f>
        <v>2860000</v>
      </c>
      <c r="F324" s="23" t="n">
        <f aca="true">OFFSET(Quarterly!$A$2,2+QUOTIENT(A324,20),30+2*MOD(A324,20),1,1)</f>
        <v>57</v>
      </c>
      <c r="G324" s="23" t="n">
        <f aca="true">OFFSET(Quarterly!$A$2,2+QUOTIENT(A324,20),31+2*MOD(A324,20),1,1)</f>
        <v>0</v>
      </c>
    </row>
    <row r="325" customFormat="false" ht="12" hidden="false" customHeight="false" outlineLevel="0" collapsed="false">
      <c r="A325" s="0" t="n">
        <v>323</v>
      </c>
      <c r="B325" s="23" t="str">
        <f aca="true">OFFSET(Quarterly!$A$2,2+QUOTIENT(A325,20),0,1,1)</f>
        <v>IN</v>
      </c>
      <c r="C325" s="25" t="str">
        <f aca="true">OFFSET(Quarterly!$A$2,0,9+MOD(A325,20),1,1)</f>
        <v>2007Q4</v>
      </c>
      <c r="D325" s="23" t="n">
        <f aca="true">OFFSET(Quarterly!$A$2,2+QUOTIENT(A325,20),3+MOD(A325,20)/4,1,1)</f>
        <v>6345289</v>
      </c>
      <c r="E325" s="25" t="n">
        <f aca="true">OFFSET(Quarterly!$A$2,2+QUOTIENT(A325,20),9+MOD(A325,20),1,1)</f>
        <v>2900000</v>
      </c>
      <c r="F325" s="23" t="n">
        <f aca="true">OFFSET(Quarterly!$A$2,2+QUOTIENT(A325,20),30+2*MOD(A325,20),1,1)</f>
        <v>0</v>
      </c>
      <c r="G325" s="23" t="n">
        <f aca="true">OFFSET(Quarterly!$A$2,2+QUOTIENT(A325,20),31+2*MOD(A325,20),1,1)</f>
        <v>0</v>
      </c>
    </row>
    <row r="326" customFormat="false" ht="12" hidden="false" customHeight="false" outlineLevel="0" collapsed="false">
      <c r="A326" s="0" t="n">
        <v>324</v>
      </c>
      <c r="B326" s="23" t="str">
        <f aca="true">OFFSET(Quarterly!$A$2,2+QUOTIENT(A326,20),0,1,1)</f>
        <v>IN</v>
      </c>
      <c r="C326" s="25" t="str">
        <f aca="true">OFFSET(Quarterly!$A$2,0,9+MOD(A326,20),1,1)</f>
        <v>2008Q1</v>
      </c>
      <c r="D326" s="23" t="n">
        <f aca="true">OFFSET(Quarterly!$A$2,2+QUOTIENT(A326,20),3+MOD(A326,20)/4,1,1)</f>
        <v>6376792</v>
      </c>
      <c r="E326" s="25" t="n">
        <f aca="true">OFFSET(Quarterly!$A$2,2+QUOTIENT(A326,20),9+MOD(A326,20),1,1)</f>
        <v>2834803</v>
      </c>
      <c r="F326" s="23" t="n">
        <f aca="true">OFFSET(Quarterly!$A$2,2+QUOTIENT(A326,20),30+2*MOD(A326,20),1,1)</f>
        <v>0</v>
      </c>
      <c r="G326" s="23" t="n">
        <f aca="true">OFFSET(Quarterly!$A$2,2+QUOTIENT(A326,20),31+2*MOD(A326,20),1,1)</f>
        <v>0</v>
      </c>
    </row>
    <row r="327" customFormat="false" ht="12" hidden="false" customHeight="false" outlineLevel="0" collapsed="false">
      <c r="A327" s="0" t="n">
        <v>325</v>
      </c>
      <c r="B327" s="23" t="str">
        <f aca="true">OFFSET(Quarterly!$A$2,2+QUOTIENT(A327,20),0,1,1)</f>
        <v>IN</v>
      </c>
      <c r="C327" s="25" t="str">
        <f aca="true">OFFSET(Quarterly!$A$2,0,9+MOD(A327,20),1,1)</f>
        <v>2008Q2</v>
      </c>
      <c r="D327" s="23" t="n">
        <f aca="true">OFFSET(Quarterly!$A$2,2+QUOTIENT(A327,20),3+MOD(A327,20)/4,1,1)</f>
        <v>6376792</v>
      </c>
      <c r="E327" s="25" t="n">
        <f aca="true">OFFSET(Quarterly!$A$2,2+QUOTIENT(A327,20),9+MOD(A327,20),1,1)</f>
        <v>3061076</v>
      </c>
      <c r="F327" s="23" t="n">
        <f aca="true">OFFSET(Quarterly!$A$2,2+QUOTIENT(A327,20),30+2*MOD(A327,20),1,1)</f>
        <v>0</v>
      </c>
      <c r="G327" s="23" t="n">
        <f aca="true">OFFSET(Quarterly!$A$2,2+QUOTIENT(A327,20),31+2*MOD(A327,20),1,1)</f>
        <v>17.3333333333333</v>
      </c>
    </row>
    <row r="328" customFormat="false" ht="12" hidden="false" customHeight="false" outlineLevel="0" collapsed="false">
      <c r="A328" s="0" t="n">
        <v>326</v>
      </c>
      <c r="B328" s="23" t="str">
        <f aca="true">OFFSET(Quarterly!$A$2,2+QUOTIENT(A328,20),0,1,1)</f>
        <v>IN</v>
      </c>
      <c r="C328" s="25" t="str">
        <f aca="true">OFFSET(Quarterly!$A$2,0,9+MOD(A328,20),1,1)</f>
        <v>2008Q3</v>
      </c>
      <c r="D328" s="23" t="n">
        <f aca="true">OFFSET(Quarterly!$A$2,2+QUOTIENT(A328,20),3+MOD(A328,20)/4,1,1)</f>
        <v>6376792</v>
      </c>
      <c r="E328" s="25" t="n">
        <f aca="true">OFFSET(Quarterly!$A$2,2+QUOTIENT(A328,20),9+MOD(A328,20),1,1)</f>
        <v>3094127</v>
      </c>
      <c r="F328" s="23" t="n">
        <f aca="true">OFFSET(Quarterly!$A$2,2+QUOTIENT(A328,20),30+2*MOD(A328,20),1,1)</f>
        <v>34</v>
      </c>
      <c r="G328" s="23" t="n">
        <f aca="true">OFFSET(Quarterly!$A$2,2+QUOTIENT(A328,20),31+2*MOD(A328,20),1,1)</f>
        <v>17.3333333333333</v>
      </c>
    </row>
    <row r="329" customFormat="false" ht="12" hidden="false" customHeight="false" outlineLevel="0" collapsed="false">
      <c r="A329" s="0" t="n">
        <v>327</v>
      </c>
      <c r="B329" s="23" t="str">
        <f aca="true">OFFSET(Quarterly!$A$2,2+QUOTIENT(A329,20),0,1,1)</f>
        <v>IN</v>
      </c>
      <c r="C329" s="25" t="str">
        <f aca="true">OFFSET(Quarterly!$A$2,0,9+MOD(A329,20),1,1)</f>
        <v>2008Q4</v>
      </c>
      <c r="D329" s="23" t="n">
        <f aca="true">OFFSET(Quarterly!$A$2,2+QUOTIENT(A329,20),3+MOD(A329,20)/4,1,1)</f>
        <v>6376792</v>
      </c>
      <c r="E329" s="25" t="n">
        <f aca="true">OFFSET(Quarterly!$A$2,2+QUOTIENT(A329,20),9+MOD(A329,20),1,1)</f>
        <v>3104940</v>
      </c>
      <c r="F329" s="23" t="n">
        <f aca="true">OFFSET(Quarterly!$A$2,2+QUOTIENT(A329,20),30+2*MOD(A329,20),1,1)</f>
        <v>34</v>
      </c>
      <c r="G329" s="23" t="n">
        <f aca="true">OFFSET(Quarterly!$A$2,2+QUOTIENT(A329,20),31+2*MOD(A329,20),1,1)</f>
        <v>17.3333333333333</v>
      </c>
    </row>
    <row r="330" customFormat="false" ht="12" hidden="false" customHeight="false" outlineLevel="0" collapsed="false">
      <c r="A330" s="0" t="n">
        <v>328</v>
      </c>
      <c r="B330" s="23" t="str">
        <f aca="true">OFFSET(Quarterly!$A$2,2+QUOTIENT(A330,20),0,1,1)</f>
        <v>IN</v>
      </c>
      <c r="C330" s="25" t="str">
        <f aca="true">OFFSET(Quarterly!$A$2,0,9+MOD(A330,20),1,1)</f>
        <v>2009Q1</v>
      </c>
      <c r="D330" s="23" t="n">
        <f aca="true">OFFSET(Quarterly!$A$2,2+QUOTIENT(A330,20),3+MOD(A330,20)/4,1,1)</f>
        <v>6423113</v>
      </c>
      <c r="E330" s="25" t="n">
        <f aca="true">OFFSET(Quarterly!$A$2,2+QUOTIENT(A330,20),9+MOD(A330,20),1,1)</f>
        <v>3135000</v>
      </c>
      <c r="F330" s="23" t="n">
        <f aca="true">OFFSET(Quarterly!$A$2,2+QUOTIENT(A330,20),30+2*MOD(A330,20),1,1)</f>
        <v>34</v>
      </c>
      <c r="G330" s="23" t="n">
        <f aca="true">OFFSET(Quarterly!$A$2,2+QUOTIENT(A330,20),31+2*MOD(A330,20),1,1)</f>
        <v>20</v>
      </c>
    </row>
    <row r="331" customFormat="false" ht="12" hidden="false" customHeight="false" outlineLevel="0" collapsed="false">
      <c r="A331" s="0" t="n">
        <v>329</v>
      </c>
      <c r="B331" s="23" t="str">
        <f aca="true">OFFSET(Quarterly!$A$2,2+QUOTIENT(A331,20),0,1,1)</f>
        <v>IN</v>
      </c>
      <c r="C331" s="25" t="str">
        <f aca="true">OFFSET(Quarterly!$A$2,0,9+MOD(A331,20),1,1)</f>
        <v>2009Q2</v>
      </c>
      <c r="D331" s="23" t="n">
        <f aca="true">OFFSET(Quarterly!$A$2,2+QUOTIENT(A331,20),3+MOD(A331,20)/4,1,1)</f>
        <v>6423113</v>
      </c>
      <c r="E331" s="25" t="n">
        <f aca="true">OFFSET(Quarterly!$A$2,2+QUOTIENT(A331,20),9+MOD(A331,20),1,1)</f>
        <v>3190000</v>
      </c>
      <c r="F331" s="23" t="n">
        <f aca="true">OFFSET(Quarterly!$A$2,2+QUOTIENT(A331,20),30+2*MOD(A331,20),1,1)</f>
        <v>36</v>
      </c>
      <c r="G331" s="23" t="n">
        <f aca="true">OFFSET(Quarterly!$A$2,2+QUOTIENT(A331,20),31+2*MOD(A331,20),1,1)</f>
        <v>21</v>
      </c>
    </row>
    <row r="332" customFormat="false" ht="12" hidden="false" customHeight="false" outlineLevel="0" collapsed="false">
      <c r="A332" s="0" t="n">
        <v>330</v>
      </c>
      <c r="B332" s="23" t="str">
        <f aca="true">OFFSET(Quarterly!$A$2,2+QUOTIENT(A332,20),0,1,1)</f>
        <v>IN</v>
      </c>
      <c r="C332" s="25" t="str">
        <f aca="true">OFFSET(Quarterly!$A$2,0,9+MOD(A332,20),1,1)</f>
        <v>2009Q3</v>
      </c>
      <c r="D332" s="23" t="n">
        <f aca="true">OFFSET(Quarterly!$A$2,2+QUOTIENT(A332,20),3+MOD(A332,20)/4,1,1)</f>
        <v>6423113</v>
      </c>
      <c r="E332" s="25" t="n">
        <f aca="true">OFFSET(Quarterly!$A$2,2+QUOTIENT(A332,20),9+MOD(A332,20),1,1)</f>
        <v>3168564</v>
      </c>
      <c r="F332" s="23" t="n">
        <f aca="true">OFFSET(Quarterly!$A$2,2+QUOTIENT(A332,20),30+2*MOD(A332,20),1,1)</f>
        <v>41</v>
      </c>
      <c r="G332" s="23" t="n">
        <f aca="true">OFFSET(Quarterly!$A$2,2+QUOTIENT(A332,20),31+2*MOD(A332,20),1,1)</f>
        <v>21</v>
      </c>
    </row>
    <row r="333" customFormat="false" ht="12" hidden="false" customHeight="false" outlineLevel="0" collapsed="false">
      <c r="A333" s="0" t="n">
        <v>331</v>
      </c>
      <c r="B333" s="23" t="str">
        <f aca="true">OFFSET(Quarterly!$A$2,2+QUOTIENT(A333,20),0,1,1)</f>
        <v>IN</v>
      </c>
      <c r="C333" s="25" t="str">
        <f aca="true">OFFSET(Quarterly!$A$2,0,9+MOD(A333,20),1,1)</f>
        <v>2009Q4</v>
      </c>
      <c r="D333" s="23" t="n">
        <f aca="true">OFFSET(Quarterly!$A$2,2+QUOTIENT(A333,20),3+MOD(A333,20)/4,1,1)</f>
        <v>6423113</v>
      </c>
      <c r="E333" s="25" t="n">
        <f aca="true">OFFSET(Quarterly!$A$2,2+QUOTIENT(A333,20),9+MOD(A333,20),1,1)</f>
        <v>3190000</v>
      </c>
      <c r="F333" s="23" t="n">
        <f aca="true">OFFSET(Quarterly!$A$2,2+QUOTIENT(A333,20),30+2*MOD(A333,20),1,1)</f>
        <v>39</v>
      </c>
      <c r="G333" s="23" t="n">
        <f aca="true">OFFSET(Quarterly!$A$2,2+QUOTIENT(A333,20),31+2*MOD(A333,20),1,1)</f>
        <v>20</v>
      </c>
    </row>
    <row r="334" customFormat="false" ht="12" hidden="false" customHeight="false" outlineLevel="0" collapsed="false">
      <c r="A334" s="0" t="n">
        <v>332</v>
      </c>
      <c r="B334" s="23" t="str">
        <f aca="true">OFFSET(Quarterly!$A$2,2+QUOTIENT(A334,20),0,1,1)</f>
        <v>IN</v>
      </c>
      <c r="C334" s="25" t="str">
        <f aca="true">OFFSET(Quarterly!$A$2,0,9+MOD(A334,20),1,1)</f>
        <v>2010Q1</v>
      </c>
      <c r="D334" s="23" t="n">
        <f aca="true">OFFSET(Quarterly!$A$2,2+QUOTIENT(A334,20),3+MOD(A334,20)/4,1,1)</f>
        <v>6483802</v>
      </c>
      <c r="E334" s="25" t="n">
        <f aca="true">OFFSET(Quarterly!$A$2,2+QUOTIENT(A334,20),9+MOD(A334,20),1,1)</f>
        <v>3292904</v>
      </c>
      <c r="F334" s="23" t="n">
        <f aca="true">OFFSET(Quarterly!$A$2,2+QUOTIENT(A334,20),30+2*MOD(A334,20),1,1)</f>
        <v>37</v>
      </c>
      <c r="G334" s="23" t="n">
        <f aca="true">OFFSET(Quarterly!$A$2,2+QUOTIENT(A334,20),31+2*MOD(A334,20),1,1)</f>
        <v>15</v>
      </c>
    </row>
    <row r="335" customFormat="false" ht="12" hidden="false" customHeight="false" outlineLevel="0" collapsed="false">
      <c r="A335" s="0" t="n">
        <v>333</v>
      </c>
      <c r="B335" s="23" t="str">
        <f aca="true">OFFSET(Quarterly!$A$2,2+QUOTIENT(A335,20),0,1,1)</f>
        <v>IN</v>
      </c>
      <c r="C335" s="25" t="str">
        <f aca="true">OFFSET(Quarterly!$A$2,0,9+MOD(A335,20),1,1)</f>
        <v>2010Q2</v>
      </c>
      <c r="D335" s="23" t="n">
        <f aca="true">OFFSET(Quarterly!$A$2,2+QUOTIENT(A335,20),3+MOD(A335,20)/4,1,1)</f>
        <v>6483802</v>
      </c>
      <c r="E335" s="25" t="n">
        <f aca="true">OFFSET(Quarterly!$A$2,2+QUOTIENT(A335,20),9+MOD(A335,20),1,1)</f>
        <v>3224280</v>
      </c>
      <c r="F335" s="23" t="n">
        <f aca="true">OFFSET(Quarterly!$A$2,2+QUOTIENT(A335,20),30+2*MOD(A335,20),1,1)</f>
        <v>28</v>
      </c>
      <c r="G335" s="23" t="n">
        <f aca="true">OFFSET(Quarterly!$A$2,2+QUOTIENT(A335,20),31+2*MOD(A335,20),1,1)</f>
        <v>13</v>
      </c>
    </row>
    <row r="336" customFormat="false" ht="12" hidden="false" customHeight="false" outlineLevel="0" collapsed="false">
      <c r="A336" s="0" t="n">
        <v>334</v>
      </c>
      <c r="B336" s="23" t="str">
        <f aca="true">OFFSET(Quarterly!$A$2,2+QUOTIENT(A336,20),0,1,1)</f>
        <v>IN</v>
      </c>
      <c r="C336" s="25" t="str">
        <f aca="true">OFFSET(Quarterly!$A$2,0,9+MOD(A336,20),1,1)</f>
        <v>2010Q3</v>
      </c>
      <c r="D336" s="23" t="n">
        <f aca="true">OFFSET(Quarterly!$A$2,2+QUOTIENT(A336,20),3+MOD(A336,20)/4,1,1)</f>
        <v>6483802</v>
      </c>
      <c r="E336" s="25" t="n">
        <f aca="true">OFFSET(Quarterly!$A$2,2+QUOTIENT(A336,20),9+MOD(A336,20),1,1)</f>
        <v>3323994</v>
      </c>
      <c r="F336" s="23" t="n">
        <f aca="true">OFFSET(Quarterly!$A$2,2+QUOTIENT(A336,20),30+2*MOD(A336,20),1,1)</f>
        <v>34</v>
      </c>
      <c r="G336" s="23" t="n">
        <f aca="true">OFFSET(Quarterly!$A$2,2+QUOTIENT(A336,20),31+2*MOD(A336,20),1,1)</f>
        <v>22</v>
      </c>
    </row>
    <row r="337" customFormat="false" ht="12" hidden="false" customHeight="false" outlineLevel="0" collapsed="false">
      <c r="A337" s="0" t="n">
        <v>335</v>
      </c>
      <c r="B337" s="23" t="str">
        <f aca="true">OFFSET(Quarterly!$A$2,2+QUOTIENT(A337,20),0,1,1)</f>
        <v>IN</v>
      </c>
      <c r="C337" s="25" t="str">
        <f aca="true">OFFSET(Quarterly!$A$2,0,9+MOD(A337,20),1,1)</f>
        <v>2010Q4</v>
      </c>
      <c r="D337" s="23" t="n">
        <f aca="true">OFFSET(Quarterly!$A$2,2+QUOTIENT(A337,20),3+MOD(A337,20)/4,1,1)</f>
        <v>6483802</v>
      </c>
      <c r="E337" s="25" t="n">
        <f aca="true">OFFSET(Quarterly!$A$2,2+QUOTIENT(A337,20),9+MOD(A337,20),1,1)</f>
        <v>3340000</v>
      </c>
      <c r="F337" s="23" t="n">
        <f aca="true">OFFSET(Quarterly!$A$2,2+QUOTIENT(A337,20),30+2*MOD(A337,20),1,1)</f>
        <v>43</v>
      </c>
      <c r="G337" s="23" t="n">
        <f aca="true">OFFSET(Quarterly!$A$2,2+QUOTIENT(A337,20),31+2*MOD(A337,20),1,1)</f>
        <v>19</v>
      </c>
    </row>
    <row r="338" customFormat="false" ht="12" hidden="false" customHeight="false" outlineLevel="0" collapsed="false">
      <c r="A338" s="0" t="n">
        <v>336</v>
      </c>
      <c r="B338" s="23" t="str">
        <f aca="true">OFFSET(Quarterly!$A$2,2+QUOTIENT(A338,20),0,1,1)</f>
        <v>IN</v>
      </c>
      <c r="C338" s="25" t="str">
        <f aca="true">OFFSET(Quarterly!$A$2,0,9+MOD(A338,20),1,1)</f>
        <v>2011Q1</v>
      </c>
      <c r="D338" s="23" t="n">
        <f aca="true">OFFSET(Quarterly!$A$2,2+QUOTIENT(A338,20),3+MOD(A338,20)/4,1,1)</f>
        <v>6516922</v>
      </c>
      <c r="E338" s="25" t="n">
        <f aca="true">OFFSET(Quarterly!$A$2,2+QUOTIENT(A338,20),9+MOD(A338,20),1,1)</f>
        <v>3255073</v>
      </c>
      <c r="F338" s="23" t="n">
        <f aca="true">OFFSET(Quarterly!$A$2,2+QUOTIENT(A338,20),30+2*MOD(A338,20),1,1)</f>
        <v>36</v>
      </c>
      <c r="G338" s="23" t="n">
        <f aca="true">OFFSET(Quarterly!$A$2,2+QUOTIENT(A338,20),31+2*MOD(A338,20),1,1)</f>
        <v>19</v>
      </c>
    </row>
    <row r="339" customFormat="false" ht="12" hidden="false" customHeight="false" outlineLevel="0" collapsed="false">
      <c r="A339" s="0" t="n">
        <v>337</v>
      </c>
      <c r="B339" s="23" t="str">
        <f aca="true">OFFSET(Quarterly!$A$2,2+QUOTIENT(A339,20),0,1,1)</f>
        <v>IN</v>
      </c>
      <c r="C339" s="25" t="str">
        <f aca="true">OFFSET(Quarterly!$A$2,0,9+MOD(A339,20),1,1)</f>
        <v>2011Q2</v>
      </c>
      <c r="D339" s="23" t="n">
        <f aca="true">OFFSET(Quarterly!$A$2,2+QUOTIENT(A339,20),3+MOD(A339,20)/4,1,1)</f>
        <v>6516922</v>
      </c>
      <c r="E339" s="25" t="n">
        <f aca="true">OFFSET(Quarterly!$A$2,2+QUOTIENT(A339,20),9+MOD(A339,20),1,1)</f>
        <v>3272238</v>
      </c>
      <c r="F339" s="23" t="n">
        <f aca="true">OFFSET(Quarterly!$A$2,2+QUOTIENT(A339,20),30+2*MOD(A339,20),1,1)</f>
        <v>37</v>
      </c>
      <c r="G339" s="23" t="n">
        <f aca="true">OFFSET(Quarterly!$A$2,2+QUOTIENT(A339,20),31+2*MOD(A339,20),1,1)</f>
        <v>13</v>
      </c>
    </row>
    <row r="340" customFormat="false" ht="12" hidden="false" customHeight="false" outlineLevel="0" collapsed="false">
      <c r="A340" s="0" t="n">
        <v>338</v>
      </c>
      <c r="B340" s="23" t="str">
        <f aca="true">OFFSET(Quarterly!$A$2,2+QUOTIENT(A340,20),0,1,1)</f>
        <v>IN</v>
      </c>
      <c r="C340" s="25" t="str">
        <f aca="true">OFFSET(Quarterly!$A$2,0,9+MOD(A340,20),1,1)</f>
        <v>2011Q3</v>
      </c>
      <c r="D340" s="23" t="n">
        <f aca="true">OFFSET(Quarterly!$A$2,2+QUOTIENT(A340,20),3+MOD(A340,20)/4,1,1)</f>
        <v>6516922</v>
      </c>
      <c r="E340" s="25" t="n">
        <f aca="true">OFFSET(Quarterly!$A$2,2+QUOTIENT(A340,20),9+MOD(A340,20),1,1)</f>
        <v>3292650</v>
      </c>
      <c r="F340" s="23" t="n">
        <f aca="true">OFFSET(Quarterly!$A$2,2+QUOTIENT(A340,20),30+2*MOD(A340,20),1,1)</f>
        <v>38</v>
      </c>
      <c r="G340" s="23" t="n">
        <f aca="true">OFFSET(Quarterly!$A$2,2+QUOTIENT(A340,20),31+2*MOD(A340,20),1,1)</f>
        <v>23</v>
      </c>
    </row>
    <row r="341" customFormat="false" ht="12" hidden="false" customHeight="false" outlineLevel="0" collapsed="false">
      <c r="A341" s="0" t="n">
        <v>339</v>
      </c>
      <c r="B341" s="23" t="str">
        <f aca="true">OFFSET(Quarterly!$A$2,2+QUOTIENT(A341,20),0,1,1)</f>
        <v>IN</v>
      </c>
      <c r="C341" s="25" t="str">
        <f aca="true">OFFSET(Quarterly!$A$2,0,9+MOD(A341,20),1,1)</f>
        <v>2011Q4</v>
      </c>
      <c r="D341" s="23" t="n">
        <f aca="true">OFFSET(Quarterly!$A$2,2+QUOTIENT(A341,20),3+MOD(A341,20)/4,1,1)</f>
        <v>6516922</v>
      </c>
      <c r="E341" s="25" t="n">
        <f aca="true">OFFSET(Quarterly!$A$2,2+QUOTIENT(A341,20),9+MOD(A341,20),1,1)</f>
        <v>2893380</v>
      </c>
      <c r="F341" s="23" t="n">
        <f aca="true">OFFSET(Quarterly!$A$2,2+QUOTIENT(A341,20),30+2*MOD(A341,20),1,1)</f>
        <v>38</v>
      </c>
      <c r="G341" s="23" t="n">
        <f aca="true">OFFSET(Quarterly!$A$2,2+QUOTIENT(A341,20),31+2*MOD(A341,20),1,1)</f>
        <v>18</v>
      </c>
    </row>
    <row r="342" customFormat="false" ht="12" hidden="false" customHeight="false" outlineLevel="0" collapsed="false">
      <c r="A342" s="0" t="n">
        <v>340</v>
      </c>
      <c r="B342" s="23" t="str">
        <f aca="true">OFFSET(Quarterly!$A$2,2+QUOTIENT(A342,20),0,1,1)</f>
        <v>KS</v>
      </c>
      <c r="C342" s="25" t="str">
        <f aca="true">OFFSET(Quarterly!$A$2,0,9+MOD(A342,20),1,1)</f>
        <v>2007Q1</v>
      </c>
      <c r="D342" s="23" t="n">
        <f aca="true">OFFSET(Quarterly!$A$2,2+QUOTIENT(A342,20),3+MOD(A342,20)/4,1,1)</f>
        <v>2775997</v>
      </c>
      <c r="E342" s="25" t="n">
        <f aca="true">OFFSET(Quarterly!$A$2,2+QUOTIENT(A342,20),9+MOD(A342,20),1,1)</f>
        <v>435000</v>
      </c>
      <c r="F342" s="23" t="n">
        <f aca="true">OFFSET(Quarterly!$A$2,2+QUOTIENT(A342,20),30+2*MOD(A342,20),1,1)</f>
        <v>819579</v>
      </c>
      <c r="G342" s="23" t="n">
        <f aca="true">OFFSET(Quarterly!$A$2,2+QUOTIENT(A342,20),31+2*MOD(A342,20),1,1)</f>
        <v>867586</v>
      </c>
    </row>
    <row r="343" customFormat="false" ht="12" hidden="false" customHeight="false" outlineLevel="0" collapsed="false">
      <c r="A343" s="0" t="n">
        <v>341</v>
      </c>
      <c r="B343" s="23" t="str">
        <f aca="true">OFFSET(Quarterly!$A$2,2+QUOTIENT(A343,20),0,1,1)</f>
        <v>KS</v>
      </c>
      <c r="C343" s="25" t="str">
        <f aca="true">OFFSET(Quarterly!$A$2,0,9+MOD(A343,20),1,1)</f>
        <v>2007Q2</v>
      </c>
      <c r="D343" s="23" t="n">
        <f aca="true">OFFSET(Quarterly!$A$2,2+QUOTIENT(A343,20),3+MOD(A343,20)/4,1,1)</f>
        <v>2775997</v>
      </c>
      <c r="E343" s="25" t="n">
        <f aca="true">OFFSET(Quarterly!$A$2,2+QUOTIENT(A343,20),9+MOD(A343,20),1,1)</f>
        <v>445000</v>
      </c>
      <c r="F343" s="23" t="n">
        <f aca="true">OFFSET(Quarterly!$A$2,2+QUOTIENT(A343,20),30+2*MOD(A343,20),1,1)</f>
        <v>927387</v>
      </c>
      <c r="G343" s="23" t="n">
        <f aca="true">OFFSET(Quarterly!$A$2,2+QUOTIENT(A343,20),31+2*MOD(A343,20),1,1)</f>
        <v>0</v>
      </c>
    </row>
    <row r="344" customFormat="false" ht="12" hidden="false" customHeight="false" outlineLevel="0" collapsed="false">
      <c r="A344" s="0" t="n">
        <v>342</v>
      </c>
      <c r="B344" s="23" t="str">
        <f aca="true">OFFSET(Quarterly!$A$2,2+QUOTIENT(A344,20),0,1,1)</f>
        <v>KS</v>
      </c>
      <c r="C344" s="25" t="str">
        <f aca="true">OFFSET(Quarterly!$A$2,0,9+MOD(A344,20),1,1)</f>
        <v>2007Q3</v>
      </c>
      <c r="D344" s="23" t="n">
        <f aca="true">OFFSET(Quarterly!$A$2,2+QUOTIENT(A344,20),3+MOD(A344,20)/4,1,1)</f>
        <v>2775997</v>
      </c>
      <c r="E344" s="25" t="n">
        <f aca="true">OFFSET(Quarterly!$A$2,2+QUOTIENT(A344,20),9+MOD(A344,20),1,1)</f>
        <v>455000</v>
      </c>
      <c r="F344" s="23" t="n">
        <f aca="true">OFFSET(Quarterly!$A$2,2+QUOTIENT(A344,20),30+2*MOD(A344,20),1,1)</f>
        <v>0</v>
      </c>
      <c r="G344" s="23" t="n">
        <f aca="true">OFFSET(Quarterly!$A$2,2+QUOTIENT(A344,20),31+2*MOD(A344,20),1,1)</f>
        <v>0</v>
      </c>
    </row>
    <row r="345" customFormat="false" ht="12" hidden="false" customHeight="false" outlineLevel="0" collapsed="false">
      <c r="A345" s="0" t="n">
        <v>343</v>
      </c>
      <c r="B345" s="23" t="str">
        <f aca="true">OFFSET(Quarterly!$A$2,2+QUOTIENT(A345,20),0,1,1)</f>
        <v>KS</v>
      </c>
      <c r="C345" s="25" t="str">
        <f aca="true">OFFSET(Quarterly!$A$2,0,9+MOD(A345,20),1,1)</f>
        <v>2007Q4</v>
      </c>
      <c r="D345" s="23" t="n">
        <f aca="true">OFFSET(Quarterly!$A$2,2+QUOTIENT(A345,20),3+MOD(A345,20)/4,1,1)</f>
        <v>2775997</v>
      </c>
      <c r="E345" s="25" t="n">
        <f aca="true">OFFSET(Quarterly!$A$2,2+QUOTIENT(A345,20),9+MOD(A345,20),1,1)</f>
        <v>460000</v>
      </c>
      <c r="F345" s="23" t="n">
        <f aca="true">OFFSET(Quarterly!$A$2,2+QUOTIENT(A345,20),30+2*MOD(A345,20),1,1)</f>
        <v>0</v>
      </c>
      <c r="G345" s="23" t="n">
        <f aca="true">OFFSET(Quarterly!$A$2,2+QUOTIENT(A345,20),31+2*MOD(A345,20),1,1)</f>
        <v>0</v>
      </c>
    </row>
    <row r="346" customFormat="false" ht="12" hidden="false" customHeight="false" outlineLevel="0" collapsed="false">
      <c r="A346" s="0" t="n">
        <v>344</v>
      </c>
      <c r="B346" s="23" t="str">
        <f aca="true">OFFSET(Quarterly!$A$2,2+QUOTIENT(A346,20),0,1,1)</f>
        <v>KS</v>
      </c>
      <c r="C346" s="25" t="str">
        <f aca="true">OFFSET(Quarterly!$A$2,0,9+MOD(A346,20),1,1)</f>
        <v>2008Q1</v>
      </c>
      <c r="D346" s="23" t="n">
        <f aca="true">OFFSET(Quarterly!$A$2,2+QUOTIENT(A346,20),3+MOD(A346,20)/4,1,1)</f>
        <v>2802134</v>
      </c>
      <c r="E346" s="25" t="n">
        <f aca="true">OFFSET(Quarterly!$A$2,2+QUOTIENT(A346,20),9+MOD(A346,20),1,1)</f>
        <v>465000</v>
      </c>
      <c r="F346" s="23" t="n">
        <f aca="true">OFFSET(Quarterly!$A$2,2+QUOTIENT(A346,20),30+2*MOD(A346,20),1,1)</f>
        <v>0</v>
      </c>
      <c r="G346" s="23" t="n">
        <f aca="true">OFFSET(Quarterly!$A$2,2+QUOTIENT(A346,20),31+2*MOD(A346,20),1,1)</f>
        <v>4</v>
      </c>
    </row>
    <row r="347" customFormat="false" ht="12" hidden="false" customHeight="false" outlineLevel="0" collapsed="false">
      <c r="A347" s="0" t="n">
        <v>345</v>
      </c>
      <c r="B347" s="23" t="str">
        <f aca="true">OFFSET(Quarterly!$A$2,2+QUOTIENT(A347,20),0,1,1)</f>
        <v>KS</v>
      </c>
      <c r="C347" s="25" t="str">
        <f aca="true">OFFSET(Quarterly!$A$2,0,9+MOD(A347,20),1,1)</f>
        <v>2008Q2</v>
      </c>
      <c r="D347" s="23" t="n">
        <f aca="true">OFFSET(Quarterly!$A$2,2+QUOTIENT(A347,20),3+MOD(A347,20)/4,1,1)</f>
        <v>2802134</v>
      </c>
      <c r="E347" s="25" t="n">
        <f aca="true">OFFSET(Quarterly!$A$2,2+QUOTIENT(A347,20),9+MOD(A347,20),1,1)</f>
        <v>470000</v>
      </c>
      <c r="F347" s="23" t="n">
        <f aca="true">OFFSET(Quarterly!$A$2,2+QUOTIENT(A347,20),30+2*MOD(A347,20),1,1)</f>
        <v>17</v>
      </c>
      <c r="G347" s="23" t="n">
        <f aca="true">OFFSET(Quarterly!$A$2,2+QUOTIENT(A347,20),31+2*MOD(A347,20),1,1)</f>
        <v>10.6666666666667</v>
      </c>
    </row>
    <row r="348" customFormat="false" ht="12" hidden="false" customHeight="false" outlineLevel="0" collapsed="false">
      <c r="A348" s="0" t="n">
        <v>346</v>
      </c>
      <c r="B348" s="23" t="str">
        <f aca="true">OFFSET(Quarterly!$A$2,2+QUOTIENT(A348,20),0,1,1)</f>
        <v>KS</v>
      </c>
      <c r="C348" s="25" t="str">
        <f aca="true">OFFSET(Quarterly!$A$2,0,9+MOD(A348,20),1,1)</f>
        <v>2008Q3</v>
      </c>
      <c r="D348" s="23" t="n">
        <f aca="true">OFFSET(Quarterly!$A$2,2+QUOTIENT(A348,20),3+MOD(A348,20)/4,1,1)</f>
        <v>2802134</v>
      </c>
      <c r="E348" s="25" t="n">
        <f aca="true">OFFSET(Quarterly!$A$2,2+QUOTIENT(A348,20),9+MOD(A348,20),1,1)</f>
        <v>471481</v>
      </c>
      <c r="F348" s="23" t="n">
        <f aca="true">OFFSET(Quarterly!$A$2,2+QUOTIENT(A348,20),30+2*MOD(A348,20),1,1)</f>
        <v>62</v>
      </c>
      <c r="G348" s="23" t="n">
        <f aca="true">OFFSET(Quarterly!$A$2,2+QUOTIENT(A348,20),31+2*MOD(A348,20),1,1)</f>
        <v>10.6666666666667</v>
      </c>
    </row>
    <row r="349" customFormat="false" ht="12" hidden="false" customHeight="false" outlineLevel="0" collapsed="false">
      <c r="A349" s="0" t="n">
        <v>347</v>
      </c>
      <c r="B349" s="23" t="str">
        <f aca="true">OFFSET(Quarterly!$A$2,2+QUOTIENT(A349,20),0,1,1)</f>
        <v>KS</v>
      </c>
      <c r="C349" s="25" t="str">
        <f aca="true">OFFSET(Quarterly!$A$2,0,9+MOD(A349,20),1,1)</f>
        <v>2008Q4</v>
      </c>
      <c r="D349" s="23" t="n">
        <f aca="true">OFFSET(Quarterly!$A$2,2+QUOTIENT(A349,20),3+MOD(A349,20)/4,1,1)</f>
        <v>2802134</v>
      </c>
      <c r="E349" s="25" t="n">
        <f aca="true">OFFSET(Quarterly!$A$2,2+QUOTIENT(A349,20),9+MOD(A349,20),1,1)</f>
        <v>473510</v>
      </c>
      <c r="F349" s="23" t="n">
        <f aca="true">OFFSET(Quarterly!$A$2,2+QUOTIENT(A349,20),30+2*MOD(A349,20),1,1)</f>
        <v>62</v>
      </c>
      <c r="G349" s="23" t="n">
        <f aca="true">OFFSET(Quarterly!$A$2,2+QUOTIENT(A349,20),31+2*MOD(A349,20),1,1)</f>
        <v>10.6666666666667</v>
      </c>
    </row>
    <row r="350" customFormat="false" ht="12" hidden="false" customHeight="false" outlineLevel="0" collapsed="false">
      <c r="A350" s="0" t="n">
        <v>348</v>
      </c>
      <c r="B350" s="23" t="str">
        <f aca="true">OFFSET(Quarterly!$A$2,2+QUOTIENT(A350,20),0,1,1)</f>
        <v>KS</v>
      </c>
      <c r="C350" s="25" t="str">
        <f aca="true">OFFSET(Quarterly!$A$2,0,9+MOD(A350,20),1,1)</f>
        <v>2009Q1</v>
      </c>
      <c r="D350" s="23" t="n">
        <f aca="true">OFFSET(Quarterly!$A$2,2+QUOTIENT(A350,20),3+MOD(A350,20)/4,1,1)</f>
        <v>2818747</v>
      </c>
      <c r="E350" s="25" t="n">
        <f aca="true">OFFSET(Quarterly!$A$2,2+QUOTIENT(A350,20),9+MOD(A350,20),1,1)</f>
        <v>475000</v>
      </c>
      <c r="F350" s="23" t="n">
        <f aca="true">OFFSET(Quarterly!$A$2,2+QUOTIENT(A350,20),30+2*MOD(A350,20),1,1)</f>
        <v>62</v>
      </c>
      <c r="G350" s="23" t="n">
        <f aca="true">OFFSET(Quarterly!$A$2,2+QUOTIENT(A350,20),31+2*MOD(A350,20),1,1)</f>
        <v>8</v>
      </c>
    </row>
    <row r="351" customFormat="false" ht="12" hidden="false" customHeight="false" outlineLevel="0" collapsed="false">
      <c r="A351" s="0" t="n">
        <v>349</v>
      </c>
      <c r="B351" s="23" t="str">
        <f aca="true">OFFSET(Quarterly!$A$2,2+QUOTIENT(A351,20),0,1,1)</f>
        <v>KS</v>
      </c>
      <c r="C351" s="25" t="str">
        <f aca="true">OFFSET(Quarterly!$A$2,0,9+MOD(A351,20),1,1)</f>
        <v>2009Q2</v>
      </c>
      <c r="D351" s="23" t="n">
        <f aca="true">OFFSET(Quarterly!$A$2,2+QUOTIENT(A351,20),3+MOD(A351,20)/4,1,1)</f>
        <v>2818747</v>
      </c>
      <c r="E351" s="25" t="n">
        <f aca="true">OFFSET(Quarterly!$A$2,2+QUOTIENT(A351,20),9+MOD(A351,20),1,1)</f>
        <v>518964</v>
      </c>
      <c r="F351" s="23" t="n">
        <f aca="true">OFFSET(Quarterly!$A$2,2+QUOTIENT(A351,20),30+2*MOD(A351,20),1,1)</f>
        <v>27</v>
      </c>
      <c r="G351" s="23" t="n">
        <f aca="true">OFFSET(Quarterly!$A$2,2+QUOTIENT(A351,20),31+2*MOD(A351,20),1,1)</f>
        <v>0</v>
      </c>
    </row>
    <row r="352" customFormat="false" ht="12" hidden="false" customHeight="false" outlineLevel="0" collapsed="false">
      <c r="A352" s="0" t="n">
        <v>350</v>
      </c>
      <c r="B352" s="23" t="str">
        <f aca="true">OFFSET(Quarterly!$A$2,2+QUOTIENT(A352,20),0,1,1)</f>
        <v>KS</v>
      </c>
      <c r="C352" s="25" t="str">
        <f aca="true">OFFSET(Quarterly!$A$2,0,9+MOD(A352,20),1,1)</f>
        <v>2009Q3</v>
      </c>
      <c r="D352" s="23" t="n">
        <f aca="true">OFFSET(Quarterly!$A$2,2+QUOTIENT(A352,20),3+MOD(A352,20)/4,1,1)</f>
        <v>2818747</v>
      </c>
      <c r="E352" s="25" t="n">
        <f aca="true">OFFSET(Quarterly!$A$2,2+QUOTIENT(A352,20),9+MOD(A352,20),1,1)</f>
        <v>537519</v>
      </c>
      <c r="F352" s="23" t="n">
        <f aca="true">OFFSET(Quarterly!$A$2,2+QUOTIENT(A352,20),30+2*MOD(A352,20),1,1)</f>
        <v>46</v>
      </c>
      <c r="G352" s="23" t="n">
        <f aca="true">OFFSET(Quarterly!$A$2,2+QUOTIENT(A352,20),31+2*MOD(A352,20),1,1)</f>
        <v>2</v>
      </c>
    </row>
    <row r="353" customFormat="false" ht="12" hidden="false" customHeight="false" outlineLevel="0" collapsed="false">
      <c r="A353" s="0" t="n">
        <v>351</v>
      </c>
      <c r="B353" s="23" t="str">
        <f aca="true">OFFSET(Quarterly!$A$2,2+QUOTIENT(A353,20),0,1,1)</f>
        <v>KS</v>
      </c>
      <c r="C353" s="25" t="str">
        <f aca="true">OFFSET(Quarterly!$A$2,0,9+MOD(A353,20),1,1)</f>
        <v>2009Q4</v>
      </c>
      <c r="D353" s="23" t="n">
        <f aca="true">OFFSET(Quarterly!$A$2,2+QUOTIENT(A353,20),3+MOD(A353,20)/4,1,1)</f>
        <v>2818747</v>
      </c>
      <c r="E353" s="25" t="n">
        <f aca="true">OFFSET(Quarterly!$A$2,2+QUOTIENT(A353,20),9+MOD(A353,20),1,1)</f>
        <v>555670</v>
      </c>
      <c r="F353" s="23" t="n">
        <f aca="true">OFFSET(Quarterly!$A$2,2+QUOTIENT(A353,20),30+2*MOD(A353,20),1,1)</f>
        <v>17</v>
      </c>
      <c r="G353" s="23" t="n">
        <f aca="true">OFFSET(Quarterly!$A$2,2+QUOTIENT(A353,20),31+2*MOD(A353,20),1,1)</f>
        <v>7</v>
      </c>
    </row>
    <row r="354" customFormat="false" ht="12" hidden="false" customHeight="false" outlineLevel="0" collapsed="false">
      <c r="A354" s="0" t="n">
        <v>352</v>
      </c>
      <c r="B354" s="23" t="str">
        <f aca="true">OFFSET(Quarterly!$A$2,2+QUOTIENT(A354,20),0,1,1)</f>
        <v>KS</v>
      </c>
      <c r="C354" s="25" t="str">
        <f aca="true">OFFSET(Quarterly!$A$2,0,9+MOD(A354,20),1,1)</f>
        <v>2010Q1</v>
      </c>
      <c r="D354" s="23" t="n">
        <f aca="true">OFFSET(Quarterly!$A$2,2+QUOTIENT(A354,20),3+MOD(A354,20)/4,1,1)</f>
        <v>2853118</v>
      </c>
      <c r="E354" s="25" t="n">
        <f aca="true">OFFSET(Quarterly!$A$2,2+QUOTIENT(A354,20),9+MOD(A354,20),1,1)</f>
        <v>577624</v>
      </c>
      <c r="F354" s="23" t="n">
        <f aca="true">OFFSET(Quarterly!$A$2,2+QUOTIENT(A354,20),30+2*MOD(A354,20),1,1)</f>
        <v>27</v>
      </c>
      <c r="G354" s="23" t="n">
        <f aca="true">OFFSET(Quarterly!$A$2,2+QUOTIENT(A354,20),31+2*MOD(A354,20),1,1)</f>
        <v>8</v>
      </c>
    </row>
    <row r="355" customFormat="false" ht="12" hidden="false" customHeight="false" outlineLevel="0" collapsed="false">
      <c r="A355" s="0" t="n">
        <v>353</v>
      </c>
      <c r="B355" s="23" t="str">
        <f aca="true">OFFSET(Quarterly!$A$2,2+QUOTIENT(A355,20),0,1,1)</f>
        <v>KS</v>
      </c>
      <c r="C355" s="25" t="str">
        <f aca="true">OFFSET(Quarterly!$A$2,0,9+MOD(A355,20),1,1)</f>
        <v>2010Q2</v>
      </c>
      <c r="D355" s="23" t="n">
        <f aca="true">OFFSET(Quarterly!$A$2,2+QUOTIENT(A355,20),3+MOD(A355,20)/4,1,1)</f>
        <v>2853118</v>
      </c>
      <c r="E355" s="25" t="n">
        <f aca="true">OFFSET(Quarterly!$A$2,2+QUOTIENT(A355,20),9+MOD(A355,20),1,1)</f>
        <v>599016</v>
      </c>
      <c r="F355" s="23" t="n">
        <f aca="true">OFFSET(Quarterly!$A$2,2+QUOTIENT(A355,20),30+2*MOD(A355,20),1,1)</f>
        <v>27</v>
      </c>
      <c r="G355" s="23" t="n">
        <f aca="true">OFFSET(Quarterly!$A$2,2+QUOTIENT(A355,20),31+2*MOD(A355,20),1,1)</f>
        <v>10</v>
      </c>
    </row>
    <row r="356" customFormat="false" ht="12" hidden="false" customHeight="false" outlineLevel="0" collapsed="false">
      <c r="A356" s="0" t="n">
        <v>354</v>
      </c>
      <c r="B356" s="23" t="str">
        <f aca="true">OFFSET(Quarterly!$A$2,2+QUOTIENT(A356,20),0,1,1)</f>
        <v>KS</v>
      </c>
      <c r="C356" s="25" t="str">
        <f aca="true">OFFSET(Quarterly!$A$2,0,9+MOD(A356,20),1,1)</f>
        <v>2010Q3</v>
      </c>
      <c r="D356" s="23" t="n">
        <f aca="true">OFFSET(Quarterly!$A$2,2+QUOTIENT(A356,20),3+MOD(A356,20)/4,1,1)</f>
        <v>2853118</v>
      </c>
      <c r="E356" s="25" t="n">
        <f aca="true">OFFSET(Quarterly!$A$2,2+QUOTIENT(A356,20),9+MOD(A356,20),1,1)</f>
        <v>623702</v>
      </c>
      <c r="F356" s="23" t="n">
        <f aca="true">OFFSET(Quarterly!$A$2,2+QUOTIENT(A356,20),30+2*MOD(A356,20),1,1)</f>
        <v>22</v>
      </c>
      <c r="G356" s="23" t="n">
        <f aca="true">OFFSET(Quarterly!$A$2,2+QUOTIENT(A356,20),31+2*MOD(A356,20),1,1)</f>
        <v>5</v>
      </c>
    </row>
    <row r="357" customFormat="false" ht="12" hidden="false" customHeight="false" outlineLevel="0" collapsed="false">
      <c r="A357" s="0" t="n">
        <v>355</v>
      </c>
      <c r="B357" s="23" t="str">
        <f aca="true">OFFSET(Quarterly!$A$2,2+QUOTIENT(A357,20),0,1,1)</f>
        <v>KS</v>
      </c>
      <c r="C357" s="25" t="str">
        <f aca="true">OFFSET(Quarterly!$A$2,0,9+MOD(A357,20),1,1)</f>
        <v>2010Q4</v>
      </c>
      <c r="D357" s="23" t="n">
        <f aca="true">OFFSET(Quarterly!$A$2,2+QUOTIENT(A357,20),3+MOD(A357,20)/4,1,1)</f>
        <v>2853118</v>
      </c>
      <c r="E357" s="25" t="n">
        <f aca="true">OFFSET(Quarterly!$A$2,2+QUOTIENT(A357,20),9+MOD(A357,20),1,1)</f>
        <v>642924</v>
      </c>
      <c r="F357" s="23" t="n">
        <f aca="true">OFFSET(Quarterly!$A$2,2+QUOTIENT(A357,20),30+2*MOD(A357,20),1,1)</f>
        <v>21</v>
      </c>
      <c r="G357" s="23" t="n">
        <f aca="true">OFFSET(Quarterly!$A$2,2+QUOTIENT(A357,20),31+2*MOD(A357,20),1,1)</f>
        <v>6</v>
      </c>
    </row>
    <row r="358" customFormat="false" ht="12" hidden="false" customHeight="false" outlineLevel="0" collapsed="false">
      <c r="A358" s="0" t="n">
        <v>356</v>
      </c>
      <c r="B358" s="23" t="str">
        <f aca="true">OFFSET(Quarterly!$A$2,2+QUOTIENT(A358,20),0,1,1)</f>
        <v>KS</v>
      </c>
      <c r="C358" s="25" t="str">
        <f aca="true">OFFSET(Quarterly!$A$2,0,9+MOD(A358,20),1,1)</f>
        <v>2011Q1</v>
      </c>
      <c r="D358" s="23" t="n">
        <f aca="true">OFFSET(Quarterly!$A$2,2+QUOTIENT(A358,20),3+MOD(A358,20)/4,1,1)</f>
        <v>2871238</v>
      </c>
      <c r="E358" s="25" t="n">
        <f aca="true">OFFSET(Quarterly!$A$2,2+QUOTIENT(A358,20),9+MOD(A358,20),1,1)</f>
        <v>650066</v>
      </c>
      <c r="F358" s="23" t="n">
        <f aca="true">OFFSET(Quarterly!$A$2,2+QUOTIENT(A358,20),30+2*MOD(A358,20),1,1)</f>
        <v>21</v>
      </c>
      <c r="G358" s="23" t="n">
        <f aca="true">OFFSET(Quarterly!$A$2,2+QUOTIENT(A358,20),31+2*MOD(A358,20),1,1)</f>
        <v>9</v>
      </c>
    </row>
    <row r="359" customFormat="false" ht="12" hidden="false" customHeight="false" outlineLevel="0" collapsed="false">
      <c r="A359" s="0" t="n">
        <v>357</v>
      </c>
      <c r="B359" s="23" t="str">
        <f aca="true">OFFSET(Quarterly!$A$2,2+QUOTIENT(A359,20),0,1,1)</f>
        <v>KS</v>
      </c>
      <c r="C359" s="25" t="str">
        <f aca="true">OFFSET(Quarterly!$A$2,0,9+MOD(A359,20),1,1)</f>
        <v>2011Q2</v>
      </c>
      <c r="D359" s="23" t="n">
        <f aca="true">OFFSET(Quarterly!$A$2,2+QUOTIENT(A359,20),3+MOD(A359,20)/4,1,1)</f>
        <v>2871238</v>
      </c>
      <c r="E359" s="25" t="n">
        <f aca="true">OFFSET(Quarterly!$A$2,2+QUOTIENT(A359,20),9+MOD(A359,20),1,1)</f>
        <v>674219</v>
      </c>
      <c r="F359" s="23" t="n">
        <f aca="true">OFFSET(Quarterly!$A$2,2+QUOTIENT(A359,20),30+2*MOD(A359,20),1,1)</f>
        <v>26</v>
      </c>
      <c r="G359" s="23" t="n">
        <f aca="true">OFFSET(Quarterly!$A$2,2+QUOTIENT(A359,20),31+2*MOD(A359,20),1,1)</f>
        <v>5</v>
      </c>
    </row>
    <row r="360" customFormat="false" ht="12" hidden="false" customHeight="false" outlineLevel="0" collapsed="false">
      <c r="A360" s="0" t="n">
        <v>358</v>
      </c>
      <c r="B360" s="23" t="str">
        <f aca="true">OFFSET(Quarterly!$A$2,2+QUOTIENT(A360,20),0,1,1)</f>
        <v>KS</v>
      </c>
      <c r="C360" s="25" t="str">
        <f aca="true">OFFSET(Quarterly!$A$2,0,9+MOD(A360,20),1,1)</f>
        <v>2011Q3</v>
      </c>
      <c r="D360" s="23" t="n">
        <f aca="true">OFFSET(Quarterly!$A$2,2+QUOTIENT(A360,20),3+MOD(A360,20)/4,1,1)</f>
        <v>2871238</v>
      </c>
      <c r="E360" s="25" t="n">
        <f aca="true">OFFSET(Quarterly!$A$2,2+QUOTIENT(A360,20),9+MOD(A360,20),1,1)</f>
        <v>708218</v>
      </c>
      <c r="F360" s="23" t="n">
        <f aca="true">OFFSET(Quarterly!$A$2,2+QUOTIENT(A360,20),30+2*MOD(A360,20),1,1)</f>
        <v>26</v>
      </c>
      <c r="G360" s="23" t="n">
        <f aca="true">OFFSET(Quarterly!$A$2,2+QUOTIENT(A360,20),31+2*MOD(A360,20),1,1)</f>
        <v>6</v>
      </c>
    </row>
    <row r="361" customFormat="false" ht="12" hidden="false" customHeight="false" outlineLevel="0" collapsed="false">
      <c r="A361" s="0" t="n">
        <v>359</v>
      </c>
      <c r="B361" s="23" t="str">
        <f aca="true">OFFSET(Quarterly!$A$2,2+QUOTIENT(A361,20),0,1,1)</f>
        <v>KS</v>
      </c>
      <c r="C361" s="25" t="str">
        <f aca="true">OFFSET(Quarterly!$A$2,0,9+MOD(A361,20),1,1)</f>
        <v>2011Q4</v>
      </c>
      <c r="D361" s="23" t="n">
        <f aca="true">OFFSET(Quarterly!$A$2,2+QUOTIENT(A361,20),3+MOD(A361,20)/4,1,1)</f>
        <v>2871238</v>
      </c>
      <c r="E361" s="25" t="n">
        <f aca="true">OFFSET(Quarterly!$A$2,2+QUOTIENT(A361,20),9+MOD(A361,20),1,1)</f>
        <v>736115</v>
      </c>
      <c r="F361" s="23" t="n">
        <f aca="true">OFFSET(Quarterly!$A$2,2+QUOTIENT(A361,20),30+2*MOD(A361,20),1,1)</f>
        <v>23</v>
      </c>
      <c r="G361" s="23" t="n">
        <f aca="true">OFFSET(Quarterly!$A$2,2+QUOTIENT(A361,20),31+2*MOD(A361,20),1,1)</f>
        <v>5</v>
      </c>
    </row>
    <row r="362" customFormat="false" ht="12" hidden="false" customHeight="false" outlineLevel="0" collapsed="false">
      <c r="A362" s="0" t="n">
        <v>360</v>
      </c>
      <c r="B362" s="23" t="str">
        <f aca="true">OFFSET(Quarterly!$A$2,2+QUOTIENT(A362,20),0,1,1)</f>
        <v>KY</v>
      </c>
      <c r="C362" s="25" t="str">
        <f aca="true">OFFSET(Quarterly!$A$2,0,9+MOD(A362,20),1,1)</f>
        <v>2007Q1</v>
      </c>
      <c r="D362" s="23" t="n">
        <f aca="true">OFFSET(Quarterly!$A$2,2+QUOTIENT(A362,20),3+MOD(A362,20)/4,1,1)</f>
        <v>4241474</v>
      </c>
      <c r="E362" s="25" t="n">
        <f aca="true">OFFSET(Quarterly!$A$2,2+QUOTIENT(A362,20),9+MOD(A362,20),1,1)</f>
        <v>50000</v>
      </c>
      <c r="F362" s="23" t="n">
        <f aca="true">OFFSET(Quarterly!$A$2,2+QUOTIENT(A362,20),30+2*MOD(A362,20),1,1)</f>
        <v>1229341</v>
      </c>
      <c r="G362" s="23" t="n">
        <f aca="true">OFFSET(Quarterly!$A$2,2+QUOTIENT(A362,20),31+2*MOD(A362,20),1,1)</f>
        <v>1259121</v>
      </c>
    </row>
    <row r="363" customFormat="false" ht="12" hidden="false" customHeight="false" outlineLevel="0" collapsed="false">
      <c r="A363" s="0" t="n">
        <v>361</v>
      </c>
      <c r="B363" s="23" t="str">
        <f aca="true">OFFSET(Quarterly!$A$2,2+QUOTIENT(A363,20),0,1,1)</f>
        <v>KY</v>
      </c>
      <c r="C363" s="25" t="str">
        <f aca="true">OFFSET(Quarterly!$A$2,0,9+MOD(A363,20),1,1)</f>
        <v>2007Q2</v>
      </c>
      <c r="D363" s="23" t="n">
        <f aca="true">OFFSET(Quarterly!$A$2,2+QUOTIENT(A363,20),3+MOD(A363,20)/4,1,1)</f>
        <v>4241474</v>
      </c>
      <c r="E363" s="25" t="n">
        <f aca="true">OFFSET(Quarterly!$A$2,2+QUOTIENT(A363,20),9+MOD(A363,20),1,1)</f>
        <v>77040</v>
      </c>
      <c r="F363" s="23" t="n">
        <f aca="true">OFFSET(Quarterly!$A$2,2+QUOTIENT(A363,20),30+2*MOD(A363,20),1,1)</f>
        <v>1267716</v>
      </c>
      <c r="G363" s="23" t="n">
        <f aca="true">OFFSET(Quarterly!$A$2,2+QUOTIENT(A363,20),31+2*MOD(A363,20),1,1)</f>
        <v>0</v>
      </c>
    </row>
    <row r="364" customFormat="false" ht="12" hidden="false" customHeight="false" outlineLevel="0" collapsed="false">
      <c r="A364" s="0" t="n">
        <v>362</v>
      </c>
      <c r="B364" s="23" t="str">
        <f aca="true">OFFSET(Quarterly!$A$2,2+QUOTIENT(A364,20),0,1,1)</f>
        <v>KY</v>
      </c>
      <c r="C364" s="25" t="str">
        <f aca="true">OFFSET(Quarterly!$A$2,0,9+MOD(A364,20),1,1)</f>
        <v>2007Q3</v>
      </c>
      <c r="D364" s="23" t="n">
        <f aca="true">OFFSET(Quarterly!$A$2,2+QUOTIENT(A364,20),3+MOD(A364,20)/4,1,1)</f>
        <v>4241474</v>
      </c>
      <c r="E364" s="25" t="n">
        <f aca="true">OFFSET(Quarterly!$A$2,2+QUOTIENT(A364,20),9+MOD(A364,20),1,1)</f>
        <v>108480</v>
      </c>
      <c r="F364" s="23" t="n">
        <f aca="true">OFFSET(Quarterly!$A$2,2+QUOTIENT(A364,20),30+2*MOD(A364,20),1,1)</f>
        <v>0</v>
      </c>
      <c r="G364" s="23" t="n">
        <f aca="true">OFFSET(Quarterly!$A$2,2+QUOTIENT(A364,20),31+2*MOD(A364,20),1,1)</f>
        <v>0</v>
      </c>
    </row>
    <row r="365" customFormat="false" ht="12" hidden="false" customHeight="false" outlineLevel="0" collapsed="false">
      <c r="A365" s="0" t="n">
        <v>363</v>
      </c>
      <c r="B365" s="23" t="str">
        <f aca="true">OFFSET(Quarterly!$A$2,2+QUOTIENT(A365,20),0,1,1)</f>
        <v>KY</v>
      </c>
      <c r="C365" s="25" t="str">
        <f aca="true">OFFSET(Quarterly!$A$2,0,9+MOD(A365,20),1,1)</f>
        <v>2007Q4</v>
      </c>
      <c r="D365" s="23" t="n">
        <f aca="true">OFFSET(Quarterly!$A$2,2+QUOTIENT(A365,20),3+MOD(A365,20)/4,1,1)</f>
        <v>4241474</v>
      </c>
      <c r="E365" s="25" t="n">
        <f aca="true">OFFSET(Quarterly!$A$2,2+QUOTIENT(A365,20),9+MOD(A365,20),1,1)</f>
        <v>198955</v>
      </c>
      <c r="F365" s="23" t="n">
        <f aca="true">OFFSET(Quarterly!$A$2,2+QUOTIENT(A365,20),30+2*MOD(A365,20),1,1)</f>
        <v>29</v>
      </c>
      <c r="G365" s="23" t="n">
        <f aca="true">OFFSET(Quarterly!$A$2,2+QUOTIENT(A365,20),31+2*MOD(A365,20),1,1)</f>
        <v>0</v>
      </c>
    </row>
    <row r="366" customFormat="false" ht="12" hidden="false" customHeight="false" outlineLevel="0" collapsed="false">
      <c r="A366" s="0" t="n">
        <v>364</v>
      </c>
      <c r="B366" s="23" t="str">
        <f aca="true">OFFSET(Quarterly!$A$2,2+QUOTIENT(A366,20),0,1,1)</f>
        <v>KY</v>
      </c>
      <c r="C366" s="25" t="str">
        <f aca="true">OFFSET(Quarterly!$A$2,0,9+MOD(A366,20),1,1)</f>
        <v>2008Q1</v>
      </c>
      <c r="D366" s="23" t="n">
        <f aca="true">OFFSET(Quarterly!$A$2,2+QUOTIENT(A366,20),3+MOD(A366,20)/4,1,1)</f>
        <v>4269245</v>
      </c>
      <c r="E366" s="25" t="n">
        <f aca="true">OFFSET(Quarterly!$A$2,2+QUOTIENT(A366,20),9+MOD(A366,20),1,1)</f>
        <v>283899</v>
      </c>
      <c r="F366" s="23" t="n">
        <f aca="true">OFFSET(Quarterly!$A$2,2+QUOTIENT(A366,20),30+2*MOD(A366,20),1,1)</f>
        <v>29</v>
      </c>
      <c r="G366" s="23" t="n">
        <f aca="true">OFFSET(Quarterly!$A$2,2+QUOTIENT(A366,20),31+2*MOD(A366,20),1,1)</f>
        <v>3</v>
      </c>
    </row>
    <row r="367" customFormat="false" ht="12" hidden="false" customHeight="false" outlineLevel="0" collapsed="false">
      <c r="A367" s="0" t="n">
        <v>365</v>
      </c>
      <c r="B367" s="23" t="str">
        <f aca="true">OFFSET(Quarterly!$A$2,2+QUOTIENT(A367,20),0,1,1)</f>
        <v>KY</v>
      </c>
      <c r="C367" s="25" t="str">
        <f aca="true">OFFSET(Quarterly!$A$2,0,9+MOD(A367,20),1,1)</f>
        <v>2008Q2</v>
      </c>
      <c r="D367" s="23" t="n">
        <f aca="true">OFFSET(Quarterly!$A$2,2+QUOTIENT(A367,20),3+MOD(A367,20)/4,1,1)</f>
        <v>4269245</v>
      </c>
      <c r="E367" s="25" t="n">
        <f aca="true">OFFSET(Quarterly!$A$2,2+QUOTIENT(A367,20),9+MOD(A367,20),1,1)</f>
        <v>360204</v>
      </c>
      <c r="F367" s="23" t="n">
        <f aca="true">OFFSET(Quarterly!$A$2,2+QUOTIENT(A367,20),30+2*MOD(A367,20),1,1)</f>
        <v>23</v>
      </c>
      <c r="G367" s="23" t="n">
        <f aca="true">OFFSET(Quarterly!$A$2,2+QUOTIENT(A367,20),31+2*MOD(A367,20),1,1)</f>
        <v>3.66666666666667</v>
      </c>
    </row>
    <row r="368" customFormat="false" ht="12" hidden="false" customHeight="false" outlineLevel="0" collapsed="false">
      <c r="A368" s="0" t="n">
        <v>366</v>
      </c>
      <c r="B368" s="23" t="str">
        <f aca="true">OFFSET(Quarterly!$A$2,2+QUOTIENT(A368,20),0,1,1)</f>
        <v>KY</v>
      </c>
      <c r="C368" s="25" t="str">
        <f aca="true">OFFSET(Quarterly!$A$2,0,9+MOD(A368,20),1,1)</f>
        <v>2008Q3</v>
      </c>
      <c r="D368" s="23" t="n">
        <f aca="true">OFFSET(Quarterly!$A$2,2+QUOTIENT(A368,20),3+MOD(A368,20)/4,1,1)</f>
        <v>4269245</v>
      </c>
      <c r="E368" s="25" t="n">
        <f aca="true">OFFSET(Quarterly!$A$2,2+QUOTIENT(A368,20),9+MOD(A368,20),1,1)</f>
        <v>439086</v>
      </c>
      <c r="F368" s="23" t="n">
        <f aca="true">OFFSET(Quarterly!$A$2,2+QUOTIENT(A368,20),30+2*MOD(A368,20),1,1)</f>
        <v>23.6666666666667</v>
      </c>
      <c r="G368" s="23" t="n">
        <f aca="true">OFFSET(Quarterly!$A$2,2+QUOTIENT(A368,20),31+2*MOD(A368,20),1,1)</f>
        <v>3.66666666666667</v>
      </c>
    </row>
    <row r="369" customFormat="false" ht="12" hidden="false" customHeight="false" outlineLevel="0" collapsed="false">
      <c r="A369" s="0" t="n">
        <v>367</v>
      </c>
      <c r="B369" s="23" t="str">
        <f aca="true">OFFSET(Quarterly!$A$2,2+QUOTIENT(A369,20),0,1,1)</f>
        <v>KY</v>
      </c>
      <c r="C369" s="25" t="str">
        <f aca="true">OFFSET(Quarterly!$A$2,0,9+MOD(A369,20),1,1)</f>
        <v>2008Q4</v>
      </c>
      <c r="D369" s="23" t="n">
        <f aca="true">OFFSET(Quarterly!$A$2,2+QUOTIENT(A369,20),3+MOD(A369,20)/4,1,1)</f>
        <v>4269245</v>
      </c>
      <c r="E369" s="25" t="n">
        <f aca="true">OFFSET(Quarterly!$A$2,2+QUOTIENT(A369,20),9+MOD(A369,20),1,1)</f>
        <v>507616</v>
      </c>
      <c r="F369" s="23" t="n">
        <f aca="true">OFFSET(Quarterly!$A$2,2+QUOTIENT(A369,20),30+2*MOD(A369,20),1,1)</f>
        <v>23.6666666666667</v>
      </c>
      <c r="G369" s="23" t="n">
        <f aca="true">OFFSET(Quarterly!$A$2,2+QUOTIENT(A369,20),31+2*MOD(A369,20),1,1)</f>
        <v>3.66666666666667</v>
      </c>
    </row>
    <row r="370" customFormat="false" ht="12" hidden="false" customHeight="false" outlineLevel="0" collapsed="false">
      <c r="A370" s="0" t="n">
        <v>368</v>
      </c>
      <c r="B370" s="23" t="str">
        <f aca="true">OFFSET(Quarterly!$A$2,2+QUOTIENT(A370,20),0,1,1)</f>
        <v>KY</v>
      </c>
      <c r="C370" s="25" t="str">
        <f aca="true">OFFSET(Quarterly!$A$2,0,9+MOD(A370,20),1,1)</f>
        <v>2009Q1</v>
      </c>
      <c r="D370" s="23" t="n">
        <f aca="true">OFFSET(Quarterly!$A$2,2+QUOTIENT(A370,20),3+MOD(A370,20)/4,1,1)</f>
        <v>4314113</v>
      </c>
      <c r="E370" s="25" t="n">
        <f aca="true">OFFSET(Quarterly!$A$2,2+QUOTIENT(A370,20),9+MOD(A370,20),1,1)</f>
        <v>575563</v>
      </c>
      <c r="F370" s="23" t="n">
        <f aca="true">OFFSET(Quarterly!$A$2,2+QUOTIENT(A370,20),30+2*MOD(A370,20),1,1)</f>
        <v>23.6666666666667</v>
      </c>
      <c r="G370" s="23" t="n">
        <f aca="true">OFFSET(Quarterly!$A$2,2+QUOTIENT(A370,20),31+2*MOD(A370,20),1,1)</f>
        <v>7</v>
      </c>
    </row>
    <row r="371" customFormat="false" ht="12" hidden="false" customHeight="false" outlineLevel="0" collapsed="false">
      <c r="A371" s="0" t="n">
        <v>369</v>
      </c>
      <c r="B371" s="23" t="str">
        <f aca="true">OFFSET(Quarterly!$A$2,2+QUOTIENT(A371,20),0,1,1)</f>
        <v>KY</v>
      </c>
      <c r="C371" s="25" t="str">
        <f aca="true">OFFSET(Quarterly!$A$2,0,9+MOD(A371,20),1,1)</f>
        <v>2009Q2</v>
      </c>
      <c r="D371" s="23" t="n">
        <f aca="true">OFFSET(Quarterly!$A$2,2+QUOTIENT(A371,20),3+MOD(A371,20)/4,1,1)</f>
        <v>4314113</v>
      </c>
      <c r="E371" s="25" t="n">
        <f aca="true">OFFSET(Quarterly!$A$2,2+QUOTIENT(A371,20),9+MOD(A371,20),1,1)</f>
        <v>641102</v>
      </c>
      <c r="F371" s="23" t="n">
        <f aca="true">OFFSET(Quarterly!$A$2,2+QUOTIENT(A371,20),30+2*MOD(A371,20),1,1)</f>
        <v>21</v>
      </c>
      <c r="G371" s="23" t="n">
        <f aca="true">OFFSET(Quarterly!$A$2,2+QUOTIENT(A371,20),31+2*MOD(A371,20),1,1)</f>
        <v>7</v>
      </c>
    </row>
    <row r="372" customFormat="false" ht="12" hidden="false" customHeight="false" outlineLevel="0" collapsed="false">
      <c r="A372" s="0" t="n">
        <v>370</v>
      </c>
      <c r="B372" s="23" t="str">
        <f aca="true">OFFSET(Quarterly!$A$2,2+QUOTIENT(A372,20),0,1,1)</f>
        <v>KY</v>
      </c>
      <c r="C372" s="25" t="str">
        <f aca="true">OFFSET(Quarterly!$A$2,0,9+MOD(A372,20),1,1)</f>
        <v>2009Q3</v>
      </c>
      <c r="D372" s="23" t="n">
        <f aca="true">OFFSET(Quarterly!$A$2,2+QUOTIENT(A372,20),3+MOD(A372,20)/4,1,1)</f>
        <v>4314113</v>
      </c>
      <c r="E372" s="25" t="n">
        <f aca="true">OFFSET(Quarterly!$A$2,2+QUOTIENT(A372,20),9+MOD(A372,20),1,1)</f>
        <v>710251</v>
      </c>
      <c r="F372" s="23" t="n">
        <f aca="true">OFFSET(Quarterly!$A$2,2+QUOTIENT(A372,20),30+2*MOD(A372,20),1,1)</f>
        <v>23</v>
      </c>
      <c r="G372" s="23" t="n">
        <f aca="true">OFFSET(Quarterly!$A$2,2+QUOTIENT(A372,20),31+2*MOD(A372,20),1,1)</f>
        <v>5</v>
      </c>
    </row>
    <row r="373" customFormat="false" ht="12" hidden="false" customHeight="false" outlineLevel="0" collapsed="false">
      <c r="A373" s="0" t="n">
        <v>371</v>
      </c>
      <c r="B373" s="23" t="str">
        <f aca="true">OFFSET(Quarterly!$A$2,2+QUOTIENT(A373,20),0,1,1)</f>
        <v>KY</v>
      </c>
      <c r="C373" s="25" t="str">
        <f aca="true">OFFSET(Quarterly!$A$2,0,9+MOD(A373,20),1,1)</f>
        <v>2009Q4</v>
      </c>
      <c r="D373" s="23" t="n">
        <f aca="true">OFFSET(Quarterly!$A$2,2+QUOTIENT(A373,20),3+MOD(A373,20)/4,1,1)</f>
        <v>4314113</v>
      </c>
      <c r="E373" s="25" t="n">
        <f aca="true">OFFSET(Quarterly!$A$2,2+QUOTIENT(A373,20),9+MOD(A373,20),1,1)</f>
        <v>771465</v>
      </c>
      <c r="F373" s="23" t="n">
        <f aca="true">OFFSET(Quarterly!$A$2,2+QUOTIENT(A373,20),30+2*MOD(A373,20),1,1)</f>
        <v>16</v>
      </c>
      <c r="G373" s="23" t="n">
        <f aca="true">OFFSET(Quarterly!$A$2,2+QUOTIENT(A373,20),31+2*MOD(A373,20),1,1)</f>
        <v>9</v>
      </c>
    </row>
    <row r="374" customFormat="false" ht="12" hidden="false" customHeight="false" outlineLevel="0" collapsed="false">
      <c r="A374" s="0" t="n">
        <v>372</v>
      </c>
      <c r="B374" s="23" t="str">
        <f aca="true">OFFSET(Quarterly!$A$2,2+QUOTIENT(A374,20),0,1,1)</f>
        <v>KY</v>
      </c>
      <c r="C374" s="25" t="str">
        <f aca="true">OFFSET(Quarterly!$A$2,0,9+MOD(A374,20),1,1)</f>
        <v>2010Q1</v>
      </c>
      <c r="D374" s="23" t="n">
        <f aca="true">OFFSET(Quarterly!$A$2,2+QUOTIENT(A374,20),3+MOD(A374,20)/4,1,1)</f>
        <v>4339367</v>
      </c>
      <c r="E374" s="25" t="n">
        <f aca="true">OFFSET(Quarterly!$A$2,2+QUOTIENT(A374,20),9+MOD(A374,20),1,1)</f>
        <v>812623</v>
      </c>
      <c r="F374" s="23" t="n">
        <f aca="true">OFFSET(Quarterly!$A$2,2+QUOTIENT(A374,20),30+2*MOD(A374,20),1,1)</f>
        <v>28</v>
      </c>
      <c r="G374" s="23" t="n">
        <f aca="true">OFFSET(Quarterly!$A$2,2+QUOTIENT(A374,20),31+2*MOD(A374,20),1,1)</f>
        <v>9</v>
      </c>
    </row>
    <row r="375" customFormat="false" ht="12" hidden="false" customHeight="false" outlineLevel="0" collapsed="false">
      <c r="A375" s="0" t="n">
        <v>373</v>
      </c>
      <c r="B375" s="23" t="str">
        <f aca="true">OFFSET(Quarterly!$A$2,2+QUOTIENT(A375,20),0,1,1)</f>
        <v>KY</v>
      </c>
      <c r="C375" s="25" t="str">
        <f aca="true">OFFSET(Quarterly!$A$2,0,9+MOD(A375,20),1,1)</f>
        <v>2010Q2</v>
      </c>
      <c r="D375" s="23" t="n">
        <f aca="true">OFFSET(Quarterly!$A$2,2+QUOTIENT(A375,20),3+MOD(A375,20)/4,1,1)</f>
        <v>4339367</v>
      </c>
      <c r="E375" s="25" t="n">
        <f aca="true">OFFSET(Quarterly!$A$2,2+QUOTIENT(A375,20),9+MOD(A375,20),1,1)</f>
        <v>894972</v>
      </c>
      <c r="F375" s="23" t="n">
        <f aca="true">OFFSET(Quarterly!$A$2,2+QUOTIENT(A375,20),30+2*MOD(A375,20),1,1)</f>
        <v>22</v>
      </c>
      <c r="G375" s="23" t="n">
        <f aca="true">OFFSET(Quarterly!$A$2,2+QUOTIENT(A375,20),31+2*MOD(A375,20),1,1)</f>
        <v>6</v>
      </c>
    </row>
    <row r="376" customFormat="false" ht="12" hidden="false" customHeight="false" outlineLevel="0" collapsed="false">
      <c r="A376" s="0" t="n">
        <v>374</v>
      </c>
      <c r="B376" s="23" t="str">
        <f aca="true">OFFSET(Quarterly!$A$2,2+QUOTIENT(A376,20),0,1,1)</f>
        <v>KY</v>
      </c>
      <c r="C376" s="25" t="str">
        <f aca="true">OFFSET(Quarterly!$A$2,0,9+MOD(A376,20),1,1)</f>
        <v>2010Q3</v>
      </c>
      <c r="D376" s="23" t="n">
        <f aca="true">OFFSET(Quarterly!$A$2,2+QUOTIENT(A376,20),3+MOD(A376,20)/4,1,1)</f>
        <v>4339367</v>
      </c>
      <c r="E376" s="25" t="n">
        <f aca="true">OFFSET(Quarterly!$A$2,2+QUOTIENT(A376,20),9+MOD(A376,20),1,1)</f>
        <v>956761</v>
      </c>
      <c r="F376" s="23" t="n">
        <f aca="true">OFFSET(Quarterly!$A$2,2+QUOTIENT(A376,20),30+2*MOD(A376,20),1,1)</f>
        <v>24</v>
      </c>
      <c r="G376" s="23" t="n">
        <f aca="true">OFFSET(Quarterly!$A$2,2+QUOTIENT(A376,20),31+2*MOD(A376,20),1,1)</f>
        <v>9</v>
      </c>
    </row>
    <row r="377" customFormat="false" ht="12" hidden="false" customHeight="false" outlineLevel="0" collapsed="false">
      <c r="A377" s="0" t="n">
        <v>375</v>
      </c>
      <c r="B377" s="23" t="str">
        <f aca="true">OFFSET(Quarterly!$A$2,2+QUOTIENT(A377,20),0,1,1)</f>
        <v>KY</v>
      </c>
      <c r="C377" s="25" t="str">
        <f aca="true">OFFSET(Quarterly!$A$2,0,9+MOD(A377,20),1,1)</f>
        <v>2010Q4</v>
      </c>
      <c r="D377" s="23" t="n">
        <f aca="true">OFFSET(Quarterly!$A$2,2+QUOTIENT(A377,20),3+MOD(A377,20)/4,1,1)</f>
        <v>4339367</v>
      </c>
      <c r="E377" s="25" t="n">
        <f aca="true">OFFSET(Quarterly!$A$2,2+QUOTIENT(A377,20),9+MOD(A377,20),1,1)</f>
        <v>1011450</v>
      </c>
      <c r="F377" s="23" t="n">
        <f aca="true">OFFSET(Quarterly!$A$2,2+QUOTIENT(A377,20),30+2*MOD(A377,20),1,1)</f>
        <v>32</v>
      </c>
      <c r="G377" s="23" t="n">
        <f aca="true">OFFSET(Quarterly!$A$2,2+QUOTIENT(A377,20),31+2*MOD(A377,20),1,1)</f>
        <v>12</v>
      </c>
    </row>
    <row r="378" customFormat="false" ht="12" hidden="false" customHeight="false" outlineLevel="0" collapsed="false">
      <c r="A378" s="0" t="n">
        <v>376</v>
      </c>
      <c r="B378" s="23" t="str">
        <f aca="true">OFFSET(Quarterly!$A$2,2+QUOTIENT(A378,20),0,1,1)</f>
        <v>KY</v>
      </c>
      <c r="C378" s="25" t="str">
        <f aca="true">OFFSET(Quarterly!$A$2,0,9+MOD(A378,20),1,1)</f>
        <v>2011Q1</v>
      </c>
      <c r="D378" s="23" t="n">
        <f aca="true">OFFSET(Quarterly!$A$2,2+QUOTIENT(A378,20),3+MOD(A378,20)/4,1,1)</f>
        <v>4369356</v>
      </c>
      <c r="E378" s="25" t="n">
        <f aca="true">OFFSET(Quarterly!$A$2,2+QUOTIENT(A378,20),9+MOD(A378,20),1,1)</f>
        <v>1069121</v>
      </c>
      <c r="F378" s="23" t="n">
        <f aca="true">OFFSET(Quarterly!$A$2,2+QUOTIENT(A378,20),30+2*MOD(A378,20),1,1)</f>
        <v>27</v>
      </c>
      <c r="G378" s="23" t="n">
        <f aca="true">OFFSET(Quarterly!$A$2,2+QUOTIENT(A378,20),31+2*MOD(A378,20),1,1)</f>
        <v>9</v>
      </c>
    </row>
    <row r="379" customFormat="false" ht="12" hidden="false" customHeight="false" outlineLevel="0" collapsed="false">
      <c r="A379" s="0" t="n">
        <v>377</v>
      </c>
      <c r="B379" s="23" t="str">
        <f aca="true">OFFSET(Quarterly!$A$2,2+QUOTIENT(A379,20),0,1,1)</f>
        <v>KY</v>
      </c>
      <c r="C379" s="25" t="str">
        <f aca="true">OFFSET(Quarterly!$A$2,0,9+MOD(A379,20),1,1)</f>
        <v>2011Q2</v>
      </c>
      <c r="D379" s="23" t="n">
        <f aca="true">OFFSET(Quarterly!$A$2,2+QUOTIENT(A379,20),3+MOD(A379,20)/4,1,1)</f>
        <v>4369356</v>
      </c>
      <c r="E379" s="25" t="n">
        <f aca="true">OFFSET(Quarterly!$A$2,2+QUOTIENT(A379,20),9+MOD(A379,20),1,1)</f>
        <v>1108978</v>
      </c>
      <c r="F379" s="23" t="n">
        <f aca="true">OFFSET(Quarterly!$A$2,2+QUOTIENT(A379,20),30+2*MOD(A379,20),1,1)</f>
        <v>28</v>
      </c>
      <c r="G379" s="23" t="n">
        <f aca="true">OFFSET(Quarterly!$A$2,2+QUOTIENT(A379,20),31+2*MOD(A379,20),1,1)</f>
        <v>6</v>
      </c>
    </row>
    <row r="380" customFormat="false" ht="12" hidden="false" customHeight="false" outlineLevel="0" collapsed="false">
      <c r="A380" s="0" t="n">
        <v>378</v>
      </c>
      <c r="B380" s="23" t="str">
        <f aca="true">OFFSET(Quarterly!$A$2,2+QUOTIENT(A380,20),0,1,1)</f>
        <v>KY</v>
      </c>
      <c r="C380" s="25" t="str">
        <f aca="true">OFFSET(Quarterly!$A$2,0,9+MOD(A380,20),1,1)</f>
        <v>2011Q3</v>
      </c>
      <c r="D380" s="23" t="n">
        <f aca="true">OFFSET(Quarterly!$A$2,2+QUOTIENT(A380,20),3+MOD(A380,20)/4,1,1)</f>
        <v>4369356</v>
      </c>
      <c r="E380" s="25" t="n">
        <f aca="true">OFFSET(Quarterly!$A$2,2+QUOTIENT(A380,20),9+MOD(A380,20),1,1)</f>
        <v>1142945</v>
      </c>
      <c r="F380" s="23" t="n">
        <f aca="true">OFFSET(Quarterly!$A$2,2+QUOTIENT(A380,20),30+2*MOD(A380,20),1,1)</f>
        <v>21</v>
      </c>
      <c r="G380" s="23" t="n">
        <f aca="true">OFFSET(Quarterly!$A$2,2+QUOTIENT(A380,20),31+2*MOD(A380,20),1,1)</f>
        <v>12</v>
      </c>
    </row>
    <row r="381" customFormat="false" ht="12" hidden="false" customHeight="false" outlineLevel="0" collapsed="false">
      <c r="A381" s="0" t="n">
        <v>379</v>
      </c>
      <c r="B381" s="23" t="str">
        <f aca="true">OFFSET(Quarterly!$A$2,2+QUOTIENT(A381,20),0,1,1)</f>
        <v>KY</v>
      </c>
      <c r="C381" s="25" t="str">
        <f aca="true">OFFSET(Quarterly!$A$2,0,9+MOD(A381,20),1,1)</f>
        <v>2011Q4</v>
      </c>
      <c r="D381" s="23" t="n">
        <f aca="true">OFFSET(Quarterly!$A$2,2+QUOTIENT(A381,20),3+MOD(A381,20)/4,1,1)</f>
        <v>4369356</v>
      </c>
      <c r="E381" s="25" t="n">
        <f aca="true">OFFSET(Quarterly!$A$2,2+QUOTIENT(A381,20),9+MOD(A381,20),1,1)</f>
        <v>1161874</v>
      </c>
      <c r="F381" s="23" t="n">
        <f aca="true">OFFSET(Quarterly!$A$2,2+QUOTIENT(A381,20),30+2*MOD(A381,20),1,1)</f>
        <v>22</v>
      </c>
      <c r="G381" s="23" t="n">
        <f aca="true">OFFSET(Quarterly!$A$2,2+QUOTIENT(A381,20),31+2*MOD(A381,20),1,1)</f>
        <v>9</v>
      </c>
    </row>
    <row r="382" customFormat="false" ht="12" hidden="false" customHeight="false" outlineLevel="0" collapsed="false">
      <c r="A382" s="0" t="n">
        <v>380</v>
      </c>
      <c r="B382" s="23" t="str">
        <f aca="true">OFFSET(Quarterly!$A$2,2+QUOTIENT(A382,20),0,1,1)</f>
        <v>LA</v>
      </c>
      <c r="C382" s="25" t="str">
        <f aca="true">OFFSET(Quarterly!$A$2,0,9+MOD(A382,20),1,1)</f>
        <v>2007Q1</v>
      </c>
      <c r="D382" s="23" t="n">
        <f aca="true">OFFSET(Quarterly!$A$2,2+QUOTIENT(A382,20),3+MOD(A382,20)/4,1,1)</f>
        <v>4293204</v>
      </c>
      <c r="E382" s="25" t="n">
        <f aca="true">OFFSET(Quarterly!$A$2,2+QUOTIENT(A382,20),9+MOD(A382,20),1,1)</f>
        <v>893303</v>
      </c>
      <c r="F382" s="23" t="n">
        <f aca="true">OFFSET(Quarterly!$A$2,2+QUOTIENT(A382,20),30+2*MOD(A382,20),1,1)</f>
        <v>2057337</v>
      </c>
      <c r="G382" s="23" t="n">
        <f aca="true">OFFSET(Quarterly!$A$2,2+QUOTIENT(A382,20),31+2*MOD(A382,20),1,1)</f>
        <v>2094940</v>
      </c>
    </row>
    <row r="383" customFormat="false" ht="12" hidden="false" customHeight="false" outlineLevel="0" collapsed="false">
      <c r="A383" s="0" t="n">
        <v>381</v>
      </c>
      <c r="B383" s="23" t="str">
        <f aca="true">OFFSET(Quarterly!$A$2,2+QUOTIENT(A383,20),0,1,1)</f>
        <v>LA</v>
      </c>
      <c r="C383" s="25" t="str">
        <f aca="true">OFFSET(Quarterly!$A$2,0,9+MOD(A383,20),1,1)</f>
        <v>2007Q2</v>
      </c>
      <c r="D383" s="23" t="n">
        <f aca="true">OFFSET(Quarterly!$A$2,2+QUOTIENT(A383,20),3+MOD(A383,20)/4,1,1)</f>
        <v>4293204</v>
      </c>
      <c r="E383" s="25" t="n">
        <f aca="true">OFFSET(Quarterly!$A$2,2+QUOTIENT(A383,20),9+MOD(A383,20),1,1)</f>
        <v>895000</v>
      </c>
      <c r="F383" s="23" t="n">
        <f aca="true">OFFSET(Quarterly!$A$2,2+QUOTIENT(A383,20),30+2*MOD(A383,20),1,1)</f>
        <v>2115832</v>
      </c>
      <c r="G383" s="23" t="n">
        <f aca="true">OFFSET(Quarterly!$A$2,2+QUOTIENT(A383,20),31+2*MOD(A383,20),1,1)</f>
        <v>13</v>
      </c>
    </row>
    <row r="384" customFormat="false" ht="12" hidden="false" customHeight="false" outlineLevel="0" collapsed="false">
      <c r="A384" s="0" t="n">
        <v>382</v>
      </c>
      <c r="B384" s="23" t="str">
        <f aca="true">OFFSET(Quarterly!$A$2,2+QUOTIENT(A384,20),0,1,1)</f>
        <v>LA</v>
      </c>
      <c r="C384" s="25" t="str">
        <f aca="true">OFFSET(Quarterly!$A$2,0,9+MOD(A384,20),1,1)</f>
        <v>2007Q3</v>
      </c>
      <c r="D384" s="23" t="n">
        <f aca="true">OFFSET(Quarterly!$A$2,2+QUOTIENT(A384,20),3+MOD(A384,20)/4,1,1)</f>
        <v>4293204</v>
      </c>
      <c r="E384" s="25" t="n">
        <f aca="true">OFFSET(Quarterly!$A$2,2+QUOTIENT(A384,20),9+MOD(A384,20),1,1)</f>
        <v>1200000</v>
      </c>
      <c r="F384" s="23" t="n">
        <f aca="true">OFFSET(Quarterly!$A$2,2+QUOTIENT(A384,20),30+2*MOD(A384,20),1,1)</f>
        <v>34</v>
      </c>
      <c r="G384" s="23" t="n">
        <f aca="true">OFFSET(Quarterly!$A$2,2+QUOTIENT(A384,20),31+2*MOD(A384,20),1,1)</f>
        <v>12</v>
      </c>
    </row>
    <row r="385" customFormat="false" ht="12" hidden="false" customHeight="false" outlineLevel="0" collapsed="false">
      <c r="A385" s="0" t="n">
        <v>383</v>
      </c>
      <c r="B385" s="23" t="str">
        <f aca="true">OFFSET(Quarterly!$A$2,2+QUOTIENT(A385,20),0,1,1)</f>
        <v>LA</v>
      </c>
      <c r="C385" s="25" t="str">
        <f aca="true">OFFSET(Quarterly!$A$2,0,9+MOD(A385,20),1,1)</f>
        <v>2007Q4</v>
      </c>
      <c r="D385" s="23" t="n">
        <f aca="true">OFFSET(Quarterly!$A$2,2+QUOTIENT(A385,20),3+MOD(A385,20)/4,1,1)</f>
        <v>4293204</v>
      </c>
      <c r="E385" s="25" t="n">
        <f aca="true">OFFSET(Quarterly!$A$2,2+QUOTIENT(A385,20),9+MOD(A385,20),1,1)</f>
        <v>1466499</v>
      </c>
      <c r="F385" s="23" t="n">
        <f aca="true">OFFSET(Quarterly!$A$2,2+QUOTIENT(A385,20),30+2*MOD(A385,20),1,1)</f>
        <v>44</v>
      </c>
      <c r="G385" s="23" t="n">
        <f aca="true">OFFSET(Quarterly!$A$2,2+QUOTIENT(A385,20),31+2*MOD(A385,20),1,1)</f>
        <v>0</v>
      </c>
    </row>
    <row r="386" customFormat="false" ht="12" hidden="false" customHeight="false" outlineLevel="0" collapsed="false">
      <c r="A386" s="0" t="n">
        <v>384</v>
      </c>
      <c r="B386" s="23" t="str">
        <f aca="true">OFFSET(Quarterly!$A$2,2+QUOTIENT(A386,20),0,1,1)</f>
        <v>LA</v>
      </c>
      <c r="C386" s="25" t="str">
        <f aca="true">OFFSET(Quarterly!$A$2,0,9+MOD(A386,20),1,1)</f>
        <v>2008Q1</v>
      </c>
      <c r="D386" s="23" t="n">
        <f aca="true">OFFSET(Quarterly!$A$2,2+QUOTIENT(A386,20),3+MOD(A386,20)/4,1,1)</f>
        <v>4410796</v>
      </c>
      <c r="E386" s="25" t="n">
        <f aca="true">OFFSET(Quarterly!$A$2,2+QUOTIENT(A386,20),9+MOD(A386,20),1,1)</f>
        <v>1733086</v>
      </c>
      <c r="F386" s="23" t="n">
        <f aca="true">OFFSET(Quarterly!$A$2,2+QUOTIENT(A386,20),30+2*MOD(A386,20),1,1)</f>
        <v>0</v>
      </c>
      <c r="G386" s="23" t="n">
        <f aca="true">OFFSET(Quarterly!$A$2,2+QUOTIENT(A386,20),31+2*MOD(A386,20),1,1)</f>
        <v>16</v>
      </c>
    </row>
    <row r="387" customFormat="false" ht="12" hidden="false" customHeight="false" outlineLevel="0" collapsed="false">
      <c r="A387" s="0" t="n">
        <v>385</v>
      </c>
      <c r="B387" s="23" t="str">
        <f aca="true">OFFSET(Quarterly!$A$2,2+QUOTIENT(A387,20),0,1,1)</f>
        <v>LA</v>
      </c>
      <c r="C387" s="25" t="str">
        <f aca="true">OFFSET(Quarterly!$A$2,0,9+MOD(A387,20),1,1)</f>
        <v>2008Q2</v>
      </c>
      <c r="D387" s="23" t="n">
        <f aca="true">OFFSET(Quarterly!$A$2,2+QUOTIENT(A387,20),3+MOD(A387,20)/4,1,1)</f>
        <v>4410796</v>
      </c>
      <c r="E387" s="25" t="n">
        <f aca="true">OFFSET(Quarterly!$A$2,2+QUOTIENT(A387,20),9+MOD(A387,20),1,1)</f>
        <v>1606763</v>
      </c>
      <c r="F387" s="23" t="n">
        <f aca="true">OFFSET(Quarterly!$A$2,2+QUOTIENT(A387,20),30+2*MOD(A387,20),1,1)</f>
        <v>46</v>
      </c>
      <c r="G387" s="23" t="n">
        <f aca="true">OFFSET(Quarterly!$A$2,2+QUOTIENT(A387,20),31+2*MOD(A387,20),1,1)</f>
        <v>15.3333333333333</v>
      </c>
    </row>
    <row r="388" customFormat="false" ht="12" hidden="false" customHeight="false" outlineLevel="0" collapsed="false">
      <c r="A388" s="0" t="n">
        <v>386</v>
      </c>
      <c r="B388" s="23" t="str">
        <f aca="true">OFFSET(Quarterly!$A$2,2+QUOTIENT(A388,20),0,1,1)</f>
        <v>LA</v>
      </c>
      <c r="C388" s="25" t="str">
        <f aca="true">OFFSET(Quarterly!$A$2,0,9+MOD(A388,20),1,1)</f>
        <v>2008Q3</v>
      </c>
      <c r="D388" s="23" t="n">
        <f aca="true">OFFSET(Quarterly!$A$2,2+QUOTIENT(A388,20),3+MOD(A388,20)/4,1,1)</f>
        <v>4410796</v>
      </c>
      <c r="E388" s="25" t="n">
        <f aca="true">OFFSET(Quarterly!$A$2,2+QUOTIENT(A388,20),9+MOD(A388,20),1,1)</f>
        <v>1668260</v>
      </c>
      <c r="F388" s="23" t="n">
        <f aca="true">OFFSET(Quarterly!$A$2,2+QUOTIENT(A388,20),30+2*MOD(A388,20),1,1)</f>
        <v>39.3333333333333</v>
      </c>
      <c r="G388" s="23" t="n">
        <f aca="true">OFFSET(Quarterly!$A$2,2+QUOTIENT(A388,20),31+2*MOD(A388,20),1,1)</f>
        <v>15.3333333333333</v>
      </c>
    </row>
    <row r="389" customFormat="false" ht="12" hidden="false" customHeight="false" outlineLevel="0" collapsed="false">
      <c r="A389" s="0" t="n">
        <v>387</v>
      </c>
      <c r="B389" s="23" t="str">
        <f aca="true">OFFSET(Quarterly!$A$2,2+QUOTIENT(A389,20),0,1,1)</f>
        <v>LA</v>
      </c>
      <c r="C389" s="25" t="str">
        <f aca="true">OFFSET(Quarterly!$A$2,0,9+MOD(A389,20),1,1)</f>
        <v>2008Q4</v>
      </c>
      <c r="D389" s="23" t="n">
        <f aca="true">OFFSET(Quarterly!$A$2,2+QUOTIENT(A389,20),3+MOD(A389,20)/4,1,1)</f>
        <v>4410796</v>
      </c>
      <c r="E389" s="25" t="n">
        <f aca="true">OFFSET(Quarterly!$A$2,2+QUOTIENT(A389,20),9+MOD(A389,20),1,1)</f>
        <v>1692568</v>
      </c>
      <c r="F389" s="23" t="n">
        <f aca="true">OFFSET(Quarterly!$A$2,2+QUOTIENT(A389,20),30+2*MOD(A389,20),1,1)</f>
        <v>39.3333333333333</v>
      </c>
      <c r="G389" s="23" t="n">
        <f aca="true">OFFSET(Quarterly!$A$2,2+QUOTIENT(A389,20),31+2*MOD(A389,20),1,1)</f>
        <v>15.3333333333333</v>
      </c>
    </row>
    <row r="390" customFormat="false" ht="12" hidden="false" customHeight="false" outlineLevel="0" collapsed="false">
      <c r="A390" s="0" t="n">
        <v>388</v>
      </c>
      <c r="B390" s="23" t="str">
        <f aca="true">OFFSET(Quarterly!$A$2,2+QUOTIENT(A390,20),0,1,1)</f>
        <v>LA</v>
      </c>
      <c r="C390" s="25" t="str">
        <f aca="true">OFFSET(Quarterly!$A$2,0,9+MOD(A390,20),1,1)</f>
        <v>2009Q1</v>
      </c>
      <c r="D390" s="23" t="n">
        <f aca="true">OFFSET(Quarterly!$A$2,2+QUOTIENT(A390,20),3+MOD(A390,20)/4,1,1)</f>
        <v>4492076</v>
      </c>
      <c r="E390" s="25" t="n">
        <f aca="true">OFFSET(Quarterly!$A$2,2+QUOTIENT(A390,20),9+MOD(A390,20),1,1)</f>
        <v>1729491</v>
      </c>
      <c r="F390" s="23" t="n">
        <f aca="true">OFFSET(Quarterly!$A$2,2+QUOTIENT(A390,20),30+2*MOD(A390,20),1,1)</f>
        <v>39.3333333333333</v>
      </c>
      <c r="G390" s="23" t="n">
        <f aca="true">OFFSET(Quarterly!$A$2,2+QUOTIENT(A390,20),31+2*MOD(A390,20),1,1)</f>
        <v>12</v>
      </c>
    </row>
    <row r="391" customFormat="false" ht="12" hidden="false" customHeight="false" outlineLevel="0" collapsed="false">
      <c r="A391" s="0" t="n">
        <v>389</v>
      </c>
      <c r="B391" s="23" t="str">
        <f aca="true">OFFSET(Quarterly!$A$2,2+QUOTIENT(A391,20),0,1,1)</f>
        <v>LA</v>
      </c>
      <c r="C391" s="25" t="str">
        <f aca="true">OFFSET(Quarterly!$A$2,0,9+MOD(A391,20),1,1)</f>
        <v>2009Q2</v>
      </c>
      <c r="D391" s="23" t="n">
        <f aca="true">OFFSET(Quarterly!$A$2,2+QUOTIENT(A391,20),3+MOD(A391,20)/4,1,1)</f>
        <v>4492076</v>
      </c>
      <c r="E391" s="25" t="n">
        <f aca="true">OFFSET(Quarterly!$A$2,2+QUOTIENT(A391,20),9+MOD(A391,20),1,1)</f>
        <v>1757406</v>
      </c>
      <c r="F391" s="23" t="n">
        <f aca="true">OFFSET(Quarterly!$A$2,2+QUOTIENT(A391,20),30+2*MOD(A391,20),1,1)</f>
        <v>34</v>
      </c>
      <c r="G391" s="23" t="n">
        <f aca="true">OFFSET(Quarterly!$A$2,2+QUOTIENT(A391,20),31+2*MOD(A391,20),1,1)</f>
        <v>10</v>
      </c>
    </row>
    <row r="392" customFormat="false" ht="12" hidden="false" customHeight="false" outlineLevel="0" collapsed="false">
      <c r="A392" s="0" t="n">
        <v>390</v>
      </c>
      <c r="B392" s="23" t="str">
        <f aca="true">OFFSET(Quarterly!$A$2,2+QUOTIENT(A392,20),0,1,1)</f>
        <v>LA</v>
      </c>
      <c r="C392" s="25" t="str">
        <f aca="true">OFFSET(Quarterly!$A$2,0,9+MOD(A392,20),1,1)</f>
        <v>2009Q3</v>
      </c>
      <c r="D392" s="23" t="n">
        <f aca="true">OFFSET(Quarterly!$A$2,2+QUOTIENT(A392,20),3+MOD(A392,20)/4,1,1)</f>
        <v>4492076</v>
      </c>
      <c r="E392" s="25" t="n">
        <f aca="true">OFFSET(Quarterly!$A$2,2+QUOTIENT(A392,20),9+MOD(A392,20),1,1)</f>
        <v>1786790</v>
      </c>
      <c r="F392" s="23" t="n">
        <f aca="true">OFFSET(Quarterly!$A$2,2+QUOTIENT(A392,20),30+2*MOD(A392,20),1,1)</f>
        <v>38</v>
      </c>
      <c r="G392" s="23" t="n">
        <f aca="true">OFFSET(Quarterly!$A$2,2+QUOTIENT(A392,20),31+2*MOD(A392,20),1,1)</f>
        <v>14</v>
      </c>
    </row>
    <row r="393" customFormat="false" ht="12" hidden="false" customHeight="false" outlineLevel="0" collapsed="false">
      <c r="A393" s="0" t="n">
        <v>391</v>
      </c>
      <c r="B393" s="23" t="str">
        <f aca="true">OFFSET(Quarterly!$A$2,2+QUOTIENT(A393,20),0,1,1)</f>
        <v>LA</v>
      </c>
      <c r="C393" s="25" t="str">
        <f aca="true">OFFSET(Quarterly!$A$2,0,9+MOD(A393,20),1,1)</f>
        <v>2009Q4</v>
      </c>
      <c r="D393" s="23" t="n">
        <f aca="true">OFFSET(Quarterly!$A$2,2+QUOTIENT(A393,20),3+MOD(A393,20)/4,1,1)</f>
        <v>4492076</v>
      </c>
      <c r="E393" s="25" t="n">
        <f aca="true">OFFSET(Quarterly!$A$2,2+QUOTIENT(A393,20),9+MOD(A393,20),1,1)</f>
        <v>1788853</v>
      </c>
      <c r="F393" s="23" t="n">
        <f aca="true">OFFSET(Quarterly!$A$2,2+QUOTIENT(A393,20),30+2*MOD(A393,20),1,1)</f>
        <v>40</v>
      </c>
      <c r="G393" s="23" t="n">
        <f aca="true">OFFSET(Quarterly!$A$2,2+QUOTIENT(A393,20),31+2*MOD(A393,20),1,1)</f>
        <v>16</v>
      </c>
    </row>
    <row r="394" customFormat="false" ht="12" hidden="false" customHeight="false" outlineLevel="0" collapsed="false">
      <c r="A394" s="0" t="n">
        <v>392</v>
      </c>
      <c r="B394" s="23" t="str">
        <f aca="true">OFFSET(Quarterly!$A$2,2+QUOTIENT(A394,20),0,1,1)</f>
        <v>LA</v>
      </c>
      <c r="C394" s="25" t="str">
        <f aca="true">OFFSET(Quarterly!$A$2,0,9+MOD(A394,20),1,1)</f>
        <v>2010Q1</v>
      </c>
      <c r="D394" s="23" t="n">
        <f aca="true">OFFSET(Quarterly!$A$2,2+QUOTIENT(A394,20),3+MOD(A394,20)/4,1,1)</f>
        <v>4533372</v>
      </c>
      <c r="E394" s="25" t="n">
        <f aca="true">OFFSET(Quarterly!$A$2,2+QUOTIENT(A394,20),9+MOD(A394,20),1,1)</f>
        <v>1814772</v>
      </c>
      <c r="F394" s="23" t="n">
        <f aca="true">OFFSET(Quarterly!$A$2,2+QUOTIENT(A394,20),30+2*MOD(A394,20),1,1)</f>
        <v>36</v>
      </c>
      <c r="G394" s="23" t="n">
        <f aca="true">OFFSET(Quarterly!$A$2,2+QUOTIENT(A394,20),31+2*MOD(A394,20),1,1)</f>
        <v>17</v>
      </c>
    </row>
    <row r="395" customFormat="false" ht="12" hidden="false" customHeight="false" outlineLevel="0" collapsed="false">
      <c r="A395" s="0" t="n">
        <v>393</v>
      </c>
      <c r="B395" s="23" t="str">
        <f aca="true">OFFSET(Quarterly!$A$2,2+QUOTIENT(A395,20),0,1,1)</f>
        <v>LA</v>
      </c>
      <c r="C395" s="25" t="str">
        <f aca="true">OFFSET(Quarterly!$A$2,0,9+MOD(A395,20),1,1)</f>
        <v>2010Q2</v>
      </c>
      <c r="D395" s="23" t="n">
        <f aca="true">OFFSET(Quarterly!$A$2,2+QUOTIENT(A395,20),3+MOD(A395,20)/4,1,1)</f>
        <v>4533372</v>
      </c>
      <c r="E395" s="25" t="n">
        <f aca="true">OFFSET(Quarterly!$A$2,2+QUOTIENT(A395,20),9+MOD(A395,20),1,1)</f>
        <v>1858613</v>
      </c>
      <c r="F395" s="23" t="n">
        <f aca="true">OFFSET(Quarterly!$A$2,2+QUOTIENT(A395,20),30+2*MOD(A395,20),1,1)</f>
        <v>36</v>
      </c>
      <c r="G395" s="23" t="n">
        <f aca="true">OFFSET(Quarterly!$A$2,2+QUOTIENT(A395,20),31+2*MOD(A395,20),1,1)</f>
        <v>14</v>
      </c>
    </row>
    <row r="396" customFormat="false" ht="12" hidden="false" customHeight="false" outlineLevel="0" collapsed="false">
      <c r="A396" s="0" t="n">
        <v>394</v>
      </c>
      <c r="B396" s="23" t="str">
        <f aca="true">OFFSET(Quarterly!$A$2,2+QUOTIENT(A396,20),0,1,1)</f>
        <v>LA</v>
      </c>
      <c r="C396" s="25" t="str">
        <f aca="true">OFFSET(Quarterly!$A$2,0,9+MOD(A396,20),1,1)</f>
        <v>2010Q3</v>
      </c>
      <c r="D396" s="23" t="n">
        <f aca="true">OFFSET(Quarterly!$A$2,2+QUOTIENT(A396,20),3+MOD(A396,20)/4,1,1)</f>
        <v>4533372</v>
      </c>
      <c r="E396" s="25" t="n">
        <f aca="true">OFFSET(Quarterly!$A$2,2+QUOTIENT(A396,20),9+MOD(A396,20),1,1)</f>
        <v>1884679</v>
      </c>
      <c r="F396" s="23" t="n">
        <f aca="true">OFFSET(Quarterly!$A$2,2+QUOTIENT(A396,20),30+2*MOD(A396,20),1,1)</f>
        <v>35</v>
      </c>
      <c r="G396" s="23" t="n">
        <f aca="true">OFFSET(Quarterly!$A$2,2+QUOTIENT(A396,20),31+2*MOD(A396,20),1,1)</f>
        <v>19</v>
      </c>
    </row>
    <row r="397" customFormat="false" ht="12" hidden="false" customHeight="false" outlineLevel="0" collapsed="false">
      <c r="A397" s="0" t="n">
        <v>395</v>
      </c>
      <c r="B397" s="23" t="str">
        <f aca="true">OFFSET(Quarterly!$A$2,2+QUOTIENT(A397,20),0,1,1)</f>
        <v>LA</v>
      </c>
      <c r="C397" s="25" t="str">
        <f aca="true">OFFSET(Quarterly!$A$2,0,9+MOD(A397,20),1,1)</f>
        <v>2010Q4</v>
      </c>
      <c r="D397" s="23" t="n">
        <f aca="true">OFFSET(Quarterly!$A$2,2+QUOTIENT(A397,20),3+MOD(A397,20)/4,1,1)</f>
        <v>4533372</v>
      </c>
      <c r="E397" s="25" t="n">
        <f aca="true">OFFSET(Quarterly!$A$2,2+QUOTIENT(A397,20),9+MOD(A397,20),1,1)</f>
        <v>1907054</v>
      </c>
      <c r="F397" s="23" t="n">
        <f aca="true">OFFSET(Quarterly!$A$2,2+QUOTIENT(A397,20),30+2*MOD(A397,20),1,1)</f>
        <v>50</v>
      </c>
      <c r="G397" s="23" t="n">
        <f aca="true">OFFSET(Quarterly!$A$2,2+QUOTIENT(A397,20),31+2*MOD(A397,20),1,1)</f>
        <v>18</v>
      </c>
    </row>
    <row r="398" customFormat="false" ht="12" hidden="false" customHeight="false" outlineLevel="0" collapsed="false">
      <c r="A398" s="0" t="n">
        <v>396</v>
      </c>
      <c r="B398" s="23" t="str">
        <f aca="true">OFFSET(Quarterly!$A$2,2+QUOTIENT(A398,20),0,1,1)</f>
        <v>LA</v>
      </c>
      <c r="C398" s="25" t="str">
        <f aca="true">OFFSET(Quarterly!$A$2,0,9+MOD(A398,20),1,1)</f>
        <v>2011Q1</v>
      </c>
      <c r="D398" s="23" t="n">
        <f aca="true">OFFSET(Quarterly!$A$2,2+QUOTIENT(A398,20),3+MOD(A398,20)/4,1,1)</f>
        <v>4574836</v>
      </c>
      <c r="E398" s="25" t="n">
        <f aca="true">OFFSET(Quarterly!$A$2,2+QUOTIENT(A398,20),9+MOD(A398,20),1,1)</f>
        <v>1942640</v>
      </c>
      <c r="F398" s="23" t="n">
        <f aca="true">OFFSET(Quarterly!$A$2,2+QUOTIENT(A398,20),30+2*MOD(A398,20),1,1)</f>
        <v>35</v>
      </c>
      <c r="G398" s="23" t="n">
        <f aca="true">OFFSET(Quarterly!$A$2,2+QUOTIENT(A398,20),31+2*MOD(A398,20),1,1)</f>
        <v>17</v>
      </c>
    </row>
    <row r="399" customFormat="false" ht="12" hidden="false" customHeight="false" outlineLevel="0" collapsed="false">
      <c r="A399" s="0" t="n">
        <v>397</v>
      </c>
      <c r="B399" s="23" t="str">
        <f aca="true">OFFSET(Quarterly!$A$2,2+QUOTIENT(A399,20),0,1,1)</f>
        <v>LA</v>
      </c>
      <c r="C399" s="25" t="str">
        <f aca="true">OFFSET(Quarterly!$A$2,0,9+MOD(A399,20),1,1)</f>
        <v>2011Q2</v>
      </c>
      <c r="D399" s="23" t="n">
        <f aca="true">OFFSET(Quarterly!$A$2,2+QUOTIENT(A399,20),3+MOD(A399,20)/4,1,1)</f>
        <v>4574836</v>
      </c>
      <c r="E399" s="25" t="n">
        <f aca="true">OFFSET(Quarterly!$A$2,2+QUOTIENT(A399,20),9+MOD(A399,20),1,1)</f>
        <v>1969266</v>
      </c>
      <c r="F399" s="23" t="n">
        <f aca="true">OFFSET(Quarterly!$A$2,2+QUOTIENT(A399,20),30+2*MOD(A399,20),1,1)</f>
        <v>40</v>
      </c>
      <c r="G399" s="23" t="n">
        <f aca="true">OFFSET(Quarterly!$A$2,2+QUOTIENT(A399,20),31+2*MOD(A399,20),1,1)</f>
        <v>14</v>
      </c>
    </row>
    <row r="400" customFormat="false" ht="12" hidden="false" customHeight="false" outlineLevel="0" collapsed="false">
      <c r="A400" s="0" t="n">
        <v>398</v>
      </c>
      <c r="B400" s="23" t="str">
        <f aca="true">OFFSET(Quarterly!$A$2,2+QUOTIENT(A400,20),0,1,1)</f>
        <v>LA</v>
      </c>
      <c r="C400" s="25" t="str">
        <f aca="true">OFFSET(Quarterly!$A$2,0,9+MOD(A400,20),1,1)</f>
        <v>2011Q3</v>
      </c>
      <c r="D400" s="23" t="n">
        <f aca="true">OFFSET(Quarterly!$A$2,2+QUOTIENT(A400,20),3+MOD(A400,20)/4,1,1)</f>
        <v>4574836</v>
      </c>
      <c r="E400" s="25" t="n">
        <f aca="true">OFFSET(Quarterly!$A$2,2+QUOTIENT(A400,20),9+MOD(A400,20),1,1)</f>
        <v>1999756</v>
      </c>
      <c r="F400" s="23" t="n">
        <f aca="true">OFFSET(Quarterly!$A$2,2+QUOTIENT(A400,20),30+2*MOD(A400,20),1,1)</f>
        <v>28</v>
      </c>
      <c r="G400" s="23" t="n">
        <f aca="true">OFFSET(Quarterly!$A$2,2+QUOTIENT(A400,20),31+2*MOD(A400,20),1,1)</f>
        <v>23</v>
      </c>
    </row>
    <row r="401" customFormat="false" ht="12" hidden="false" customHeight="false" outlineLevel="0" collapsed="false">
      <c r="A401" s="0" t="n">
        <v>399</v>
      </c>
      <c r="B401" s="23" t="str">
        <f aca="true">OFFSET(Quarterly!$A$2,2+QUOTIENT(A401,20),0,1,1)</f>
        <v>LA</v>
      </c>
      <c r="C401" s="25" t="str">
        <f aca="true">OFFSET(Quarterly!$A$2,0,9+MOD(A401,20),1,1)</f>
        <v>2011Q4</v>
      </c>
      <c r="D401" s="23" t="n">
        <f aca="true">OFFSET(Quarterly!$A$2,2+QUOTIENT(A401,20),3+MOD(A401,20)/4,1,1)</f>
        <v>4574836</v>
      </c>
      <c r="E401" s="25" t="n">
        <f aca="true">OFFSET(Quarterly!$A$2,2+QUOTIENT(A401,20),9+MOD(A401,20),1,1)</f>
        <v>2019673</v>
      </c>
      <c r="F401" s="23" t="n">
        <f aca="true">OFFSET(Quarterly!$A$2,2+QUOTIENT(A401,20),30+2*MOD(A401,20),1,1)</f>
        <v>37</v>
      </c>
      <c r="G401" s="23" t="n">
        <f aca="true">OFFSET(Quarterly!$A$2,2+QUOTIENT(A401,20),31+2*MOD(A401,20),1,1)</f>
        <v>25</v>
      </c>
    </row>
    <row r="402" customFormat="false" ht="12" hidden="false" customHeight="false" outlineLevel="0" collapsed="false">
      <c r="A402" s="0" t="n">
        <v>400</v>
      </c>
      <c r="B402" s="23" t="str">
        <f aca="true">OFFSET(Quarterly!$A$2,2+QUOTIENT(A402,20),0,1,1)</f>
        <v>MA</v>
      </c>
      <c r="C402" s="25" t="str">
        <f aca="true">OFFSET(Quarterly!$A$2,0,9+MOD(A402,20),1,1)</f>
        <v>2007Q1</v>
      </c>
      <c r="D402" s="23" t="n">
        <f aca="true">OFFSET(Quarterly!$A$2,2+QUOTIENT(A402,20),3+MOD(A402,20)/4,1,1)</f>
        <v>6449755</v>
      </c>
      <c r="E402" s="25" t="n">
        <f aca="true">OFFSET(Quarterly!$A$2,2+QUOTIENT(A402,20),9+MOD(A402,20),1,1)</f>
        <v>1715544</v>
      </c>
      <c r="F402" s="23" t="n">
        <f aca="true">OFFSET(Quarterly!$A$2,2+QUOTIENT(A402,20),30+2*MOD(A402,20),1,1)</f>
        <v>2557980</v>
      </c>
      <c r="G402" s="23" t="n">
        <f aca="true">OFFSET(Quarterly!$A$2,2+QUOTIENT(A402,20),31+2*MOD(A402,20),1,1)</f>
        <v>2614251</v>
      </c>
    </row>
    <row r="403" customFormat="false" ht="12" hidden="false" customHeight="false" outlineLevel="0" collapsed="false">
      <c r="A403" s="0" t="n">
        <v>401</v>
      </c>
      <c r="B403" s="23" t="str">
        <f aca="true">OFFSET(Quarterly!$A$2,2+QUOTIENT(A403,20),0,1,1)</f>
        <v>MA</v>
      </c>
      <c r="C403" s="25" t="str">
        <f aca="true">OFFSET(Quarterly!$A$2,0,9+MOD(A403,20),1,1)</f>
        <v>2007Q2</v>
      </c>
      <c r="D403" s="23" t="n">
        <f aca="true">OFFSET(Quarterly!$A$2,2+QUOTIENT(A403,20),3+MOD(A403,20)/4,1,1)</f>
        <v>6449755</v>
      </c>
      <c r="E403" s="25" t="n">
        <f aca="true">OFFSET(Quarterly!$A$2,2+QUOTIENT(A403,20),9+MOD(A403,20),1,1)</f>
        <v>1743715</v>
      </c>
      <c r="F403" s="23" t="n">
        <f aca="true">OFFSET(Quarterly!$A$2,2+QUOTIENT(A403,20),30+2*MOD(A403,20),1,1)</f>
        <v>2648200</v>
      </c>
      <c r="G403" s="23" t="n">
        <f aca="true">OFFSET(Quarterly!$A$2,2+QUOTIENT(A403,20),31+2*MOD(A403,20),1,1)</f>
        <v>6</v>
      </c>
    </row>
    <row r="404" customFormat="false" ht="12" hidden="false" customHeight="false" outlineLevel="0" collapsed="false">
      <c r="A404" s="0" t="n">
        <v>402</v>
      </c>
      <c r="B404" s="23" t="str">
        <f aca="true">OFFSET(Quarterly!$A$2,2+QUOTIENT(A404,20),0,1,1)</f>
        <v>MA</v>
      </c>
      <c r="C404" s="25" t="str">
        <f aca="true">OFFSET(Quarterly!$A$2,0,9+MOD(A404,20),1,1)</f>
        <v>2007Q3</v>
      </c>
      <c r="D404" s="23" t="n">
        <f aca="true">OFFSET(Quarterly!$A$2,2+QUOTIENT(A404,20),3+MOD(A404,20)/4,1,1)</f>
        <v>6449755</v>
      </c>
      <c r="E404" s="25" t="n">
        <f aca="true">OFFSET(Quarterly!$A$2,2+QUOTIENT(A404,20),9+MOD(A404,20),1,1)</f>
        <v>1780865</v>
      </c>
      <c r="F404" s="23" t="n">
        <f aca="true">OFFSET(Quarterly!$A$2,2+QUOTIENT(A404,20),30+2*MOD(A404,20),1,1)</f>
        <v>27</v>
      </c>
      <c r="G404" s="23" t="n">
        <f aca="true">OFFSET(Quarterly!$A$2,2+QUOTIENT(A404,20),31+2*MOD(A404,20),1,1)</f>
        <v>6</v>
      </c>
    </row>
    <row r="405" customFormat="false" ht="12" hidden="false" customHeight="false" outlineLevel="0" collapsed="false">
      <c r="A405" s="0" t="n">
        <v>403</v>
      </c>
      <c r="B405" s="23" t="str">
        <f aca="true">OFFSET(Quarterly!$A$2,2+QUOTIENT(A405,20),0,1,1)</f>
        <v>MA</v>
      </c>
      <c r="C405" s="25" t="str">
        <f aca="true">OFFSET(Quarterly!$A$2,0,9+MOD(A405,20),1,1)</f>
        <v>2007Q4</v>
      </c>
      <c r="D405" s="23" t="n">
        <f aca="true">OFFSET(Quarterly!$A$2,2+QUOTIENT(A405,20),3+MOD(A405,20)/4,1,1)</f>
        <v>6449755</v>
      </c>
      <c r="E405" s="25" t="n">
        <f aca="true">OFFSET(Quarterly!$A$2,2+QUOTIENT(A405,20),9+MOD(A405,20),1,1)</f>
        <v>1797638</v>
      </c>
      <c r="F405" s="23" t="n">
        <f aca="true">OFFSET(Quarterly!$A$2,2+QUOTIENT(A405,20),30+2*MOD(A405,20),1,1)</f>
        <v>28</v>
      </c>
      <c r="G405" s="23" t="n">
        <f aca="true">OFFSET(Quarterly!$A$2,2+QUOTIENT(A405,20),31+2*MOD(A405,20),1,1)</f>
        <v>7</v>
      </c>
    </row>
    <row r="406" customFormat="false" ht="12" hidden="false" customHeight="false" outlineLevel="0" collapsed="false">
      <c r="A406" s="0" t="n">
        <v>404</v>
      </c>
      <c r="B406" s="23" t="str">
        <f aca="true">OFFSET(Quarterly!$A$2,2+QUOTIENT(A406,20),0,1,1)</f>
        <v>MA</v>
      </c>
      <c r="C406" s="25" t="str">
        <f aca="true">OFFSET(Quarterly!$A$2,0,9+MOD(A406,20),1,1)</f>
        <v>2008Q1</v>
      </c>
      <c r="D406" s="23" t="n">
        <f aca="true">OFFSET(Quarterly!$A$2,2+QUOTIENT(A406,20),3+MOD(A406,20)/4,1,1)</f>
        <v>6497967</v>
      </c>
      <c r="E406" s="25" t="n">
        <f aca="true">OFFSET(Quarterly!$A$2,2+QUOTIENT(A406,20),9+MOD(A406,20),1,1)</f>
        <v>1827040</v>
      </c>
      <c r="F406" s="23" t="n">
        <f aca="true">OFFSET(Quarterly!$A$2,2+QUOTIENT(A406,20),30+2*MOD(A406,20),1,1)</f>
        <v>33</v>
      </c>
      <c r="G406" s="23" t="n">
        <f aca="true">OFFSET(Quarterly!$A$2,2+QUOTIENT(A406,20),31+2*MOD(A406,20),1,1)</f>
        <v>7</v>
      </c>
    </row>
    <row r="407" customFormat="false" ht="12" hidden="false" customHeight="false" outlineLevel="0" collapsed="false">
      <c r="A407" s="0" t="n">
        <v>405</v>
      </c>
      <c r="B407" s="23" t="str">
        <f aca="true">OFFSET(Quarterly!$A$2,2+QUOTIENT(A407,20),0,1,1)</f>
        <v>MA</v>
      </c>
      <c r="C407" s="25" t="str">
        <f aca="true">OFFSET(Quarterly!$A$2,0,9+MOD(A407,20),1,1)</f>
        <v>2008Q2</v>
      </c>
      <c r="D407" s="23" t="n">
        <f aca="true">OFFSET(Quarterly!$A$2,2+QUOTIENT(A407,20),3+MOD(A407,20)/4,1,1)</f>
        <v>6497967</v>
      </c>
      <c r="E407" s="25" t="n">
        <f aca="true">OFFSET(Quarterly!$A$2,2+QUOTIENT(A407,20),9+MOD(A407,20),1,1)</f>
        <v>1860869</v>
      </c>
      <c r="F407" s="23" t="n">
        <f aca="true">OFFSET(Quarterly!$A$2,2+QUOTIENT(A407,20),30+2*MOD(A407,20),1,1)</f>
        <v>32</v>
      </c>
      <c r="G407" s="23" t="n">
        <f aca="true">OFFSET(Quarterly!$A$2,2+QUOTIENT(A407,20),31+2*MOD(A407,20),1,1)</f>
        <v>7</v>
      </c>
    </row>
    <row r="408" customFormat="false" ht="12" hidden="false" customHeight="false" outlineLevel="0" collapsed="false">
      <c r="A408" s="0" t="n">
        <v>406</v>
      </c>
      <c r="B408" s="23" t="str">
        <f aca="true">OFFSET(Quarterly!$A$2,2+QUOTIENT(A408,20),0,1,1)</f>
        <v>MA</v>
      </c>
      <c r="C408" s="25" t="str">
        <f aca="true">OFFSET(Quarterly!$A$2,0,9+MOD(A408,20),1,1)</f>
        <v>2008Q3</v>
      </c>
      <c r="D408" s="23" t="n">
        <f aca="true">OFFSET(Quarterly!$A$2,2+QUOTIENT(A408,20),3+MOD(A408,20)/4,1,1)</f>
        <v>6497967</v>
      </c>
      <c r="E408" s="25" t="n">
        <f aca="true">OFFSET(Quarterly!$A$2,2+QUOTIENT(A408,20),9+MOD(A408,20),1,1)</f>
        <v>1917941</v>
      </c>
      <c r="F408" s="23" t="n">
        <f aca="true">OFFSET(Quarterly!$A$2,2+QUOTIENT(A408,20),30+2*MOD(A408,20),1,1)</f>
        <v>21.3333333333333</v>
      </c>
      <c r="G408" s="23" t="n">
        <f aca="true">OFFSET(Quarterly!$A$2,2+QUOTIENT(A408,20),31+2*MOD(A408,20),1,1)</f>
        <v>7</v>
      </c>
    </row>
    <row r="409" customFormat="false" ht="12" hidden="false" customHeight="false" outlineLevel="0" collapsed="false">
      <c r="A409" s="0" t="n">
        <v>407</v>
      </c>
      <c r="B409" s="23" t="str">
        <f aca="true">OFFSET(Quarterly!$A$2,2+QUOTIENT(A409,20),0,1,1)</f>
        <v>MA</v>
      </c>
      <c r="C409" s="25" t="str">
        <f aca="true">OFFSET(Quarterly!$A$2,0,9+MOD(A409,20),1,1)</f>
        <v>2008Q4</v>
      </c>
      <c r="D409" s="23" t="n">
        <f aca="true">OFFSET(Quarterly!$A$2,2+QUOTIENT(A409,20),3+MOD(A409,20)/4,1,1)</f>
        <v>6497967</v>
      </c>
      <c r="E409" s="25" t="n">
        <f aca="true">OFFSET(Quarterly!$A$2,2+QUOTIENT(A409,20),9+MOD(A409,20),1,1)</f>
        <v>1947594</v>
      </c>
      <c r="F409" s="23" t="n">
        <f aca="true">OFFSET(Quarterly!$A$2,2+QUOTIENT(A409,20),30+2*MOD(A409,20),1,1)</f>
        <v>21.3333333333333</v>
      </c>
      <c r="G409" s="23" t="n">
        <f aca="true">OFFSET(Quarterly!$A$2,2+QUOTIENT(A409,20),31+2*MOD(A409,20),1,1)</f>
        <v>7</v>
      </c>
    </row>
    <row r="410" customFormat="false" ht="12" hidden="false" customHeight="false" outlineLevel="0" collapsed="false">
      <c r="A410" s="0" t="n">
        <v>408</v>
      </c>
      <c r="B410" s="23" t="str">
        <f aca="true">OFFSET(Quarterly!$A$2,2+QUOTIENT(A410,20),0,1,1)</f>
        <v>MA</v>
      </c>
      <c r="C410" s="25" t="str">
        <f aca="true">OFFSET(Quarterly!$A$2,0,9+MOD(A410,20),1,1)</f>
        <v>2009Q1</v>
      </c>
      <c r="D410" s="23" t="n">
        <f aca="true">OFFSET(Quarterly!$A$2,2+QUOTIENT(A410,20),3+MOD(A410,20)/4,1,1)</f>
        <v>6593587</v>
      </c>
      <c r="E410" s="25" t="n">
        <f aca="true">OFFSET(Quarterly!$A$2,2+QUOTIENT(A410,20),9+MOD(A410,20),1,1)</f>
        <v>1975297</v>
      </c>
      <c r="F410" s="23" t="n">
        <f aca="true">OFFSET(Quarterly!$A$2,2+QUOTIENT(A410,20),30+2*MOD(A410,20),1,1)</f>
        <v>21.3333333333333</v>
      </c>
      <c r="G410" s="23" t="n">
        <f aca="true">OFFSET(Quarterly!$A$2,2+QUOTIENT(A410,20),31+2*MOD(A410,20),1,1)</f>
        <v>9</v>
      </c>
    </row>
    <row r="411" customFormat="false" ht="12" hidden="false" customHeight="false" outlineLevel="0" collapsed="false">
      <c r="A411" s="0" t="n">
        <v>409</v>
      </c>
      <c r="B411" s="23" t="str">
        <f aca="true">OFFSET(Quarterly!$A$2,2+QUOTIENT(A411,20),0,1,1)</f>
        <v>MA</v>
      </c>
      <c r="C411" s="25" t="str">
        <f aca="true">OFFSET(Quarterly!$A$2,0,9+MOD(A411,20),1,1)</f>
        <v>2009Q2</v>
      </c>
      <c r="D411" s="23" t="n">
        <f aca="true">OFFSET(Quarterly!$A$2,2+QUOTIENT(A411,20),3+MOD(A411,20)/4,1,1)</f>
        <v>6593587</v>
      </c>
      <c r="E411" s="25" t="n">
        <f aca="true">OFFSET(Quarterly!$A$2,2+QUOTIENT(A411,20),9+MOD(A411,20),1,1)</f>
        <v>2036033</v>
      </c>
      <c r="F411" s="23" t="n">
        <f aca="true">OFFSET(Quarterly!$A$2,2+QUOTIENT(A411,20),30+2*MOD(A411,20),1,1)</f>
        <v>34</v>
      </c>
      <c r="G411" s="23" t="n">
        <f aca="true">OFFSET(Quarterly!$A$2,2+QUOTIENT(A411,20),31+2*MOD(A411,20),1,1)</f>
        <v>9</v>
      </c>
    </row>
    <row r="412" customFormat="false" ht="12" hidden="false" customHeight="false" outlineLevel="0" collapsed="false">
      <c r="A412" s="0" t="n">
        <v>410</v>
      </c>
      <c r="B412" s="23" t="str">
        <f aca="true">OFFSET(Quarterly!$A$2,2+QUOTIENT(A412,20),0,1,1)</f>
        <v>MA</v>
      </c>
      <c r="C412" s="25" t="str">
        <f aca="true">OFFSET(Quarterly!$A$2,0,9+MOD(A412,20),1,1)</f>
        <v>2009Q3</v>
      </c>
      <c r="D412" s="23" t="n">
        <f aca="true">OFFSET(Quarterly!$A$2,2+QUOTIENT(A412,20),3+MOD(A412,20)/4,1,1)</f>
        <v>6593587</v>
      </c>
      <c r="E412" s="25" t="n">
        <f aca="true">OFFSET(Quarterly!$A$2,2+QUOTIENT(A412,20),9+MOD(A412,20),1,1)</f>
        <v>2079461</v>
      </c>
      <c r="F412" s="23" t="n">
        <f aca="true">OFFSET(Quarterly!$A$2,2+QUOTIENT(A412,20),30+2*MOD(A412,20),1,1)</f>
        <v>30</v>
      </c>
      <c r="G412" s="23" t="n">
        <f aca="true">OFFSET(Quarterly!$A$2,2+QUOTIENT(A412,20),31+2*MOD(A412,20),1,1)</f>
        <v>11</v>
      </c>
    </row>
    <row r="413" customFormat="false" ht="12" hidden="false" customHeight="false" outlineLevel="0" collapsed="false">
      <c r="A413" s="0" t="n">
        <v>411</v>
      </c>
      <c r="B413" s="23" t="str">
        <f aca="true">OFFSET(Quarterly!$A$2,2+QUOTIENT(A413,20),0,1,1)</f>
        <v>MA</v>
      </c>
      <c r="C413" s="25" t="str">
        <f aca="true">OFFSET(Quarterly!$A$2,0,9+MOD(A413,20),1,1)</f>
        <v>2009Q4</v>
      </c>
      <c r="D413" s="23" t="n">
        <f aca="true">OFFSET(Quarterly!$A$2,2+QUOTIENT(A413,20),3+MOD(A413,20)/4,1,1)</f>
        <v>6593587</v>
      </c>
      <c r="E413" s="25" t="n">
        <f aca="true">OFFSET(Quarterly!$A$2,2+QUOTIENT(A413,20),9+MOD(A413,20),1,1)</f>
        <v>2119696</v>
      </c>
      <c r="F413" s="23" t="n">
        <f aca="true">OFFSET(Quarterly!$A$2,2+QUOTIENT(A413,20),30+2*MOD(A413,20),1,1)</f>
        <v>34</v>
      </c>
      <c r="G413" s="23" t="n">
        <f aca="true">OFFSET(Quarterly!$A$2,2+QUOTIENT(A413,20),31+2*MOD(A413,20),1,1)</f>
        <v>9</v>
      </c>
    </row>
    <row r="414" customFormat="false" ht="12" hidden="false" customHeight="false" outlineLevel="0" collapsed="false">
      <c r="A414" s="0" t="n">
        <v>412</v>
      </c>
      <c r="B414" s="23" t="str">
        <f aca="true">OFFSET(Quarterly!$A$2,2+QUOTIENT(A414,20),0,1,1)</f>
        <v>MA</v>
      </c>
      <c r="C414" s="25" t="str">
        <f aca="true">OFFSET(Quarterly!$A$2,0,9+MOD(A414,20),1,1)</f>
        <v>2010Q1</v>
      </c>
      <c r="D414" s="23" t="n">
        <f aca="true">OFFSET(Quarterly!$A$2,2+QUOTIENT(A414,20),3+MOD(A414,20)/4,1,1)</f>
        <v>6547629</v>
      </c>
      <c r="E414" s="25" t="n">
        <f aca="true">OFFSET(Quarterly!$A$2,2+QUOTIENT(A414,20),9+MOD(A414,20),1,1)</f>
        <v>2168324</v>
      </c>
      <c r="F414" s="23" t="n">
        <f aca="true">OFFSET(Quarterly!$A$2,2+QUOTIENT(A414,20),30+2*MOD(A414,20),1,1)</f>
        <v>28</v>
      </c>
      <c r="G414" s="23" t="n">
        <f aca="true">OFFSET(Quarterly!$A$2,2+QUOTIENT(A414,20),31+2*MOD(A414,20),1,1)</f>
        <v>5</v>
      </c>
    </row>
    <row r="415" customFormat="false" ht="12" hidden="false" customHeight="false" outlineLevel="0" collapsed="false">
      <c r="A415" s="0" t="n">
        <v>413</v>
      </c>
      <c r="B415" s="23" t="str">
        <f aca="true">OFFSET(Quarterly!$A$2,2+QUOTIENT(A415,20),0,1,1)</f>
        <v>MA</v>
      </c>
      <c r="C415" s="25" t="str">
        <f aca="true">OFFSET(Quarterly!$A$2,0,9+MOD(A415,20),1,1)</f>
        <v>2010Q2</v>
      </c>
      <c r="D415" s="23" t="n">
        <f aca="true">OFFSET(Quarterly!$A$2,2+QUOTIENT(A415,20),3+MOD(A415,20)/4,1,1)</f>
        <v>6547629</v>
      </c>
      <c r="E415" s="25" t="n">
        <f aca="true">OFFSET(Quarterly!$A$2,2+QUOTIENT(A415,20),9+MOD(A415,20),1,1)</f>
        <v>2209310</v>
      </c>
      <c r="F415" s="23" t="n">
        <f aca="true">OFFSET(Quarterly!$A$2,2+QUOTIENT(A415,20),30+2*MOD(A415,20),1,1)</f>
        <v>25</v>
      </c>
      <c r="G415" s="23" t="n">
        <f aca="true">OFFSET(Quarterly!$A$2,2+QUOTIENT(A415,20),31+2*MOD(A415,20),1,1)</f>
        <v>7</v>
      </c>
    </row>
    <row r="416" customFormat="false" ht="12" hidden="false" customHeight="false" outlineLevel="0" collapsed="false">
      <c r="A416" s="0" t="n">
        <v>414</v>
      </c>
      <c r="B416" s="23" t="str">
        <f aca="true">OFFSET(Quarterly!$A$2,2+QUOTIENT(A416,20),0,1,1)</f>
        <v>MA</v>
      </c>
      <c r="C416" s="25" t="str">
        <f aca="true">OFFSET(Quarterly!$A$2,0,9+MOD(A416,20),1,1)</f>
        <v>2010Q3</v>
      </c>
      <c r="D416" s="23" t="n">
        <f aca="true">OFFSET(Quarterly!$A$2,2+QUOTIENT(A416,20),3+MOD(A416,20)/4,1,1)</f>
        <v>6547629</v>
      </c>
      <c r="E416" s="25" t="n">
        <f aca="true">OFFSET(Quarterly!$A$2,2+QUOTIENT(A416,20),9+MOD(A416,20),1,1)</f>
        <v>2265366</v>
      </c>
      <c r="F416" s="23" t="n">
        <f aca="true">OFFSET(Quarterly!$A$2,2+QUOTIENT(A416,20),30+2*MOD(A416,20),1,1)</f>
        <v>29</v>
      </c>
      <c r="G416" s="23" t="n">
        <f aca="true">OFFSET(Quarterly!$A$2,2+QUOTIENT(A416,20),31+2*MOD(A416,20),1,1)</f>
        <v>15</v>
      </c>
    </row>
    <row r="417" customFormat="false" ht="12" hidden="false" customHeight="false" outlineLevel="0" collapsed="false">
      <c r="A417" s="0" t="n">
        <v>415</v>
      </c>
      <c r="B417" s="23" t="str">
        <f aca="true">OFFSET(Quarterly!$A$2,2+QUOTIENT(A417,20),0,1,1)</f>
        <v>MA</v>
      </c>
      <c r="C417" s="25" t="str">
        <f aca="true">OFFSET(Quarterly!$A$2,0,9+MOD(A417,20),1,1)</f>
        <v>2010Q4</v>
      </c>
      <c r="D417" s="23" t="n">
        <f aca="true">OFFSET(Quarterly!$A$2,2+QUOTIENT(A417,20),3+MOD(A417,20)/4,1,1)</f>
        <v>6547629</v>
      </c>
      <c r="E417" s="25" t="n">
        <f aca="true">OFFSET(Quarterly!$A$2,2+QUOTIENT(A417,20),9+MOD(A417,20),1,1)</f>
        <v>2308330</v>
      </c>
      <c r="F417" s="23" t="n">
        <f aca="true">OFFSET(Quarterly!$A$2,2+QUOTIENT(A417,20),30+2*MOD(A417,20),1,1)</f>
        <v>32</v>
      </c>
      <c r="G417" s="23" t="n">
        <f aca="true">OFFSET(Quarterly!$A$2,2+QUOTIENT(A417,20),31+2*MOD(A417,20),1,1)</f>
        <v>11</v>
      </c>
    </row>
    <row r="418" customFormat="false" ht="12" hidden="false" customHeight="false" outlineLevel="0" collapsed="false">
      <c r="A418" s="0" t="n">
        <v>416</v>
      </c>
      <c r="B418" s="23" t="str">
        <f aca="true">OFFSET(Quarterly!$A$2,2+QUOTIENT(A418,20),0,1,1)</f>
        <v>MA</v>
      </c>
      <c r="C418" s="25" t="str">
        <f aca="true">OFFSET(Quarterly!$A$2,0,9+MOD(A418,20),1,1)</f>
        <v>2011Q1</v>
      </c>
      <c r="D418" s="23" t="n">
        <f aca="true">OFFSET(Quarterly!$A$2,2+QUOTIENT(A418,20),3+MOD(A418,20)/4,1,1)</f>
        <v>6587536</v>
      </c>
      <c r="E418" s="25" t="n">
        <f aca="true">OFFSET(Quarterly!$A$2,2+QUOTIENT(A418,20),9+MOD(A418,20),1,1)</f>
        <v>2344566</v>
      </c>
      <c r="F418" s="23" t="n">
        <f aca="true">OFFSET(Quarterly!$A$2,2+QUOTIENT(A418,20),30+2*MOD(A418,20),1,1)</f>
        <v>35</v>
      </c>
      <c r="G418" s="23" t="n">
        <f aca="true">OFFSET(Quarterly!$A$2,2+QUOTIENT(A418,20),31+2*MOD(A418,20),1,1)</f>
        <v>15</v>
      </c>
    </row>
    <row r="419" customFormat="false" ht="12" hidden="false" customHeight="false" outlineLevel="0" collapsed="false">
      <c r="A419" s="0" t="n">
        <v>417</v>
      </c>
      <c r="B419" s="23" t="str">
        <f aca="true">OFFSET(Quarterly!$A$2,2+QUOTIENT(A419,20),0,1,1)</f>
        <v>MA</v>
      </c>
      <c r="C419" s="25" t="str">
        <f aca="true">OFFSET(Quarterly!$A$2,0,9+MOD(A419,20),1,1)</f>
        <v>2011Q2</v>
      </c>
      <c r="D419" s="23" t="n">
        <f aca="true">OFFSET(Quarterly!$A$2,2+QUOTIENT(A419,20),3+MOD(A419,20)/4,1,1)</f>
        <v>6587536</v>
      </c>
      <c r="E419" s="25" t="n">
        <f aca="true">OFFSET(Quarterly!$A$2,2+QUOTIENT(A419,20),9+MOD(A419,20),1,1)</f>
        <v>2379358</v>
      </c>
      <c r="F419" s="23" t="n">
        <f aca="true">OFFSET(Quarterly!$A$2,2+QUOTIENT(A419,20),30+2*MOD(A419,20),1,1)</f>
        <v>32</v>
      </c>
      <c r="G419" s="23" t="n">
        <f aca="true">OFFSET(Quarterly!$A$2,2+QUOTIENT(A419,20),31+2*MOD(A419,20),1,1)</f>
        <v>9</v>
      </c>
    </row>
    <row r="420" customFormat="false" ht="12" hidden="false" customHeight="false" outlineLevel="0" collapsed="false">
      <c r="A420" s="0" t="n">
        <v>418</v>
      </c>
      <c r="B420" s="23" t="str">
        <f aca="true">OFFSET(Quarterly!$A$2,2+QUOTIENT(A420,20),0,1,1)</f>
        <v>MA</v>
      </c>
      <c r="C420" s="25" t="str">
        <f aca="true">OFFSET(Quarterly!$A$2,0,9+MOD(A420,20),1,1)</f>
        <v>2011Q3</v>
      </c>
      <c r="D420" s="23" t="n">
        <f aca="true">OFFSET(Quarterly!$A$2,2+QUOTIENT(A420,20),3+MOD(A420,20)/4,1,1)</f>
        <v>6587536</v>
      </c>
      <c r="E420" s="25" t="n">
        <f aca="true">OFFSET(Quarterly!$A$2,2+QUOTIENT(A420,20),9+MOD(A420,20),1,1)</f>
        <v>2428228</v>
      </c>
      <c r="F420" s="23" t="n">
        <f aca="true">OFFSET(Quarterly!$A$2,2+QUOTIENT(A420,20),30+2*MOD(A420,20),1,1)</f>
        <v>32</v>
      </c>
      <c r="G420" s="23" t="n">
        <f aca="true">OFFSET(Quarterly!$A$2,2+QUOTIENT(A420,20),31+2*MOD(A420,20),1,1)</f>
        <v>11</v>
      </c>
    </row>
    <row r="421" customFormat="false" ht="12" hidden="false" customHeight="false" outlineLevel="0" collapsed="false">
      <c r="A421" s="0" t="n">
        <v>419</v>
      </c>
      <c r="B421" s="23" t="str">
        <f aca="true">OFFSET(Quarterly!$A$2,2+QUOTIENT(A421,20),0,1,1)</f>
        <v>MA</v>
      </c>
      <c r="C421" s="25" t="str">
        <f aca="true">OFFSET(Quarterly!$A$2,0,9+MOD(A421,20),1,1)</f>
        <v>2011Q4</v>
      </c>
      <c r="D421" s="23" t="n">
        <f aca="true">OFFSET(Quarterly!$A$2,2+QUOTIENT(A421,20),3+MOD(A421,20)/4,1,1)</f>
        <v>6587536</v>
      </c>
      <c r="E421" s="25" t="n">
        <f aca="true">OFFSET(Quarterly!$A$2,2+QUOTIENT(A421,20),9+MOD(A421,20),1,1)</f>
        <v>2471109</v>
      </c>
      <c r="F421" s="23" t="n">
        <f aca="true">OFFSET(Quarterly!$A$2,2+QUOTIENT(A421,20),30+2*MOD(A421,20),1,1)</f>
        <v>34</v>
      </c>
      <c r="G421" s="23" t="n">
        <f aca="true">OFFSET(Quarterly!$A$2,2+QUOTIENT(A421,20),31+2*MOD(A421,20),1,1)</f>
        <v>16</v>
      </c>
    </row>
    <row r="422" customFormat="false" ht="12" hidden="false" customHeight="false" outlineLevel="0" collapsed="false">
      <c r="A422" s="0" t="n">
        <v>420</v>
      </c>
      <c r="B422" s="23" t="str">
        <f aca="true">OFFSET(Quarterly!$A$2,2+QUOTIENT(A422,20),0,1,1)</f>
        <v>MD</v>
      </c>
      <c r="C422" s="25" t="str">
        <f aca="true">OFFSET(Quarterly!$A$2,0,9+MOD(A422,20),1,1)</f>
        <v>2007Q1</v>
      </c>
      <c r="D422" s="23" t="n">
        <f aca="true">OFFSET(Quarterly!$A$2,2+QUOTIENT(A422,20),3+MOD(A422,20)/4,1,1)</f>
        <v>5618344</v>
      </c>
      <c r="E422" s="25" t="n">
        <f aca="true">OFFSET(Quarterly!$A$2,2+QUOTIENT(A422,20),9+MOD(A422,20),1,1)</f>
        <v>2043627</v>
      </c>
      <c r="F422" s="23" t="n">
        <f aca="true">OFFSET(Quarterly!$A$2,2+QUOTIENT(A422,20),30+2*MOD(A422,20),1,1)</f>
        <v>2300159</v>
      </c>
      <c r="G422" s="23" t="n">
        <f aca="true">OFFSET(Quarterly!$A$2,2+QUOTIENT(A422,20),31+2*MOD(A422,20),1,1)</f>
        <v>2340345</v>
      </c>
    </row>
    <row r="423" customFormat="false" ht="12" hidden="false" customHeight="false" outlineLevel="0" collapsed="false">
      <c r="A423" s="0" t="n">
        <v>421</v>
      </c>
      <c r="B423" s="23" t="str">
        <f aca="true">OFFSET(Quarterly!$A$2,2+QUOTIENT(A423,20),0,1,1)</f>
        <v>MD</v>
      </c>
      <c r="C423" s="25" t="str">
        <f aca="true">OFFSET(Quarterly!$A$2,0,9+MOD(A423,20),1,1)</f>
        <v>2007Q2</v>
      </c>
      <c r="D423" s="23" t="n">
        <f aca="true">OFFSET(Quarterly!$A$2,2+QUOTIENT(A423,20),3+MOD(A423,20)/4,1,1)</f>
        <v>5618344</v>
      </c>
      <c r="E423" s="25" t="n">
        <f aca="true">OFFSET(Quarterly!$A$2,2+QUOTIENT(A423,20),9+MOD(A423,20),1,1)</f>
        <v>2000000</v>
      </c>
      <c r="F423" s="23" t="n">
        <f aca="true">OFFSET(Quarterly!$A$2,2+QUOTIENT(A423,20),30+2*MOD(A423,20),1,1)</f>
        <v>2371183</v>
      </c>
      <c r="G423" s="23" t="n">
        <f aca="true">OFFSET(Quarterly!$A$2,2+QUOTIENT(A423,20),31+2*MOD(A423,20),1,1)</f>
        <v>13</v>
      </c>
    </row>
    <row r="424" customFormat="false" ht="12" hidden="false" customHeight="false" outlineLevel="0" collapsed="false">
      <c r="A424" s="0" t="n">
        <v>422</v>
      </c>
      <c r="B424" s="23" t="str">
        <f aca="true">OFFSET(Quarterly!$A$2,2+QUOTIENT(A424,20),0,1,1)</f>
        <v>MD</v>
      </c>
      <c r="C424" s="25" t="str">
        <f aca="true">OFFSET(Quarterly!$A$2,0,9+MOD(A424,20),1,1)</f>
        <v>2007Q3</v>
      </c>
      <c r="D424" s="23" t="n">
        <f aca="true">OFFSET(Quarterly!$A$2,2+QUOTIENT(A424,20),3+MOD(A424,20)/4,1,1)</f>
        <v>5618344</v>
      </c>
      <c r="E424" s="25" t="n">
        <f aca="true">OFFSET(Quarterly!$A$2,2+QUOTIENT(A424,20),9+MOD(A424,20),1,1)</f>
        <v>2000000</v>
      </c>
      <c r="F424" s="23" t="n">
        <f aca="true">OFFSET(Quarterly!$A$2,2+QUOTIENT(A424,20),30+2*MOD(A424,20),1,1)</f>
        <v>36</v>
      </c>
      <c r="G424" s="23" t="n">
        <f aca="true">OFFSET(Quarterly!$A$2,2+QUOTIENT(A424,20),31+2*MOD(A424,20),1,1)</f>
        <v>12</v>
      </c>
    </row>
    <row r="425" customFormat="false" ht="12" hidden="false" customHeight="false" outlineLevel="0" collapsed="false">
      <c r="A425" s="0" t="n">
        <v>423</v>
      </c>
      <c r="B425" s="23" t="str">
        <f aca="true">OFFSET(Quarterly!$A$2,2+QUOTIENT(A425,20),0,1,1)</f>
        <v>MD</v>
      </c>
      <c r="C425" s="25" t="str">
        <f aca="true">OFFSET(Quarterly!$A$2,0,9+MOD(A425,20),1,1)</f>
        <v>2007Q4</v>
      </c>
      <c r="D425" s="23" t="n">
        <f aca="true">OFFSET(Quarterly!$A$2,2+QUOTIENT(A425,20),3+MOD(A425,20)/4,1,1)</f>
        <v>5618344</v>
      </c>
      <c r="E425" s="25" t="n">
        <f aca="true">OFFSET(Quarterly!$A$2,2+QUOTIENT(A425,20),9+MOD(A425,20),1,1)</f>
        <v>1900000</v>
      </c>
      <c r="F425" s="23" t="n">
        <f aca="true">OFFSET(Quarterly!$A$2,2+QUOTIENT(A425,20),30+2*MOD(A425,20),1,1)</f>
        <v>28</v>
      </c>
      <c r="G425" s="23" t="n">
        <f aca="true">OFFSET(Quarterly!$A$2,2+QUOTIENT(A425,20),31+2*MOD(A425,20),1,1)</f>
        <v>17</v>
      </c>
    </row>
    <row r="426" customFormat="false" ht="12" hidden="false" customHeight="false" outlineLevel="0" collapsed="false">
      <c r="A426" s="0" t="n">
        <v>424</v>
      </c>
      <c r="B426" s="23" t="str">
        <f aca="true">OFFSET(Quarterly!$A$2,2+QUOTIENT(A426,20),0,1,1)</f>
        <v>MD</v>
      </c>
      <c r="C426" s="25" t="str">
        <f aca="true">OFFSET(Quarterly!$A$2,0,9+MOD(A426,20),1,1)</f>
        <v>2008Q1</v>
      </c>
      <c r="D426" s="23" t="n">
        <f aca="true">OFFSET(Quarterly!$A$2,2+QUOTIENT(A426,20),3+MOD(A426,20)/4,1,1)</f>
        <v>5633597</v>
      </c>
      <c r="E426" s="25" t="n">
        <f aca="true">OFFSET(Quarterly!$A$2,2+QUOTIENT(A426,20),9+MOD(A426,20),1,1)</f>
        <v>2145808</v>
      </c>
      <c r="F426" s="23" t="n">
        <f aca="true">OFFSET(Quarterly!$A$2,2+QUOTIENT(A426,20),30+2*MOD(A426,20),1,1)</f>
        <v>36</v>
      </c>
      <c r="G426" s="23" t="n">
        <f aca="true">OFFSET(Quarterly!$A$2,2+QUOTIENT(A426,20),31+2*MOD(A426,20),1,1)</f>
        <v>0</v>
      </c>
    </row>
    <row r="427" customFormat="false" ht="12" hidden="false" customHeight="false" outlineLevel="0" collapsed="false">
      <c r="A427" s="0" t="n">
        <v>425</v>
      </c>
      <c r="B427" s="23" t="str">
        <f aca="true">OFFSET(Quarterly!$A$2,2+QUOTIENT(A427,20),0,1,1)</f>
        <v>MD</v>
      </c>
      <c r="C427" s="25" t="str">
        <f aca="true">OFFSET(Quarterly!$A$2,0,9+MOD(A427,20),1,1)</f>
        <v>2008Q2</v>
      </c>
      <c r="D427" s="23" t="n">
        <f aca="true">OFFSET(Quarterly!$A$2,2+QUOTIENT(A427,20),3+MOD(A427,20)/4,1,1)</f>
        <v>5633597</v>
      </c>
      <c r="E427" s="25" t="n">
        <f aca="true">OFFSET(Quarterly!$A$2,2+QUOTIENT(A427,20),9+MOD(A427,20),1,1)</f>
        <v>2165656</v>
      </c>
      <c r="F427" s="23" t="n">
        <f aca="true">OFFSET(Quarterly!$A$2,2+QUOTIENT(A427,20),30+2*MOD(A427,20),1,1)</f>
        <v>0</v>
      </c>
      <c r="G427" s="23" t="n">
        <f aca="true">OFFSET(Quarterly!$A$2,2+QUOTIENT(A427,20),31+2*MOD(A427,20),1,1)</f>
        <v>19.3333333333333</v>
      </c>
    </row>
    <row r="428" customFormat="false" ht="12" hidden="false" customHeight="false" outlineLevel="0" collapsed="false">
      <c r="A428" s="0" t="n">
        <v>426</v>
      </c>
      <c r="B428" s="23" t="str">
        <f aca="true">OFFSET(Quarterly!$A$2,2+QUOTIENT(A428,20),0,1,1)</f>
        <v>MD</v>
      </c>
      <c r="C428" s="25" t="str">
        <f aca="true">OFFSET(Quarterly!$A$2,0,9+MOD(A428,20),1,1)</f>
        <v>2008Q3</v>
      </c>
      <c r="D428" s="23" t="n">
        <f aca="true">OFFSET(Quarterly!$A$2,2+QUOTIENT(A428,20),3+MOD(A428,20)/4,1,1)</f>
        <v>5633597</v>
      </c>
      <c r="E428" s="25" t="n">
        <f aca="true">OFFSET(Quarterly!$A$2,2+QUOTIENT(A428,20),9+MOD(A428,20),1,1)</f>
        <v>2186966</v>
      </c>
      <c r="F428" s="23" t="n">
        <f aca="true">OFFSET(Quarterly!$A$2,2+QUOTIENT(A428,20),30+2*MOD(A428,20),1,1)</f>
        <v>38</v>
      </c>
      <c r="G428" s="23" t="n">
        <f aca="true">OFFSET(Quarterly!$A$2,2+QUOTIENT(A428,20),31+2*MOD(A428,20),1,1)</f>
        <v>19.3333333333333</v>
      </c>
    </row>
    <row r="429" customFormat="false" ht="12" hidden="false" customHeight="false" outlineLevel="0" collapsed="false">
      <c r="A429" s="0" t="n">
        <v>427</v>
      </c>
      <c r="B429" s="23" t="str">
        <f aca="true">OFFSET(Quarterly!$A$2,2+QUOTIENT(A429,20),0,1,1)</f>
        <v>MD</v>
      </c>
      <c r="C429" s="25" t="str">
        <f aca="true">OFFSET(Quarterly!$A$2,0,9+MOD(A429,20),1,1)</f>
        <v>2008Q4</v>
      </c>
      <c r="D429" s="23" t="n">
        <f aca="true">OFFSET(Quarterly!$A$2,2+QUOTIENT(A429,20),3+MOD(A429,20)/4,1,1)</f>
        <v>5633597</v>
      </c>
      <c r="E429" s="25" t="n">
        <f aca="true">OFFSET(Quarterly!$A$2,2+QUOTIENT(A429,20),9+MOD(A429,20),1,1)</f>
        <v>2208447</v>
      </c>
      <c r="F429" s="23" t="n">
        <f aca="true">OFFSET(Quarterly!$A$2,2+QUOTIENT(A429,20),30+2*MOD(A429,20),1,1)</f>
        <v>38</v>
      </c>
      <c r="G429" s="23" t="n">
        <f aca="true">OFFSET(Quarterly!$A$2,2+QUOTIENT(A429,20),31+2*MOD(A429,20),1,1)</f>
        <v>19.3333333333333</v>
      </c>
    </row>
    <row r="430" customFormat="false" ht="12" hidden="false" customHeight="false" outlineLevel="0" collapsed="false">
      <c r="A430" s="0" t="n">
        <v>428</v>
      </c>
      <c r="B430" s="23" t="str">
        <f aca="true">OFFSET(Quarterly!$A$2,2+QUOTIENT(A430,20),0,1,1)</f>
        <v>MD</v>
      </c>
      <c r="C430" s="25" t="str">
        <f aca="true">OFFSET(Quarterly!$A$2,0,9+MOD(A430,20),1,1)</f>
        <v>2009Q1</v>
      </c>
      <c r="D430" s="23" t="n">
        <f aca="true">OFFSET(Quarterly!$A$2,2+QUOTIENT(A430,20),3+MOD(A430,20)/4,1,1)</f>
        <v>5699478</v>
      </c>
      <c r="E430" s="25" t="n">
        <f aca="true">OFFSET(Quarterly!$A$2,2+QUOTIENT(A430,20),9+MOD(A430,20),1,1)</f>
        <v>1987671</v>
      </c>
      <c r="F430" s="23" t="n">
        <f aca="true">OFFSET(Quarterly!$A$2,2+QUOTIENT(A430,20),30+2*MOD(A430,20),1,1)</f>
        <v>38</v>
      </c>
      <c r="G430" s="23" t="n">
        <f aca="true">OFFSET(Quarterly!$A$2,2+QUOTIENT(A430,20),31+2*MOD(A430,20),1,1)</f>
        <v>18</v>
      </c>
    </row>
    <row r="431" customFormat="false" ht="12" hidden="false" customHeight="false" outlineLevel="0" collapsed="false">
      <c r="A431" s="0" t="n">
        <v>429</v>
      </c>
      <c r="B431" s="23" t="str">
        <f aca="true">OFFSET(Quarterly!$A$2,2+QUOTIENT(A431,20),0,1,1)</f>
        <v>MD</v>
      </c>
      <c r="C431" s="25" t="str">
        <f aca="true">OFFSET(Quarterly!$A$2,0,9+MOD(A431,20),1,1)</f>
        <v>2009Q2</v>
      </c>
      <c r="D431" s="23" t="n">
        <f aca="true">OFFSET(Quarterly!$A$2,2+QUOTIENT(A431,20),3+MOD(A431,20)/4,1,1)</f>
        <v>5699478</v>
      </c>
      <c r="E431" s="25" t="n">
        <f aca="true">OFFSET(Quarterly!$A$2,2+QUOTIENT(A431,20),9+MOD(A431,20),1,1)</f>
        <v>1870617</v>
      </c>
      <c r="F431" s="23" t="n">
        <f aca="true">OFFSET(Quarterly!$A$2,2+QUOTIENT(A431,20),30+2*MOD(A431,20),1,1)</f>
        <v>34</v>
      </c>
      <c r="G431" s="23" t="n">
        <f aca="true">OFFSET(Quarterly!$A$2,2+QUOTIENT(A431,20),31+2*MOD(A431,20),1,1)</f>
        <v>13</v>
      </c>
    </row>
    <row r="432" customFormat="false" ht="12" hidden="false" customHeight="false" outlineLevel="0" collapsed="false">
      <c r="A432" s="0" t="n">
        <v>430</v>
      </c>
      <c r="B432" s="23" t="str">
        <f aca="true">OFFSET(Quarterly!$A$2,2+QUOTIENT(A432,20),0,1,1)</f>
        <v>MD</v>
      </c>
      <c r="C432" s="25" t="str">
        <f aca="true">OFFSET(Quarterly!$A$2,0,9+MOD(A432,20),1,1)</f>
        <v>2009Q3</v>
      </c>
      <c r="D432" s="23" t="n">
        <f aca="true">OFFSET(Quarterly!$A$2,2+QUOTIENT(A432,20),3+MOD(A432,20)/4,1,1)</f>
        <v>5699478</v>
      </c>
      <c r="E432" s="25" t="n">
        <f aca="true">OFFSET(Quarterly!$A$2,2+QUOTIENT(A432,20),9+MOD(A432,20),1,1)</f>
        <v>1976430</v>
      </c>
      <c r="F432" s="23" t="n">
        <f aca="true">OFFSET(Quarterly!$A$2,2+QUOTIENT(A432,20),30+2*MOD(A432,20),1,1)</f>
        <v>37</v>
      </c>
      <c r="G432" s="23" t="n">
        <f aca="true">OFFSET(Quarterly!$A$2,2+QUOTIENT(A432,20),31+2*MOD(A432,20),1,1)</f>
        <v>12</v>
      </c>
    </row>
    <row r="433" customFormat="false" ht="12" hidden="false" customHeight="false" outlineLevel="0" collapsed="false">
      <c r="A433" s="0" t="n">
        <v>431</v>
      </c>
      <c r="B433" s="23" t="str">
        <f aca="true">OFFSET(Quarterly!$A$2,2+QUOTIENT(A433,20),0,1,1)</f>
        <v>MD</v>
      </c>
      <c r="C433" s="25" t="str">
        <f aca="true">OFFSET(Quarterly!$A$2,0,9+MOD(A433,20),1,1)</f>
        <v>2009Q4</v>
      </c>
      <c r="D433" s="23" t="n">
        <f aca="true">OFFSET(Quarterly!$A$2,2+QUOTIENT(A433,20),3+MOD(A433,20)/4,1,1)</f>
        <v>5699478</v>
      </c>
      <c r="E433" s="25" t="n">
        <f aca="true">OFFSET(Quarterly!$A$2,2+QUOTIENT(A433,20),9+MOD(A433,20),1,1)</f>
        <v>2007299</v>
      </c>
      <c r="F433" s="23" t="n">
        <f aca="true">OFFSET(Quarterly!$A$2,2+QUOTIENT(A433,20),30+2*MOD(A433,20),1,1)</f>
        <v>29</v>
      </c>
      <c r="G433" s="23" t="n">
        <f aca="true">OFFSET(Quarterly!$A$2,2+QUOTIENT(A433,20),31+2*MOD(A433,20),1,1)</f>
        <v>16</v>
      </c>
    </row>
    <row r="434" customFormat="false" ht="12" hidden="false" customHeight="false" outlineLevel="0" collapsed="false">
      <c r="A434" s="0" t="n">
        <v>432</v>
      </c>
      <c r="B434" s="23" t="str">
        <f aca="true">OFFSET(Quarterly!$A$2,2+QUOTIENT(A434,20),0,1,1)</f>
        <v>MD</v>
      </c>
      <c r="C434" s="25" t="str">
        <f aca="true">OFFSET(Quarterly!$A$2,0,9+MOD(A434,20),1,1)</f>
        <v>2010Q1</v>
      </c>
      <c r="D434" s="23" t="n">
        <f aca="true">OFFSET(Quarterly!$A$2,2+QUOTIENT(A434,20),3+MOD(A434,20)/4,1,1)</f>
        <v>5773552</v>
      </c>
      <c r="E434" s="25" t="n">
        <f aca="true">OFFSET(Quarterly!$A$2,2+QUOTIENT(A434,20),9+MOD(A434,20),1,1)</f>
        <v>2034298</v>
      </c>
      <c r="F434" s="23" t="n">
        <f aca="true">OFFSET(Quarterly!$A$2,2+QUOTIENT(A434,20),30+2*MOD(A434,20),1,1)</f>
        <v>39</v>
      </c>
      <c r="G434" s="23" t="n">
        <f aca="true">OFFSET(Quarterly!$A$2,2+QUOTIENT(A434,20),31+2*MOD(A434,20),1,1)</f>
        <v>25</v>
      </c>
    </row>
    <row r="435" customFormat="false" ht="12" hidden="false" customHeight="false" outlineLevel="0" collapsed="false">
      <c r="A435" s="0" t="n">
        <v>433</v>
      </c>
      <c r="B435" s="23" t="str">
        <f aca="true">OFFSET(Quarterly!$A$2,2+QUOTIENT(A435,20),0,1,1)</f>
        <v>MD</v>
      </c>
      <c r="C435" s="25" t="str">
        <f aca="true">OFFSET(Quarterly!$A$2,0,9+MOD(A435,20),1,1)</f>
        <v>2010Q2</v>
      </c>
      <c r="D435" s="23" t="n">
        <f aca="true">OFFSET(Quarterly!$A$2,2+QUOTIENT(A435,20),3+MOD(A435,20)/4,1,1)</f>
        <v>5773552</v>
      </c>
      <c r="E435" s="25" t="n">
        <f aca="true">OFFSET(Quarterly!$A$2,2+QUOTIENT(A435,20),9+MOD(A435,20),1,1)</f>
        <v>2065879</v>
      </c>
      <c r="F435" s="23" t="n">
        <f aca="true">OFFSET(Quarterly!$A$2,2+QUOTIENT(A435,20),30+2*MOD(A435,20),1,1)</f>
        <v>48</v>
      </c>
      <c r="G435" s="23" t="n">
        <f aca="true">OFFSET(Quarterly!$A$2,2+QUOTIENT(A435,20),31+2*MOD(A435,20),1,1)</f>
        <v>8</v>
      </c>
    </row>
    <row r="436" customFormat="false" ht="12" hidden="false" customHeight="false" outlineLevel="0" collapsed="false">
      <c r="A436" s="0" t="n">
        <v>434</v>
      </c>
      <c r="B436" s="23" t="str">
        <f aca="true">OFFSET(Quarterly!$A$2,2+QUOTIENT(A436,20),0,1,1)</f>
        <v>MD</v>
      </c>
      <c r="C436" s="25" t="str">
        <f aca="true">OFFSET(Quarterly!$A$2,0,9+MOD(A436,20),1,1)</f>
        <v>2010Q3</v>
      </c>
      <c r="D436" s="23" t="n">
        <f aca="true">OFFSET(Quarterly!$A$2,2+QUOTIENT(A436,20),3+MOD(A436,20)/4,1,1)</f>
        <v>5773552</v>
      </c>
      <c r="E436" s="25" t="n">
        <f aca="true">OFFSET(Quarterly!$A$2,2+QUOTIENT(A436,20),9+MOD(A436,20),1,1)</f>
        <v>2097477</v>
      </c>
      <c r="F436" s="23" t="n">
        <f aca="true">OFFSET(Quarterly!$A$2,2+QUOTIENT(A436,20),30+2*MOD(A436,20),1,1)</f>
        <v>25</v>
      </c>
      <c r="G436" s="23" t="n">
        <f aca="true">OFFSET(Quarterly!$A$2,2+QUOTIENT(A436,20),31+2*MOD(A436,20),1,1)</f>
        <v>19</v>
      </c>
    </row>
    <row r="437" customFormat="false" ht="12" hidden="false" customHeight="false" outlineLevel="0" collapsed="false">
      <c r="A437" s="0" t="n">
        <v>435</v>
      </c>
      <c r="B437" s="23" t="str">
        <f aca="true">OFFSET(Quarterly!$A$2,2+QUOTIENT(A437,20),0,1,1)</f>
        <v>MD</v>
      </c>
      <c r="C437" s="25" t="str">
        <f aca="true">OFFSET(Quarterly!$A$2,0,9+MOD(A437,20),1,1)</f>
        <v>2010Q4</v>
      </c>
      <c r="D437" s="23" t="n">
        <f aca="true">OFFSET(Quarterly!$A$2,2+QUOTIENT(A437,20),3+MOD(A437,20)/4,1,1)</f>
        <v>5773552</v>
      </c>
      <c r="E437" s="25" t="n">
        <f aca="true">OFFSET(Quarterly!$A$2,2+QUOTIENT(A437,20),9+MOD(A437,20),1,1)</f>
        <v>2124397</v>
      </c>
      <c r="F437" s="23" t="n">
        <f aca="true">OFFSET(Quarterly!$A$2,2+QUOTIENT(A437,20),30+2*MOD(A437,20),1,1)</f>
        <v>51</v>
      </c>
      <c r="G437" s="23" t="n">
        <f aca="true">OFFSET(Quarterly!$A$2,2+QUOTIENT(A437,20),31+2*MOD(A437,20),1,1)</f>
        <v>17</v>
      </c>
    </row>
    <row r="438" customFormat="false" ht="12" hidden="false" customHeight="false" outlineLevel="0" collapsed="false">
      <c r="A438" s="0" t="n">
        <v>436</v>
      </c>
      <c r="B438" s="23" t="str">
        <f aca="true">OFFSET(Quarterly!$A$2,2+QUOTIENT(A438,20),0,1,1)</f>
        <v>MD</v>
      </c>
      <c r="C438" s="25" t="str">
        <f aca="true">OFFSET(Quarterly!$A$2,0,9+MOD(A438,20),1,1)</f>
        <v>2011Q1</v>
      </c>
      <c r="D438" s="23" t="n">
        <f aca="true">OFFSET(Quarterly!$A$2,2+QUOTIENT(A438,20),3+MOD(A438,20)/4,1,1)</f>
        <v>5828289</v>
      </c>
      <c r="E438" s="25" t="n">
        <f aca="true">OFFSET(Quarterly!$A$2,2+QUOTIENT(A438,20),9+MOD(A438,20),1,1)</f>
        <v>2151981</v>
      </c>
      <c r="F438" s="23" t="n">
        <f aca="true">OFFSET(Quarterly!$A$2,2+QUOTIENT(A438,20),30+2*MOD(A438,20),1,1)</f>
        <v>42</v>
      </c>
      <c r="G438" s="23" t="n">
        <f aca="true">OFFSET(Quarterly!$A$2,2+QUOTIENT(A438,20),31+2*MOD(A438,20),1,1)</f>
        <v>22</v>
      </c>
    </row>
    <row r="439" customFormat="false" ht="12" hidden="false" customHeight="false" outlineLevel="0" collapsed="false">
      <c r="A439" s="0" t="n">
        <v>437</v>
      </c>
      <c r="B439" s="23" t="str">
        <f aca="true">OFFSET(Quarterly!$A$2,2+QUOTIENT(A439,20),0,1,1)</f>
        <v>MD</v>
      </c>
      <c r="C439" s="25" t="str">
        <f aca="true">OFFSET(Quarterly!$A$2,0,9+MOD(A439,20),1,1)</f>
        <v>2011Q2</v>
      </c>
      <c r="D439" s="23" t="n">
        <f aca="true">OFFSET(Quarterly!$A$2,2+QUOTIENT(A439,20),3+MOD(A439,20)/4,1,1)</f>
        <v>5828289</v>
      </c>
      <c r="E439" s="25" t="n">
        <f aca="true">OFFSET(Quarterly!$A$2,2+QUOTIENT(A439,20),9+MOD(A439,20),1,1)</f>
        <v>2183518</v>
      </c>
      <c r="F439" s="23" t="n">
        <f aca="true">OFFSET(Quarterly!$A$2,2+QUOTIENT(A439,20),30+2*MOD(A439,20),1,1)</f>
        <v>35</v>
      </c>
      <c r="G439" s="23" t="n">
        <f aca="true">OFFSET(Quarterly!$A$2,2+QUOTIENT(A439,20),31+2*MOD(A439,20),1,1)</f>
        <v>23</v>
      </c>
    </row>
    <row r="440" customFormat="false" ht="12" hidden="false" customHeight="false" outlineLevel="0" collapsed="false">
      <c r="A440" s="0" t="n">
        <v>438</v>
      </c>
      <c r="B440" s="23" t="str">
        <f aca="true">OFFSET(Quarterly!$A$2,2+QUOTIENT(A440,20),0,1,1)</f>
        <v>MD</v>
      </c>
      <c r="C440" s="25" t="str">
        <f aca="true">OFFSET(Quarterly!$A$2,0,9+MOD(A440,20),1,1)</f>
        <v>2011Q3</v>
      </c>
      <c r="D440" s="23" t="n">
        <f aca="true">OFFSET(Quarterly!$A$2,2+QUOTIENT(A440,20),3+MOD(A440,20)/4,1,1)</f>
        <v>5828289</v>
      </c>
      <c r="E440" s="25" t="n">
        <f aca="true">OFFSET(Quarterly!$A$2,2+QUOTIENT(A440,20),9+MOD(A440,20),1,1)</f>
        <v>2220722</v>
      </c>
      <c r="F440" s="23" t="n">
        <f aca="true">OFFSET(Quarterly!$A$2,2+QUOTIENT(A440,20),30+2*MOD(A440,20),1,1)</f>
        <v>47</v>
      </c>
      <c r="G440" s="23" t="n">
        <f aca="true">OFFSET(Quarterly!$A$2,2+QUOTIENT(A440,20),31+2*MOD(A440,20),1,1)</f>
        <v>16</v>
      </c>
    </row>
    <row r="441" customFormat="false" ht="12" hidden="false" customHeight="false" outlineLevel="0" collapsed="false">
      <c r="A441" s="0" t="n">
        <v>439</v>
      </c>
      <c r="B441" s="23" t="str">
        <f aca="true">OFFSET(Quarterly!$A$2,2+QUOTIENT(A441,20),0,1,1)</f>
        <v>MD</v>
      </c>
      <c r="C441" s="25" t="str">
        <f aca="true">OFFSET(Quarterly!$A$2,0,9+MOD(A441,20),1,1)</f>
        <v>2011Q4</v>
      </c>
      <c r="D441" s="23" t="n">
        <f aca="true">OFFSET(Quarterly!$A$2,2+QUOTIENT(A441,20),3+MOD(A441,20)/4,1,1)</f>
        <v>5828289</v>
      </c>
      <c r="E441" s="25" t="n">
        <f aca="true">OFFSET(Quarterly!$A$2,2+QUOTIENT(A441,20),9+MOD(A441,20),1,1)</f>
        <v>2245294</v>
      </c>
      <c r="F441" s="23" t="n">
        <f aca="true">OFFSET(Quarterly!$A$2,2+QUOTIENT(A441,20),30+2*MOD(A441,20),1,1)</f>
        <v>32</v>
      </c>
      <c r="G441" s="23" t="n">
        <f aca="true">OFFSET(Quarterly!$A$2,2+QUOTIENT(A441,20),31+2*MOD(A441,20),1,1)</f>
        <v>23</v>
      </c>
    </row>
    <row r="442" customFormat="false" ht="12" hidden="false" customHeight="false" outlineLevel="0" collapsed="false">
      <c r="A442" s="0" t="n">
        <v>440</v>
      </c>
      <c r="B442" s="23" t="str">
        <f aca="true">OFFSET(Quarterly!$A$2,2+QUOTIENT(A442,20),0,1,1)</f>
        <v>ME</v>
      </c>
      <c r="C442" s="25" t="str">
        <f aca="true">OFFSET(Quarterly!$A$2,0,9+MOD(A442,20),1,1)</f>
        <v>2007Q1</v>
      </c>
      <c r="D442" s="23" t="n">
        <f aca="true">OFFSET(Quarterly!$A$2,2+QUOTIENT(A442,20),3+MOD(A442,20)/4,1,1)</f>
        <v>1317207</v>
      </c>
      <c r="E442" s="25" t="n">
        <f aca="true">OFFSET(Quarterly!$A$2,2+QUOTIENT(A442,20),9+MOD(A442,20),1,1)</f>
        <v>193794</v>
      </c>
      <c r="F442" s="23" t="n">
        <f aca="true">OFFSET(Quarterly!$A$2,2+QUOTIENT(A442,20),30+2*MOD(A442,20),1,1)</f>
        <v>575291</v>
      </c>
      <c r="G442" s="23" t="n">
        <f aca="true">OFFSET(Quarterly!$A$2,2+QUOTIENT(A442,20),31+2*MOD(A442,20),1,1)</f>
        <v>583334</v>
      </c>
    </row>
    <row r="443" customFormat="false" ht="12" hidden="false" customHeight="false" outlineLevel="0" collapsed="false">
      <c r="A443" s="0" t="n">
        <v>441</v>
      </c>
      <c r="B443" s="23" t="str">
        <f aca="true">OFFSET(Quarterly!$A$2,2+QUOTIENT(A443,20),0,1,1)</f>
        <v>ME</v>
      </c>
      <c r="C443" s="25" t="str">
        <f aca="true">OFFSET(Quarterly!$A$2,0,9+MOD(A443,20),1,1)</f>
        <v>2007Q2</v>
      </c>
      <c r="D443" s="23" t="n">
        <f aca="true">OFFSET(Quarterly!$A$2,2+QUOTIENT(A443,20),3+MOD(A443,20)/4,1,1)</f>
        <v>1317207</v>
      </c>
      <c r="E443" s="25" t="n">
        <f aca="true">OFFSET(Quarterly!$A$2,2+QUOTIENT(A443,20),9+MOD(A443,20),1,1)</f>
        <v>193794</v>
      </c>
      <c r="F443" s="23" t="n">
        <f aca="true">OFFSET(Quarterly!$A$2,2+QUOTIENT(A443,20),30+2*MOD(A443,20),1,1)</f>
        <v>590116</v>
      </c>
      <c r="G443" s="23" t="n">
        <f aca="true">OFFSET(Quarterly!$A$2,2+QUOTIENT(A443,20),31+2*MOD(A443,20),1,1)</f>
        <v>0</v>
      </c>
    </row>
    <row r="444" customFormat="false" ht="12" hidden="false" customHeight="false" outlineLevel="0" collapsed="false">
      <c r="A444" s="0" t="n">
        <v>442</v>
      </c>
      <c r="B444" s="23" t="str">
        <f aca="true">OFFSET(Quarterly!$A$2,2+QUOTIENT(A444,20),0,1,1)</f>
        <v>ME</v>
      </c>
      <c r="C444" s="25" t="str">
        <f aca="true">OFFSET(Quarterly!$A$2,0,9+MOD(A444,20),1,1)</f>
        <v>2007Q3</v>
      </c>
      <c r="D444" s="23" t="n">
        <f aca="true">OFFSET(Quarterly!$A$2,2+QUOTIENT(A444,20),3+MOD(A444,20)/4,1,1)</f>
        <v>1317207</v>
      </c>
      <c r="E444" s="25" t="n">
        <f aca="true">OFFSET(Quarterly!$A$2,2+QUOTIENT(A444,20),9+MOD(A444,20),1,1)</f>
        <v>193794</v>
      </c>
      <c r="F444" s="23" t="n">
        <f aca="true">OFFSET(Quarterly!$A$2,2+QUOTIENT(A444,20),30+2*MOD(A444,20),1,1)</f>
        <v>6</v>
      </c>
      <c r="G444" s="23" t="n">
        <f aca="true">OFFSET(Quarterly!$A$2,2+QUOTIENT(A444,20),31+2*MOD(A444,20),1,1)</f>
        <v>3</v>
      </c>
    </row>
    <row r="445" customFormat="false" ht="12" hidden="false" customHeight="false" outlineLevel="0" collapsed="false">
      <c r="A445" s="0" t="n">
        <v>443</v>
      </c>
      <c r="B445" s="23" t="str">
        <f aca="true">OFFSET(Quarterly!$A$2,2+QUOTIENT(A445,20),0,1,1)</f>
        <v>ME</v>
      </c>
      <c r="C445" s="25" t="str">
        <f aca="true">OFFSET(Quarterly!$A$2,0,9+MOD(A445,20),1,1)</f>
        <v>2007Q4</v>
      </c>
      <c r="D445" s="23" t="n">
        <f aca="true">OFFSET(Quarterly!$A$2,2+QUOTIENT(A445,20),3+MOD(A445,20)/4,1,1)</f>
        <v>1317207</v>
      </c>
      <c r="E445" s="25" t="n">
        <f aca="true">OFFSET(Quarterly!$A$2,2+QUOTIENT(A445,20),9+MOD(A445,20),1,1)</f>
        <v>202839</v>
      </c>
      <c r="F445" s="23" t="n">
        <f aca="true">OFFSET(Quarterly!$A$2,2+QUOTIENT(A445,20),30+2*MOD(A445,20),1,1)</f>
        <v>14</v>
      </c>
      <c r="G445" s="23" t="n">
        <f aca="true">OFFSET(Quarterly!$A$2,2+QUOTIENT(A445,20),31+2*MOD(A445,20),1,1)</f>
        <v>0</v>
      </c>
    </row>
    <row r="446" customFormat="false" ht="12" hidden="false" customHeight="false" outlineLevel="0" collapsed="false">
      <c r="A446" s="0" t="n">
        <v>444</v>
      </c>
      <c r="B446" s="23" t="str">
        <f aca="true">OFFSET(Quarterly!$A$2,2+QUOTIENT(A446,20),0,1,1)</f>
        <v>ME</v>
      </c>
      <c r="C446" s="25" t="str">
        <f aca="true">OFFSET(Quarterly!$A$2,0,9+MOD(A446,20),1,1)</f>
        <v>2008Q1</v>
      </c>
      <c r="D446" s="23" t="n">
        <f aca="true">OFFSET(Quarterly!$A$2,2+QUOTIENT(A446,20),3+MOD(A446,20)/4,1,1)</f>
        <v>1316456</v>
      </c>
      <c r="E446" s="25" t="n">
        <f aca="true">OFFSET(Quarterly!$A$2,2+QUOTIENT(A446,20),9+MOD(A446,20),1,1)</f>
        <v>359861</v>
      </c>
      <c r="F446" s="23" t="n">
        <f aca="true">OFFSET(Quarterly!$A$2,2+QUOTIENT(A446,20),30+2*MOD(A446,20),1,1)</f>
        <v>7</v>
      </c>
      <c r="G446" s="23" t="n">
        <f aca="true">OFFSET(Quarterly!$A$2,2+QUOTIENT(A446,20),31+2*MOD(A446,20),1,1)</f>
        <v>1</v>
      </c>
    </row>
    <row r="447" customFormat="false" ht="12" hidden="false" customHeight="false" outlineLevel="0" collapsed="false">
      <c r="A447" s="0" t="n">
        <v>445</v>
      </c>
      <c r="B447" s="23" t="str">
        <f aca="true">OFFSET(Quarterly!$A$2,2+QUOTIENT(A447,20),0,1,1)</f>
        <v>ME</v>
      </c>
      <c r="C447" s="25" t="str">
        <f aca="true">OFFSET(Quarterly!$A$2,0,9+MOD(A447,20),1,1)</f>
        <v>2008Q2</v>
      </c>
      <c r="D447" s="23" t="n">
        <f aca="true">OFFSET(Quarterly!$A$2,2+QUOTIENT(A447,20),3+MOD(A447,20)/4,1,1)</f>
        <v>1316456</v>
      </c>
      <c r="E447" s="25" t="n">
        <f aca="true">OFFSET(Quarterly!$A$2,2+QUOTIENT(A447,20),9+MOD(A447,20),1,1)</f>
        <v>384264</v>
      </c>
      <c r="F447" s="23" t="n">
        <f aca="true">OFFSET(Quarterly!$A$2,2+QUOTIENT(A447,20),30+2*MOD(A447,20),1,1)</f>
        <v>7</v>
      </c>
      <c r="G447" s="23" t="n">
        <f aca="true">OFFSET(Quarterly!$A$2,2+QUOTIENT(A447,20),31+2*MOD(A447,20),1,1)</f>
        <v>2.5</v>
      </c>
    </row>
    <row r="448" customFormat="false" ht="12" hidden="false" customHeight="false" outlineLevel="0" collapsed="false">
      <c r="A448" s="0" t="n">
        <v>446</v>
      </c>
      <c r="B448" s="23" t="str">
        <f aca="true">OFFSET(Quarterly!$A$2,2+QUOTIENT(A448,20),0,1,1)</f>
        <v>ME</v>
      </c>
      <c r="C448" s="25" t="str">
        <f aca="true">OFFSET(Quarterly!$A$2,0,9+MOD(A448,20),1,1)</f>
        <v>2008Q3</v>
      </c>
      <c r="D448" s="23" t="n">
        <f aca="true">OFFSET(Quarterly!$A$2,2+QUOTIENT(A448,20),3+MOD(A448,20)/4,1,1)</f>
        <v>1316456</v>
      </c>
      <c r="E448" s="25" t="n">
        <f aca="true">OFFSET(Quarterly!$A$2,2+QUOTIENT(A448,20),9+MOD(A448,20),1,1)</f>
        <v>414119</v>
      </c>
      <c r="F448" s="23" t="n">
        <f aca="true">OFFSET(Quarterly!$A$2,2+QUOTIENT(A448,20),30+2*MOD(A448,20),1,1)</f>
        <v>9</v>
      </c>
      <c r="G448" s="23" t="n">
        <f aca="true">OFFSET(Quarterly!$A$2,2+QUOTIENT(A448,20),31+2*MOD(A448,20),1,1)</f>
        <v>2.5</v>
      </c>
    </row>
    <row r="449" customFormat="false" ht="12" hidden="false" customHeight="false" outlineLevel="0" collapsed="false">
      <c r="A449" s="0" t="n">
        <v>447</v>
      </c>
      <c r="B449" s="23" t="str">
        <f aca="true">OFFSET(Quarterly!$A$2,2+QUOTIENT(A449,20),0,1,1)</f>
        <v>ME</v>
      </c>
      <c r="C449" s="25" t="str">
        <f aca="true">OFFSET(Quarterly!$A$2,0,9+MOD(A449,20),1,1)</f>
        <v>2008Q4</v>
      </c>
      <c r="D449" s="23" t="n">
        <f aca="true">OFFSET(Quarterly!$A$2,2+QUOTIENT(A449,20),3+MOD(A449,20)/4,1,1)</f>
        <v>1316456</v>
      </c>
      <c r="E449" s="25" t="n">
        <f aca="true">OFFSET(Quarterly!$A$2,2+QUOTIENT(A449,20),9+MOD(A449,20),1,1)</f>
        <v>430725</v>
      </c>
      <c r="F449" s="23" t="n">
        <f aca="true">OFFSET(Quarterly!$A$2,2+QUOTIENT(A449,20),30+2*MOD(A449,20),1,1)</f>
        <v>9</v>
      </c>
      <c r="G449" s="23" t="n">
        <f aca="true">OFFSET(Quarterly!$A$2,2+QUOTIENT(A449,20),31+2*MOD(A449,20),1,1)</f>
        <v>2.5</v>
      </c>
    </row>
    <row r="450" customFormat="false" ht="12" hidden="false" customHeight="false" outlineLevel="0" collapsed="false">
      <c r="A450" s="0" t="n">
        <v>448</v>
      </c>
      <c r="B450" s="23" t="str">
        <f aca="true">OFFSET(Quarterly!$A$2,2+QUOTIENT(A450,20),0,1,1)</f>
        <v>ME</v>
      </c>
      <c r="C450" s="25" t="str">
        <f aca="true">OFFSET(Quarterly!$A$2,0,9+MOD(A450,20),1,1)</f>
        <v>2009Q1</v>
      </c>
      <c r="D450" s="23" t="n">
        <f aca="true">OFFSET(Quarterly!$A$2,2+QUOTIENT(A450,20),3+MOD(A450,20)/4,1,1)</f>
        <v>1318301</v>
      </c>
      <c r="E450" s="25" t="n">
        <f aca="true">OFFSET(Quarterly!$A$2,2+QUOTIENT(A450,20),9+MOD(A450,20),1,1)</f>
        <v>445617</v>
      </c>
      <c r="F450" s="23" t="n">
        <f aca="true">OFFSET(Quarterly!$A$2,2+QUOTIENT(A450,20),30+2*MOD(A450,20),1,1)</f>
        <v>9</v>
      </c>
      <c r="G450" s="23" t="n">
        <f aca="true">OFFSET(Quarterly!$A$2,2+QUOTIENT(A450,20),31+2*MOD(A450,20),1,1)</f>
        <v>2.5</v>
      </c>
    </row>
    <row r="451" customFormat="false" ht="12" hidden="false" customHeight="false" outlineLevel="0" collapsed="false">
      <c r="A451" s="0" t="n">
        <v>449</v>
      </c>
      <c r="B451" s="23" t="str">
        <f aca="true">OFFSET(Quarterly!$A$2,2+QUOTIENT(A451,20),0,1,1)</f>
        <v>ME</v>
      </c>
      <c r="C451" s="25" t="str">
        <f aca="true">OFFSET(Quarterly!$A$2,0,9+MOD(A451,20),1,1)</f>
        <v>2009Q2</v>
      </c>
      <c r="D451" s="23" t="n">
        <f aca="true">OFFSET(Quarterly!$A$2,2+QUOTIENT(A451,20),3+MOD(A451,20)/4,1,1)</f>
        <v>1318301</v>
      </c>
      <c r="E451" s="25" t="n">
        <f aca="true">OFFSET(Quarterly!$A$2,2+QUOTIENT(A451,20),9+MOD(A451,20),1,1)</f>
        <v>472901</v>
      </c>
      <c r="F451" s="23" t="n">
        <f aca="true">OFFSET(Quarterly!$A$2,2+QUOTIENT(A451,20),30+2*MOD(A451,20),1,1)</f>
        <v>9</v>
      </c>
      <c r="G451" s="23" t="n">
        <f aca="true">OFFSET(Quarterly!$A$2,2+QUOTIENT(A451,20),31+2*MOD(A451,20),1,1)</f>
        <v>7</v>
      </c>
    </row>
    <row r="452" customFormat="false" ht="12" hidden="false" customHeight="false" outlineLevel="0" collapsed="false">
      <c r="A452" s="0" t="n">
        <v>450</v>
      </c>
      <c r="B452" s="23" t="str">
        <f aca="true">OFFSET(Quarterly!$A$2,2+QUOTIENT(A452,20),0,1,1)</f>
        <v>ME</v>
      </c>
      <c r="C452" s="25" t="str">
        <f aca="true">OFFSET(Quarterly!$A$2,0,9+MOD(A452,20),1,1)</f>
        <v>2009Q3</v>
      </c>
      <c r="D452" s="23" t="n">
        <f aca="true">OFFSET(Quarterly!$A$2,2+QUOTIENT(A452,20),3+MOD(A452,20)/4,1,1)</f>
        <v>1318301</v>
      </c>
      <c r="E452" s="25" t="n">
        <f aca="true">OFFSET(Quarterly!$A$2,2+QUOTIENT(A452,20),9+MOD(A452,20),1,1)</f>
        <v>485271</v>
      </c>
      <c r="F452" s="23" t="n">
        <f aca="true">OFFSET(Quarterly!$A$2,2+QUOTIENT(A452,20),30+2*MOD(A452,20),1,1)</f>
        <v>8</v>
      </c>
      <c r="G452" s="23" t="n">
        <f aca="true">OFFSET(Quarterly!$A$2,2+QUOTIENT(A452,20),31+2*MOD(A452,20),1,1)</f>
        <v>5</v>
      </c>
    </row>
    <row r="453" customFormat="false" ht="12" hidden="false" customHeight="false" outlineLevel="0" collapsed="false">
      <c r="A453" s="0" t="n">
        <v>451</v>
      </c>
      <c r="B453" s="23" t="str">
        <f aca="true">OFFSET(Quarterly!$A$2,2+QUOTIENT(A453,20),0,1,1)</f>
        <v>ME</v>
      </c>
      <c r="C453" s="25" t="str">
        <f aca="true">OFFSET(Quarterly!$A$2,0,9+MOD(A453,20),1,1)</f>
        <v>2009Q4</v>
      </c>
      <c r="D453" s="23" t="n">
        <f aca="true">OFFSET(Quarterly!$A$2,2+QUOTIENT(A453,20),3+MOD(A453,20)/4,1,1)</f>
        <v>1318301</v>
      </c>
      <c r="E453" s="25" t="n">
        <f aca="true">OFFSET(Quarterly!$A$2,2+QUOTIENT(A453,20),9+MOD(A453,20),1,1)</f>
        <v>467008</v>
      </c>
      <c r="F453" s="23" t="n">
        <f aca="true">OFFSET(Quarterly!$A$2,2+QUOTIENT(A453,20),30+2*MOD(A453,20),1,1)</f>
        <v>12</v>
      </c>
      <c r="G453" s="23" t="n">
        <f aca="true">OFFSET(Quarterly!$A$2,2+QUOTIENT(A453,20),31+2*MOD(A453,20),1,1)</f>
        <v>4</v>
      </c>
    </row>
    <row r="454" customFormat="false" ht="12" hidden="false" customHeight="false" outlineLevel="0" collapsed="false">
      <c r="A454" s="0" t="n">
        <v>452</v>
      </c>
      <c r="B454" s="23" t="str">
        <f aca="true">OFFSET(Quarterly!$A$2,2+QUOTIENT(A454,20),0,1,1)</f>
        <v>ME</v>
      </c>
      <c r="C454" s="25" t="str">
        <f aca="true">OFFSET(Quarterly!$A$2,0,9+MOD(A454,20),1,1)</f>
        <v>2010Q1</v>
      </c>
      <c r="D454" s="23" t="n">
        <f aca="true">OFFSET(Quarterly!$A$2,2+QUOTIENT(A454,20),3+MOD(A454,20)/4,1,1)</f>
        <v>1328361</v>
      </c>
      <c r="E454" s="25" t="n">
        <f aca="true">OFFSET(Quarterly!$A$2,2+QUOTIENT(A454,20),9+MOD(A454,20),1,1)</f>
        <v>476340</v>
      </c>
      <c r="F454" s="23" t="n">
        <f aca="true">OFFSET(Quarterly!$A$2,2+QUOTIENT(A454,20),30+2*MOD(A454,20),1,1)</f>
        <v>11</v>
      </c>
      <c r="G454" s="23" t="n">
        <f aca="true">OFFSET(Quarterly!$A$2,2+QUOTIENT(A454,20),31+2*MOD(A454,20),1,1)</f>
        <v>0</v>
      </c>
    </row>
    <row r="455" customFormat="false" ht="12" hidden="false" customHeight="false" outlineLevel="0" collapsed="false">
      <c r="A455" s="0" t="n">
        <v>453</v>
      </c>
      <c r="B455" s="23" t="str">
        <f aca="true">OFFSET(Quarterly!$A$2,2+QUOTIENT(A455,20),0,1,1)</f>
        <v>ME</v>
      </c>
      <c r="C455" s="25" t="str">
        <f aca="true">OFFSET(Quarterly!$A$2,0,9+MOD(A455,20),1,1)</f>
        <v>2010Q2</v>
      </c>
      <c r="D455" s="23" t="n">
        <f aca="true">OFFSET(Quarterly!$A$2,2+QUOTIENT(A455,20),3+MOD(A455,20)/4,1,1)</f>
        <v>1328361</v>
      </c>
      <c r="E455" s="25" t="n">
        <f aca="true">OFFSET(Quarterly!$A$2,2+QUOTIENT(A455,20),9+MOD(A455,20),1,1)</f>
        <v>484541</v>
      </c>
      <c r="F455" s="23" t="n">
        <f aca="true">OFFSET(Quarterly!$A$2,2+QUOTIENT(A455,20),30+2*MOD(A455,20),1,1)</f>
        <v>5</v>
      </c>
      <c r="G455" s="23" t="n">
        <f aca="true">OFFSET(Quarterly!$A$2,2+QUOTIENT(A455,20),31+2*MOD(A455,20),1,1)</f>
        <v>3</v>
      </c>
    </row>
    <row r="456" customFormat="false" ht="12" hidden="false" customHeight="false" outlineLevel="0" collapsed="false">
      <c r="A456" s="0" t="n">
        <v>454</v>
      </c>
      <c r="B456" s="23" t="str">
        <f aca="true">OFFSET(Quarterly!$A$2,2+QUOTIENT(A456,20),0,1,1)</f>
        <v>ME</v>
      </c>
      <c r="C456" s="25" t="str">
        <f aca="true">OFFSET(Quarterly!$A$2,0,9+MOD(A456,20),1,1)</f>
        <v>2010Q3</v>
      </c>
      <c r="D456" s="23" t="n">
        <f aca="true">OFFSET(Quarterly!$A$2,2+QUOTIENT(A456,20),3+MOD(A456,20)/4,1,1)</f>
        <v>1328361</v>
      </c>
      <c r="E456" s="25" t="n">
        <f aca="true">OFFSET(Quarterly!$A$2,2+QUOTIENT(A456,20),9+MOD(A456,20),1,1)</f>
        <v>496548</v>
      </c>
      <c r="F456" s="23" t="n">
        <f aca="true">OFFSET(Quarterly!$A$2,2+QUOTIENT(A456,20),30+2*MOD(A456,20),1,1)</f>
        <v>8</v>
      </c>
      <c r="G456" s="23" t="n">
        <f aca="true">OFFSET(Quarterly!$A$2,2+QUOTIENT(A456,20),31+2*MOD(A456,20),1,1)</f>
        <v>3</v>
      </c>
    </row>
    <row r="457" customFormat="false" ht="12" hidden="false" customHeight="false" outlineLevel="0" collapsed="false">
      <c r="A457" s="0" t="n">
        <v>455</v>
      </c>
      <c r="B457" s="23" t="str">
        <f aca="true">OFFSET(Quarterly!$A$2,2+QUOTIENT(A457,20),0,1,1)</f>
        <v>ME</v>
      </c>
      <c r="C457" s="25" t="str">
        <f aca="true">OFFSET(Quarterly!$A$2,0,9+MOD(A457,20),1,1)</f>
        <v>2010Q4</v>
      </c>
      <c r="D457" s="23" t="n">
        <f aca="true">OFFSET(Quarterly!$A$2,2+QUOTIENT(A457,20),3+MOD(A457,20)/4,1,1)</f>
        <v>1328361</v>
      </c>
      <c r="E457" s="25" t="n">
        <f aca="true">OFFSET(Quarterly!$A$2,2+QUOTIENT(A457,20),9+MOD(A457,20),1,1)</f>
        <v>506926</v>
      </c>
      <c r="F457" s="23" t="n">
        <f aca="true">OFFSET(Quarterly!$A$2,2+QUOTIENT(A457,20),30+2*MOD(A457,20),1,1)</f>
        <v>6</v>
      </c>
      <c r="G457" s="23" t="n">
        <f aca="true">OFFSET(Quarterly!$A$2,2+QUOTIENT(A457,20),31+2*MOD(A457,20),1,1)</f>
        <v>5</v>
      </c>
    </row>
    <row r="458" customFormat="false" ht="12" hidden="false" customHeight="false" outlineLevel="0" collapsed="false">
      <c r="A458" s="0" t="n">
        <v>456</v>
      </c>
      <c r="B458" s="23" t="str">
        <f aca="true">OFFSET(Quarterly!$A$2,2+QUOTIENT(A458,20),0,1,1)</f>
        <v>ME</v>
      </c>
      <c r="C458" s="25" t="str">
        <f aca="true">OFFSET(Quarterly!$A$2,0,9+MOD(A458,20),1,1)</f>
        <v>2011Q1</v>
      </c>
      <c r="D458" s="23" t="n">
        <f aca="true">OFFSET(Quarterly!$A$2,2+QUOTIENT(A458,20),3+MOD(A458,20)/4,1,1)</f>
        <v>1328188</v>
      </c>
      <c r="E458" s="25" t="n">
        <f aca="true">OFFSET(Quarterly!$A$2,2+QUOTIENT(A458,20),9+MOD(A458,20),1,1)</f>
        <v>515726</v>
      </c>
      <c r="F458" s="23" t="n">
        <f aca="true">OFFSET(Quarterly!$A$2,2+QUOTIENT(A458,20),30+2*MOD(A458,20),1,1)</f>
        <v>6</v>
      </c>
      <c r="G458" s="23" t="n">
        <f aca="true">OFFSET(Quarterly!$A$2,2+QUOTIENT(A458,20),31+2*MOD(A458,20),1,1)</f>
        <v>2</v>
      </c>
    </row>
    <row r="459" customFormat="false" ht="12" hidden="false" customHeight="false" outlineLevel="0" collapsed="false">
      <c r="A459" s="0" t="n">
        <v>457</v>
      </c>
      <c r="B459" s="23" t="str">
        <f aca="true">OFFSET(Quarterly!$A$2,2+QUOTIENT(A459,20),0,1,1)</f>
        <v>ME</v>
      </c>
      <c r="C459" s="25" t="str">
        <f aca="true">OFFSET(Quarterly!$A$2,0,9+MOD(A459,20),1,1)</f>
        <v>2011Q2</v>
      </c>
      <c r="D459" s="23" t="n">
        <f aca="true">OFFSET(Quarterly!$A$2,2+QUOTIENT(A459,20),3+MOD(A459,20)/4,1,1)</f>
        <v>1328188</v>
      </c>
      <c r="E459" s="25" t="n">
        <f aca="true">OFFSET(Quarterly!$A$2,2+QUOTIENT(A459,20),9+MOD(A459,20),1,1)</f>
        <v>525688</v>
      </c>
      <c r="F459" s="23" t="n">
        <f aca="true">OFFSET(Quarterly!$A$2,2+QUOTIENT(A459,20),30+2*MOD(A459,20),1,1)</f>
        <v>11</v>
      </c>
      <c r="G459" s="23" t="n">
        <f aca="true">OFFSET(Quarterly!$A$2,2+QUOTIENT(A459,20),31+2*MOD(A459,20),1,1)</f>
        <v>2</v>
      </c>
    </row>
    <row r="460" customFormat="false" ht="12" hidden="false" customHeight="false" outlineLevel="0" collapsed="false">
      <c r="A460" s="0" t="n">
        <v>458</v>
      </c>
      <c r="B460" s="23" t="str">
        <f aca="true">OFFSET(Quarterly!$A$2,2+QUOTIENT(A460,20),0,1,1)</f>
        <v>ME</v>
      </c>
      <c r="C460" s="25" t="str">
        <f aca="true">OFFSET(Quarterly!$A$2,0,9+MOD(A460,20),1,1)</f>
        <v>2011Q3</v>
      </c>
      <c r="D460" s="23" t="n">
        <f aca="true">OFFSET(Quarterly!$A$2,2+QUOTIENT(A460,20),3+MOD(A460,20)/4,1,1)</f>
        <v>1328188</v>
      </c>
      <c r="E460" s="25" t="n">
        <f aca="true">OFFSET(Quarterly!$A$2,2+QUOTIENT(A460,20),9+MOD(A460,20),1,1)</f>
        <v>535336</v>
      </c>
      <c r="F460" s="23" t="n">
        <f aca="true">OFFSET(Quarterly!$A$2,2+QUOTIENT(A460,20),30+2*MOD(A460,20),1,1)</f>
        <v>3</v>
      </c>
      <c r="G460" s="23" t="n">
        <f aca="true">OFFSET(Quarterly!$A$2,2+QUOTIENT(A460,20),31+2*MOD(A460,20),1,1)</f>
        <v>3</v>
      </c>
    </row>
    <row r="461" customFormat="false" ht="12" hidden="false" customHeight="false" outlineLevel="0" collapsed="false">
      <c r="A461" s="0" t="n">
        <v>459</v>
      </c>
      <c r="B461" s="23" t="str">
        <f aca="true">OFFSET(Quarterly!$A$2,2+QUOTIENT(A461,20),0,1,1)</f>
        <v>ME</v>
      </c>
      <c r="C461" s="25" t="str">
        <f aca="true">OFFSET(Quarterly!$A$2,0,9+MOD(A461,20),1,1)</f>
        <v>2011Q4</v>
      </c>
      <c r="D461" s="23" t="n">
        <f aca="true">OFFSET(Quarterly!$A$2,2+QUOTIENT(A461,20),3+MOD(A461,20)/4,1,1)</f>
        <v>1328188</v>
      </c>
      <c r="E461" s="25" t="n">
        <f aca="true">OFFSET(Quarterly!$A$2,2+QUOTIENT(A461,20),9+MOD(A461,20),1,1)</f>
        <v>558743</v>
      </c>
      <c r="F461" s="23" t="n">
        <f aca="true">OFFSET(Quarterly!$A$2,2+QUOTIENT(A461,20),30+2*MOD(A461,20),1,1)</f>
        <v>8</v>
      </c>
      <c r="G461" s="23" t="n">
        <f aca="true">OFFSET(Quarterly!$A$2,2+QUOTIENT(A461,20),31+2*MOD(A461,20),1,1)</f>
        <v>2</v>
      </c>
    </row>
    <row r="462" customFormat="false" ht="12" hidden="false" customHeight="false" outlineLevel="0" collapsed="false">
      <c r="A462" s="0" t="n">
        <v>460</v>
      </c>
      <c r="B462" s="23" t="str">
        <f aca="true">OFFSET(Quarterly!$A$2,2+QUOTIENT(A462,20),0,1,1)</f>
        <v>MI</v>
      </c>
      <c r="C462" s="25" t="str">
        <f aca="true">OFFSET(Quarterly!$A$2,0,9+MOD(A462,20),1,1)</f>
        <v>2007Q1</v>
      </c>
      <c r="D462" s="23" t="n">
        <f aca="true">OFFSET(Quarterly!$A$2,2+QUOTIENT(A462,20),3+MOD(A462,20)/4,1,1)</f>
        <v>10071822</v>
      </c>
      <c r="E462" s="25" t="n">
        <f aca="true">OFFSET(Quarterly!$A$2,2+QUOTIENT(A462,20),9+MOD(A462,20),1,1)</f>
        <v>1083773</v>
      </c>
      <c r="F462" s="23" t="n">
        <f aca="true">OFFSET(Quarterly!$A$2,2+QUOTIENT(A462,20),30+2*MOD(A462,20),1,1)</f>
        <v>2716534</v>
      </c>
      <c r="G462" s="23" t="n">
        <f aca="true">OFFSET(Quarterly!$A$2,2+QUOTIENT(A462,20),31+2*MOD(A462,20),1,1)</f>
        <v>2859228</v>
      </c>
    </row>
    <row r="463" customFormat="false" ht="12" hidden="false" customHeight="false" outlineLevel="0" collapsed="false">
      <c r="A463" s="0" t="n">
        <v>461</v>
      </c>
      <c r="B463" s="23" t="str">
        <f aca="true">OFFSET(Quarterly!$A$2,2+QUOTIENT(A463,20),0,1,1)</f>
        <v>MI</v>
      </c>
      <c r="C463" s="25" t="str">
        <f aca="true">OFFSET(Quarterly!$A$2,0,9+MOD(A463,20),1,1)</f>
        <v>2007Q2</v>
      </c>
      <c r="D463" s="23" t="n">
        <f aca="true">OFFSET(Quarterly!$A$2,2+QUOTIENT(A463,20),3+MOD(A463,20)/4,1,1)</f>
        <v>10071822</v>
      </c>
      <c r="E463" s="25" t="n">
        <f aca="true">OFFSET(Quarterly!$A$2,2+QUOTIENT(A463,20),9+MOD(A463,20),1,1)</f>
        <v>1196357</v>
      </c>
      <c r="F463" s="23" t="n">
        <f aca="true">OFFSET(Quarterly!$A$2,2+QUOTIENT(A463,20),30+2*MOD(A463,20),1,1)</f>
        <v>2975830</v>
      </c>
      <c r="G463" s="23" t="n">
        <f aca="true">OFFSET(Quarterly!$A$2,2+QUOTIENT(A463,20),31+2*MOD(A463,20),1,1)</f>
        <v>7</v>
      </c>
    </row>
    <row r="464" customFormat="false" ht="12" hidden="false" customHeight="false" outlineLevel="0" collapsed="false">
      <c r="A464" s="0" t="n">
        <v>462</v>
      </c>
      <c r="B464" s="23" t="str">
        <f aca="true">OFFSET(Quarterly!$A$2,2+QUOTIENT(A464,20),0,1,1)</f>
        <v>MI</v>
      </c>
      <c r="C464" s="25" t="str">
        <f aca="true">OFFSET(Quarterly!$A$2,0,9+MOD(A464,20),1,1)</f>
        <v>2007Q3</v>
      </c>
      <c r="D464" s="23" t="n">
        <f aca="true">OFFSET(Quarterly!$A$2,2+QUOTIENT(A464,20),3+MOD(A464,20)/4,1,1)</f>
        <v>10071822</v>
      </c>
      <c r="E464" s="25" t="n">
        <f aca="true">OFFSET(Quarterly!$A$2,2+QUOTIENT(A464,20),9+MOD(A464,20),1,1)</f>
        <v>1250000</v>
      </c>
      <c r="F464" s="23" t="n">
        <f aca="true">OFFSET(Quarterly!$A$2,2+QUOTIENT(A464,20),30+2*MOD(A464,20),1,1)</f>
        <v>75</v>
      </c>
      <c r="G464" s="23" t="n">
        <f aca="true">OFFSET(Quarterly!$A$2,2+QUOTIENT(A464,20),31+2*MOD(A464,20),1,1)</f>
        <v>5</v>
      </c>
    </row>
    <row r="465" customFormat="false" ht="12" hidden="false" customHeight="false" outlineLevel="0" collapsed="false">
      <c r="A465" s="0" t="n">
        <v>463</v>
      </c>
      <c r="B465" s="23" t="str">
        <f aca="true">OFFSET(Quarterly!$A$2,2+QUOTIENT(A465,20),0,1,1)</f>
        <v>MI</v>
      </c>
      <c r="C465" s="25" t="str">
        <f aca="true">OFFSET(Quarterly!$A$2,0,9+MOD(A465,20),1,1)</f>
        <v>2007Q4</v>
      </c>
      <c r="D465" s="23" t="n">
        <f aca="true">OFFSET(Quarterly!$A$2,2+QUOTIENT(A465,20),3+MOD(A465,20)/4,1,1)</f>
        <v>10071822</v>
      </c>
      <c r="E465" s="25" t="n">
        <f aca="true">OFFSET(Quarterly!$A$2,2+QUOTIENT(A465,20),9+MOD(A465,20),1,1)</f>
        <v>1318211</v>
      </c>
      <c r="F465" s="23" t="n">
        <f aca="true">OFFSET(Quarterly!$A$2,2+QUOTIENT(A465,20),30+2*MOD(A465,20),1,1)</f>
        <v>82</v>
      </c>
      <c r="G465" s="23" t="n">
        <f aca="true">OFFSET(Quarterly!$A$2,2+QUOTIENT(A465,20),31+2*MOD(A465,20),1,1)</f>
        <v>0</v>
      </c>
    </row>
    <row r="466" customFormat="false" ht="12" hidden="false" customHeight="false" outlineLevel="0" collapsed="false">
      <c r="A466" s="0" t="n">
        <v>464</v>
      </c>
      <c r="B466" s="23" t="str">
        <f aca="true">OFFSET(Quarterly!$A$2,2+QUOTIENT(A466,20),0,1,1)</f>
        <v>MI</v>
      </c>
      <c r="C466" s="25" t="str">
        <f aca="true">OFFSET(Quarterly!$A$2,0,9+MOD(A466,20),1,1)</f>
        <v>2008Q1</v>
      </c>
      <c r="D466" s="23" t="n">
        <f aca="true">OFFSET(Quarterly!$A$2,2+QUOTIENT(A466,20),3+MOD(A466,20)/4,1,1)</f>
        <v>10003422</v>
      </c>
      <c r="E466" s="25" t="n">
        <f aca="true">OFFSET(Quarterly!$A$2,2+QUOTIENT(A466,20),9+MOD(A466,20),1,1)</f>
        <v>1355656</v>
      </c>
      <c r="F466" s="23" t="n">
        <f aca="true">OFFSET(Quarterly!$A$2,2+QUOTIENT(A466,20),30+2*MOD(A466,20),1,1)</f>
        <v>0</v>
      </c>
      <c r="G466" s="23" t="n">
        <f aca="true">OFFSET(Quarterly!$A$2,2+QUOTIENT(A466,20),31+2*MOD(A466,20),1,1)</f>
        <v>3</v>
      </c>
    </row>
    <row r="467" customFormat="false" ht="12" hidden="false" customHeight="false" outlineLevel="0" collapsed="false">
      <c r="A467" s="0" t="n">
        <v>465</v>
      </c>
      <c r="B467" s="23" t="str">
        <f aca="true">OFFSET(Quarterly!$A$2,2+QUOTIENT(A467,20),0,1,1)</f>
        <v>MI</v>
      </c>
      <c r="C467" s="25" t="str">
        <f aca="true">OFFSET(Quarterly!$A$2,0,9+MOD(A467,20),1,1)</f>
        <v>2008Q2</v>
      </c>
      <c r="D467" s="23" t="n">
        <f aca="true">OFFSET(Quarterly!$A$2,2+QUOTIENT(A467,20),3+MOD(A467,20)/4,1,1)</f>
        <v>10003422</v>
      </c>
      <c r="E467" s="25" t="n">
        <f aca="true">OFFSET(Quarterly!$A$2,2+QUOTIENT(A467,20),9+MOD(A467,20),1,1)</f>
        <v>1417058</v>
      </c>
      <c r="F467" s="23" t="n">
        <f aca="true">OFFSET(Quarterly!$A$2,2+QUOTIENT(A467,20),30+2*MOD(A467,20),1,1)</f>
        <v>77</v>
      </c>
      <c r="G467" s="23" t="n">
        <f aca="true">OFFSET(Quarterly!$A$2,2+QUOTIENT(A467,20),31+2*MOD(A467,20),1,1)</f>
        <v>5</v>
      </c>
    </row>
    <row r="468" customFormat="false" ht="12" hidden="false" customHeight="false" outlineLevel="0" collapsed="false">
      <c r="A468" s="0" t="n">
        <v>466</v>
      </c>
      <c r="B468" s="23" t="str">
        <f aca="true">OFFSET(Quarterly!$A$2,2+QUOTIENT(A468,20),0,1,1)</f>
        <v>MI</v>
      </c>
      <c r="C468" s="25" t="str">
        <f aca="true">OFFSET(Quarterly!$A$2,0,9+MOD(A468,20),1,1)</f>
        <v>2008Q3</v>
      </c>
      <c r="D468" s="23" t="n">
        <f aca="true">OFFSET(Quarterly!$A$2,2+QUOTIENT(A468,20),3+MOD(A468,20)/4,1,1)</f>
        <v>10003422</v>
      </c>
      <c r="E468" s="25" t="n">
        <f aca="true">OFFSET(Quarterly!$A$2,2+QUOTIENT(A468,20),9+MOD(A468,20),1,1)</f>
        <v>1450558</v>
      </c>
      <c r="F468" s="23" t="n">
        <f aca="true">OFFSET(Quarterly!$A$2,2+QUOTIENT(A468,20),30+2*MOD(A468,20),1,1)</f>
        <v>82.6666666666667</v>
      </c>
      <c r="G468" s="23" t="n">
        <f aca="true">OFFSET(Quarterly!$A$2,2+QUOTIENT(A468,20),31+2*MOD(A468,20),1,1)</f>
        <v>5</v>
      </c>
    </row>
    <row r="469" customFormat="false" ht="12" hidden="false" customHeight="false" outlineLevel="0" collapsed="false">
      <c r="A469" s="0" t="n">
        <v>467</v>
      </c>
      <c r="B469" s="23" t="str">
        <f aca="true">OFFSET(Quarterly!$A$2,2+QUOTIENT(A469,20),0,1,1)</f>
        <v>MI</v>
      </c>
      <c r="C469" s="25" t="str">
        <f aca="true">OFFSET(Quarterly!$A$2,0,9+MOD(A469,20),1,1)</f>
        <v>2008Q4</v>
      </c>
      <c r="D469" s="23" t="n">
        <f aca="true">OFFSET(Quarterly!$A$2,2+QUOTIENT(A469,20),3+MOD(A469,20)/4,1,1)</f>
        <v>10003422</v>
      </c>
      <c r="E469" s="25" t="n">
        <f aca="true">OFFSET(Quarterly!$A$2,2+QUOTIENT(A469,20),9+MOD(A469,20),1,1)</f>
        <v>1481720</v>
      </c>
      <c r="F469" s="23" t="n">
        <f aca="true">OFFSET(Quarterly!$A$2,2+QUOTIENT(A469,20),30+2*MOD(A469,20),1,1)</f>
        <v>82.6666666666667</v>
      </c>
      <c r="G469" s="23" t="n">
        <f aca="true">OFFSET(Quarterly!$A$2,2+QUOTIENT(A469,20),31+2*MOD(A469,20),1,1)</f>
        <v>5</v>
      </c>
    </row>
    <row r="470" customFormat="false" ht="12" hidden="false" customHeight="false" outlineLevel="0" collapsed="false">
      <c r="A470" s="0" t="n">
        <v>468</v>
      </c>
      <c r="B470" s="23" t="str">
        <f aca="true">OFFSET(Quarterly!$A$2,2+QUOTIENT(A470,20),0,1,1)</f>
        <v>MI</v>
      </c>
      <c r="C470" s="25" t="str">
        <f aca="true">OFFSET(Quarterly!$A$2,0,9+MOD(A470,20),1,1)</f>
        <v>2009Q1</v>
      </c>
      <c r="D470" s="23" t="n">
        <f aca="true">OFFSET(Quarterly!$A$2,2+QUOTIENT(A470,20),3+MOD(A470,20)/4,1,1)</f>
        <v>9969727</v>
      </c>
      <c r="E470" s="25" t="n">
        <f aca="true">OFFSET(Quarterly!$A$2,2+QUOTIENT(A470,20),9+MOD(A470,20),1,1)</f>
        <v>1530440</v>
      </c>
      <c r="F470" s="23" t="n">
        <f aca="true">OFFSET(Quarterly!$A$2,2+QUOTIENT(A470,20),30+2*MOD(A470,20),1,1)</f>
        <v>82.6666666666667</v>
      </c>
      <c r="G470" s="23" t="n">
        <f aca="true">OFFSET(Quarterly!$A$2,2+QUOTIENT(A470,20),31+2*MOD(A470,20),1,1)</f>
        <v>8</v>
      </c>
    </row>
    <row r="471" customFormat="false" ht="12" hidden="false" customHeight="false" outlineLevel="0" collapsed="false">
      <c r="A471" s="0" t="n">
        <v>469</v>
      </c>
      <c r="B471" s="23" t="str">
        <f aca="true">OFFSET(Quarterly!$A$2,2+QUOTIENT(A471,20),0,1,1)</f>
        <v>MI</v>
      </c>
      <c r="C471" s="25" t="str">
        <f aca="true">OFFSET(Quarterly!$A$2,0,9+MOD(A471,20),1,1)</f>
        <v>2009Q2</v>
      </c>
      <c r="D471" s="23" t="n">
        <f aca="true">OFFSET(Quarterly!$A$2,2+QUOTIENT(A471,20),3+MOD(A471,20)/4,1,1)</f>
        <v>9969727</v>
      </c>
      <c r="E471" s="25" t="n">
        <f aca="true">OFFSET(Quarterly!$A$2,2+QUOTIENT(A471,20),9+MOD(A471,20),1,1)</f>
        <v>1627544</v>
      </c>
      <c r="F471" s="23" t="n">
        <f aca="true">OFFSET(Quarterly!$A$2,2+QUOTIENT(A471,20),30+2*MOD(A471,20),1,1)</f>
        <v>79</v>
      </c>
      <c r="G471" s="23" t="n">
        <f aca="true">OFFSET(Quarterly!$A$2,2+QUOTIENT(A471,20),31+2*MOD(A471,20),1,1)</f>
        <v>10</v>
      </c>
    </row>
    <row r="472" customFormat="false" ht="12" hidden="false" customHeight="false" outlineLevel="0" collapsed="false">
      <c r="A472" s="0" t="n">
        <v>470</v>
      </c>
      <c r="B472" s="23" t="str">
        <f aca="true">OFFSET(Quarterly!$A$2,2+QUOTIENT(A472,20),0,1,1)</f>
        <v>MI</v>
      </c>
      <c r="C472" s="25" t="str">
        <f aca="true">OFFSET(Quarterly!$A$2,0,9+MOD(A472,20),1,1)</f>
        <v>2009Q3</v>
      </c>
      <c r="D472" s="23" t="n">
        <f aca="true">OFFSET(Quarterly!$A$2,2+QUOTIENT(A472,20),3+MOD(A472,20)/4,1,1)</f>
        <v>9969727</v>
      </c>
      <c r="E472" s="25" t="n">
        <f aca="true">OFFSET(Quarterly!$A$2,2+QUOTIENT(A472,20),9+MOD(A472,20),1,1)</f>
        <v>1686944</v>
      </c>
      <c r="F472" s="23" t="n">
        <f aca="true">OFFSET(Quarterly!$A$2,2+QUOTIENT(A472,20),30+2*MOD(A472,20),1,1)</f>
        <v>69</v>
      </c>
      <c r="G472" s="23" t="n">
        <f aca="true">OFFSET(Quarterly!$A$2,2+QUOTIENT(A472,20),31+2*MOD(A472,20),1,1)</f>
        <v>12</v>
      </c>
    </row>
    <row r="473" customFormat="false" ht="12" hidden="false" customHeight="false" outlineLevel="0" collapsed="false">
      <c r="A473" s="0" t="n">
        <v>471</v>
      </c>
      <c r="B473" s="23" t="str">
        <f aca="true">OFFSET(Quarterly!$A$2,2+QUOTIENT(A473,20),0,1,1)</f>
        <v>MI</v>
      </c>
      <c r="C473" s="25" t="str">
        <f aca="true">OFFSET(Quarterly!$A$2,0,9+MOD(A473,20),1,1)</f>
        <v>2009Q4</v>
      </c>
      <c r="D473" s="23" t="n">
        <f aca="true">OFFSET(Quarterly!$A$2,2+QUOTIENT(A473,20),3+MOD(A473,20)/4,1,1)</f>
        <v>9969727</v>
      </c>
      <c r="E473" s="25" t="n">
        <f aca="true">OFFSET(Quarterly!$A$2,2+QUOTIENT(A473,20),9+MOD(A473,20),1,1)</f>
        <v>1731387</v>
      </c>
      <c r="F473" s="23" t="n">
        <f aca="true">OFFSET(Quarterly!$A$2,2+QUOTIENT(A473,20),30+2*MOD(A473,20),1,1)</f>
        <v>76</v>
      </c>
      <c r="G473" s="23" t="n">
        <f aca="true">OFFSET(Quarterly!$A$2,2+QUOTIENT(A473,20),31+2*MOD(A473,20),1,1)</f>
        <v>10</v>
      </c>
    </row>
    <row r="474" customFormat="false" ht="12" hidden="false" customHeight="false" outlineLevel="0" collapsed="false">
      <c r="A474" s="0" t="n">
        <v>472</v>
      </c>
      <c r="B474" s="23" t="str">
        <f aca="true">OFFSET(Quarterly!$A$2,2+QUOTIENT(A474,20),0,1,1)</f>
        <v>MI</v>
      </c>
      <c r="C474" s="25" t="str">
        <f aca="true">OFFSET(Quarterly!$A$2,0,9+MOD(A474,20),1,1)</f>
        <v>2010Q1</v>
      </c>
      <c r="D474" s="23" t="n">
        <f aca="true">OFFSET(Quarterly!$A$2,2+QUOTIENT(A474,20),3+MOD(A474,20)/4,1,1)</f>
        <v>9883640</v>
      </c>
      <c r="E474" s="25" t="n">
        <f aca="true">OFFSET(Quarterly!$A$2,2+QUOTIENT(A474,20),9+MOD(A474,20),1,1)</f>
        <v>1803986</v>
      </c>
      <c r="F474" s="23" t="n">
        <f aca="true">OFFSET(Quarterly!$A$2,2+QUOTIENT(A474,20),30+2*MOD(A474,20),1,1)</f>
        <v>68</v>
      </c>
      <c r="G474" s="23" t="n">
        <f aca="true">OFFSET(Quarterly!$A$2,2+QUOTIENT(A474,20),31+2*MOD(A474,20),1,1)</f>
        <v>16</v>
      </c>
    </row>
    <row r="475" customFormat="false" ht="12" hidden="false" customHeight="false" outlineLevel="0" collapsed="false">
      <c r="A475" s="0" t="n">
        <v>473</v>
      </c>
      <c r="B475" s="23" t="str">
        <f aca="true">OFFSET(Quarterly!$A$2,2+QUOTIENT(A475,20),0,1,1)</f>
        <v>MI</v>
      </c>
      <c r="C475" s="25" t="str">
        <f aca="true">OFFSET(Quarterly!$A$2,0,9+MOD(A475,20),1,1)</f>
        <v>2010Q2</v>
      </c>
      <c r="D475" s="23" t="n">
        <f aca="true">OFFSET(Quarterly!$A$2,2+QUOTIENT(A475,20),3+MOD(A475,20)/4,1,1)</f>
        <v>9883640</v>
      </c>
      <c r="E475" s="25" t="n">
        <f aca="true">OFFSET(Quarterly!$A$2,2+QUOTIENT(A475,20),9+MOD(A475,20),1,1)</f>
        <v>1900431</v>
      </c>
      <c r="F475" s="23" t="n">
        <f aca="true">OFFSET(Quarterly!$A$2,2+QUOTIENT(A475,20),30+2*MOD(A475,20),1,1)</f>
        <v>71</v>
      </c>
      <c r="G475" s="23" t="n">
        <f aca="true">OFFSET(Quarterly!$A$2,2+QUOTIENT(A475,20),31+2*MOD(A475,20),1,1)</f>
        <v>7</v>
      </c>
    </row>
    <row r="476" customFormat="false" ht="12" hidden="false" customHeight="false" outlineLevel="0" collapsed="false">
      <c r="A476" s="0" t="n">
        <v>474</v>
      </c>
      <c r="B476" s="23" t="str">
        <f aca="true">OFFSET(Quarterly!$A$2,2+QUOTIENT(A476,20),0,1,1)</f>
        <v>MI</v>
      </c>
      <c r="C476" s="25" t="str">
        <f aca="true">OFFSET(Quarterly!$A$2,0,9+MOD(A476,20),1,1)</f>
        <v>2010Q3</v>
      </c>
      <c r="D476" s="23" t="n">
        <f aca="true">OFFSET(Quarterly!$A$2,2+QUOTIENT(A476,20),3+MOD(A476,20)/4,1,1)</f>
        <v>9883640</v>
      </c>
      <c r="E476" s="25" t="n">
        <f aca="true">OFFSET(Quarterly!$A$2,2+QUOTIENT(A476,20),9+MOD(A476,20),1,1)</f>
        <v>1974983</v>
      </c>
      <c r="F476" s="23" t="n">
        <f aca="true">OFFSET(Quarterly!$A$2,2+QUOTIENT(A476,20),30+2*MOD(A476,20),1,1)</f>
        <v>63</v>
      </c>
      <c r="G476" s="23" t="n">
        <f aca="true">OFFSET(Quarterly!$A$2,2+QUOTIENT(A476,20),31+2*MOD(A476,20),1,1)</f>
        <v>10</v>
      </c>
    </row>
    <row r="477" customFormat="false" ht="12" hidden="false" customHeight="false" outlineLevel="0" collapsed="false">
      <c r="A477" s="0" t="n">
        <v>475</v>
      </c>
      <c r="B477" s="23" t="str">
        <f aca="true">OFFSET(Quarterly!$A$2,2+QUOTIENT(A477,20),0,1,1)</f>
        <v>MI</v>
      </c>
      <c r="C477" s="25" t="str">
        <f aca="true">OFFSET(Quarterly!$A$2,0,9+MOD(A477,20),1,1)</f>
        <v>2010Q4</v>
      </c>
      <c r="D477" s="23" t="n">
        <f aca="true">OFFSET(Quarterly!$A$2,2+QUOTIENT(A477,20),3+MOD(A477,20)/4,1,1)</f>
        <v>9883640</v>
      </c>
      <c r="E477" s="25" t="n">
        <f aca="true">OFFSET(Quarterly!$A$2,2+QUOTIENT(A477,20),9+MOD(A477,20),1,1)</f>
        <v>2064942</v>
      </c>
      <c r="F477" s="23" t="n">
        <f aca="true">OFFSET(Quarterly!$A$2,2+QUOTIENT(A477,20),30+2*MOD(A477,20),1,1)</f>
        <v>68</v>
      </c>
      <c r="G477" s="23" t="n">
        <f aca="true">OFFSET(Quarterly!$A$2,2+QUOTIENT(A477,20),31+2*MOD(A477,20),1,1)</f>
        <v>8</v>
      </c>
    </row>
    <row r="478" customFormat="false" ht="12" hidden="false" customHeight="false" outlineLevel="0" collapsed="false">
      <c r="A478" s="0" t="n">
        <v>476</v>
      </c>
      <c r="B478" s="23" t="str">
        <f aca="true">OFFSET(Quarterly!$A$2,2+QUOTIENT(A478,20),0,1,1)</f>
        <v>MI</v>
      </c>
      <c r="C478" s="25" t="str">
        <f aca="true">OFFSET(Quarterly!$A$2,0,9+MOD(A478,20),1,1)</f>
        <v>2011Q1</v>
      </c>
      <c r="D478" s="23" t="n">
        <f aca="true">OFFSET(Quarterly!$A$2,2+QUOTIENT(A478,20),3+MOD(A478,20)/4,1,1)</f>
        <v>9876187</v>
      </c>
      <c r="E478" s="25" t="n">
        <f aca="true">OFFSET(Quarterly!$A$2,2+QUOTIENT(A478,20),9+MOD(A478,20),1,1)</f>
        <v>2140663</v>
      </c>
      <c r="F478" s="23" t="n">
        <f aca="true">OFFSET(Quarterly!$A$2,2+QUOTIENT(A478,20),30+2*MOD(A478,20),1,1)</f>
        <v>79</v>
      </c>
      <c r="G478" s="23" t="n">
        <f aca="true">OFFSET(Quarterly!$A$2,2+QUOTIENT(A478,20),31+2*MOD(A478,20),1,1)</f>
        <v>12</v>
      </c>
    </row>
    <row r="479" customFormat="false" ht="12" hidden="false" customHeight="false" outlineLevel="0" collapsed="false">
      <c r="A479" s="0" t="n">
        <v>477</v>
      </c>
      <c r="B479" s="23" t="str">
        <f aca="true">OFFSET(Quarterly!$A$2,2+QUOTIENT(A479,20),0,1,1)</f>
        <v>MI</v>
      </c>
      <c r="C479" s="25" t="str">
        <f aca="true">OFFSET(Quarterly!$A$2,0,9+MOD(A479,20),1,1)</f>
        <v>2011Q2</v>
      </c>
      <c r="D479" s="23" t="n">
        <f aca="true">OFFSET(Quarterly!$A$2,2+QUOTIENT(A479,20),3+MOD(A479,20)/4,1,1)</f>
        <v>9876187</v>
      </c>
      <c r="E479" s="25" t="n">
        <f aca="true">OFFSET(Quarterly!$A$2,2+QUOTIENT(A479,20),9+MOD(A479,20),1,1)</f>
        <v>2218493</v>
      </c>
      <c r="F479" s="23" t="n">
        <f aca="true">OFFSET(Quarterly!$A$2,2+QUOTIENT(A479,20),30+2*MOD(A479,20),1,1)</f>
        <v>80</v>
      </c>
      <c r="G479" s="23" t="n">
        <f aca="true">OFFSET(Quarterly!$A$2,2+QUOTIENT(A479,20),31+2*MOD(A479,20),1,1)</f>
        <v>8</v>
      </c>
    </row>
    <row r="480" customFormat="false" ht="12" hidden="false" customHeight="false" outlineLevel="0" collapsed="false">
      <c r="A480" s="0" t="n">
        <v>478</v>
      </c>
      <c r="B480" s="23" t="str">
        <f aca="true">OFFSET(Quarterly!$A$2,2+QUOTIENT(A480,20),0,1,1)</f>
        <v>MI</v>
      </c>
      <c r="C480" s="25" t="str">
        <f aca="true">OFFSET(Quarterly!$A$2,0,9+MOD(A480,20),1,1)</f>
        <v>2011Q3</v>
      </c>
      <c r="D480" s="23" t="n">
        <f aca="true">OFFSET(Quarterly!$A$2,2+QUOTIENT(A480,20),3+MOD(A480,20)/4,1,1)</f>
        <v>9876187</v>
      </c>
      <c r="E480" s="25" t="n">
        <f aca="true">OFFSET(Quarterly!$A$2,2+QUOTIENT(A480,20),9+MOD(A480,20),1,1)</f>
        <v>2337832</v>
      </c>
      <c r="F480" s="23" t="n">
        <f aca="true">OFFSET(Quarterly!$A$2,2+QUOTIENT(A480,20),30+2*MOD(A480,20),1,1)</f>
        <v>57</v>
      </c>
      <c r="G480" s="23" t="n">
        <f aca="true">OFFSET(Quarterly!$A$2,2+QUOTIENT(A480,20),31+2*MOD(A480,20),1,1)</f>
        <v>14</v>
      </c>
    </row>
    <row r="481" customFormat="false" ht="12" hidden="false" customHeight="false" outlineLevel="0" collapsed="false">
      <c r="A481" s="0" t="n">
        <v>479</v>
      </c>
      <c r="B481" s="23" t="str">
        <f aca="true">OFFSET(Quarterly!$A$2,2+QUOTIENT(A481,20),0,1,1)</f>
        <v>MI</v>
      </c>
      <c r="C481" s="25" t="str">
        <f aca="true">OFFSET(Quarterly!$A$2,0,9+MOD(A481,20),1,1)</f>
        <v>2011Q4</v>
      </c>
      <c r="D481" s="23" t="n">
        <f aca="true">OFFSET(Quarterly!$A$2,2+QUOTIENT(A481,20),3+MOD(A481,20)/4,1,1)</f>
        <v>9876187</v>
      </c>
      <c r="E481" s="25" t="n">
        <f aca="true">OFFSET(Quarterly!$A$2,2+QUOTIENT(A481,20),9+MOD(A481,20),1,1)</f>
        <v>2451480</v>
      </c>
      <c r="F481" s="23" t="n">
        <f aca="true">OFFSET(Quarterly!$A$2,2+QUOTIENT(A481,20),30+2*MOD(A481,20),1,1)</f>
        <v>69</v>
      </c>
      <c r="G481" s="23" t="n">
        <f aca="true">OFFSET(Quarterly!$A$2,2+QUOTIENT(A481,20),31+2*MOD(A481,20),1,1)</f>
        <v>11</v>
      </c>
    </row>
    <row r="482" customFormat="false" ht="12" hidden="false" customHeight="false" outlineLevel="0" collapsed="false">
      <c r="A482" s="0" t="n">
        <v>480</v>
      </c>
      <c r="B482" s="23" t="str">
        <f aca="true">OFFSET(Quarterly!$A$2,2+QUOTIENT(A482,20),0,1,1)</f>
        <v>MN</v>
      </c>
      <c r="C482" s="25" t="str">
        <f aca="true">OFFSET(Quarterly!$A$2,0,9+MOD(A482,20),1,1)</f>
        <v>2007Q1</v>
      </c>
      <c r="D482" s="23" t="n">
        <f aca="true">OFFSET(Quarterly!$A$2,2+QUOTIENT(A482,20),3+MOD(A482,20)/4,1,1)</f>
        <v>5197621</v>
      </c>
      <c r="E482" s="25" t="n">
        <f aca="true">OFFSET(Quarterly!$A$2,2+QUOTIENT(A482,20),9+MOD(A482,20),1,1)</f>
        <v>1925000</v>
      </c>
      <c r="F482" s="23" t="n">
        <f aca="true">OFFSET(Quarterly!$A$2,2+QUOTIENT(A482,20),30+2*MOD(A482,20),1,1)</f>
        <v>2487330</v>
      </c>
      <c r="G482" s="23" t="n">
        <f aca="true">OFFSET(Quarterly!$A$2,2+QUOTIENT(A482,20),31+2*MOD(A482,20),1,1)</f>
        <v>2516437</v>
      </c>
    </row>
    <row r="483" customFormat="false" ht="12" hidden="false" customHeight="false" outlineLevel="0" collapsed="false">
      <c r="A483" s="0" t="n">
        <v>481</v>
      </c>
      <c r="B483" s="23" t="str">
        <f aca="true">OFFSET(Quarterly!$A$2,2+QUOTIENT(A483,20),0,1,1)</f>
        <v>MN</v>
      </c>
      <c r="C483" s="25" t="str">
        <f aca="true">OFFSET(Quarterly!$A$2,0,9+MOD(A483,20),1,1)</f>
        <v>2007Q2</v>
      </c>
      <c r="D483" s="23" t="n">
        <f aca="true">OFFSET(Quarterly!$A$2,2+QUOTIENT(A483,20),3+MOD(A483,20)/4,1,1)</f>
        <v>5197621</v>
      </c>
      <c r="E483" s="25" t="n">
        <f aca="true">OFFSET(Quarterly!$A$2,2+QUOTIENT(A483,20),9+MOD(A483,20),1,1)</f>
        <v>1961028</v>
      </c>
      <c r="F483" s="23" t="n">
        <f aca="true">OFFSET(Quarterly!$A$2,2+QUOTIENT(A483,20),30+2*MOD(A483,20),1,1)</f>
        <v>2537024</v>
      </c>
      <c r="G483" s="23" t="n">
        <f aca="true">OFFSET(Quarterly!$A$2,2+QUOTIENT(A483,20),31+2*MOD(A483,20),1,1)</f>
        <v>0</v>
      </c>
    </row>
    <row r="484" customFormat="false" ht="12" hidden="false" customHeight="false" outlineLevel="0" collapsed="false">
      <c r="A484" s="0" t="n">
        <v>482</v>
      </c>
      <c r="B484" s="23" t="str">
        <f aca="true">OFFSET(Quarterly!$A$2,2+QUOTIENT(A484,20),0,1,1)</f>
        <v>MN</v>
      </c>
      <c r="C484" s="25" t="str">
        <f aca="true">OFFSET(Quarterly!$A$2,0,9+MOD(A484,20),1,1)</f>
        <v>2007Q3</v>
      </c>
      <c r="D484" s="23" t="n">
        <f aca="true">OFFSET(Quarterly!$A$2,2+QUOTIENT(A484,20),3+MOD(A484,20)/4,1,1)</f>
        <v>5197621</v>
      </c>
      <c r="E484" s="25" t="n">
        <f aca="true">OFFSET(Quarterly!$A$2,2+QUOTIENT(A484,20),9+MOD(A484,20),1,1)</f>
        <v>2004694</v>
      </c>
      <c r="F484" s="23" t="n">
        <f aca="true">OFFSET(Quarterly!$A$2,2+QUOTIENT(A484,20),30+2*MOD(A484,20),1,1)</f>
        <v>0</v>
      </c>
      <c r="G484" s="23" t="n">
        <f aca="true">OFFSET(Quarterly!$A$2,2+QUOTIENT(A484,20),31+2*MOD(A484,20),1,1)</f>
        <v>9</v>
      </c>
    </row>
    <row r="485" customFormat="false" ht="12" hidden="false" customHeight="false" outlineLevel="0" collapsed="false">
      <c r="A485" s="0" t="n">
        <v>483</v>
      </c>
      <c r="B485" s="23" t="str">
        <f aca="true">OFFSET(Quarterly!$A$2,2+QUOTIENT(A485,20),0,1,1)</f>
        <v>MN</v>
      </c>
      <c r="C485" s="25" t="str">
        <f aca="true">OFFSET(Quarterly!$A$2,0,9+MOD(A485,20),1,1)</f>
        <v>2007Q4</v>
      </c>
      <c r="D485" s="23" t="n">
        <f aca="true">OFFSET(Quarterly!$A$2,2+QUOTIENT(A485,20),3+MOD(A485,20)/4,1,1)</f>
        <v>5197621</v>
      </c>
      <c r="E485" s="25" t="n">
        <f aca="true">OFFSET(Quarterly!$A$2,2+QUOTIENT(A485,20),9+MOD(A485,20),1,1)</f>
        <v>2040007</v>
      </c>
      <c r="F485" s="23" t="n">
        <f aca="true">OFFSET(Quarterly!$A$2,2+QUOTIENT(A485,20),30+2*MOD(A485,20),1,1)</f>
        <v>26</v>
      </c>
      <c r="G485" s="23" t="n">
        <f aca="true">OFFSET(Quarterly!$A$2,2+QUOTIENT(A485,20),31+2*MOD(A485,20),1,1)</f>
        <v>11</v>
      </c>
    </row>
    <row r="486" customFormat="false" ht="12" hidden="false" customHeight="false" outlineLevel="0" collapsed="false">
      <c r="A486" s="0" t="n">
        <v>484</v>
      </c>
      <c r="B486" s="23" t="str">
        <f aca="true">OFFSET(Quarterly!$A$2,2+QUOTIENT(A486,20),0,1,1)</f>
        <v>MN</v>
      </c>
      <c r="C486" s="25" t="str">
        <f aca="true">OFFSET(Quarterly!$A$2,0,9+MOD(A486,20),1,1)</f>
        <v>2008Q1</v>
      </c>
      <c r="D486" s="23" t="n">
        <f aca="true">OFFSET(Quarterly!$A$2,2+QUOTIENT(A486,20),3+MOD(A486,20)/4,1,1)</f>
        <v>5220393</v>
      </c>
      <c r="E486" s="25" t="n">
        <f aca="true">OFFSET(Quarterly!$A$2,2+QUOTIENT(A486,20),9+MOD(A486,20),1,1)</f>
        <v>2067043</v>
      </c>
      <c r="F486" s="23" t="n">
        <f aca="true">OFFSET(Quarterly!$A$2,2+QUOTIENT(A486,20),30+2*MOD(A486,20),1,1)</f>
        <v>33</v>
      </c>
      <c r="G486" s="23" t="n">
        <f aca="true">OFFSET(Quarterly!$A$2,2+QUOTIENT(A486,20),31+2*MOD(A486,20),1,1)</f>
        <v>10</v>
      </c>
    </row>
    <row r="487" customFormat="false" ht="12" hidden="false" customHeight="false" outlineLevel="0" collapsed="false">
      <c r="A487" s="0" t="n">
        <v>485</v>
      </c>
      <c r="B487" s="23" t="str">
        <f aca="true">OFFSET(Quarterly!$A$2,2+QUOTIENT(A487,20),0,1,1)</f>
        <v>MN</v>
      </c>
      <c r="C487" s="25" t="str">
        <f aca="true">OFFSET(Quarterly!$A$2,0,9+MOD(A487,20),1,1)</f>
        <v>2008Q2</v>
      </c>
      <c r="D487" s="23" t="n">
        <f aca="true">OFFSET(Quarterly!$A$2,2+QUOTIENT(A487,20),3+MOD(A487,20)/4,1,1)</f>
        <v>5220393</v>
      </c>
      <c r="E487" s="25" t="n">
        <f aca="true">OFFSET(Quarterly!$A$2,2+QUOTIENT(A487,20),9+MOD(A487,20),1,1)</f>
        <v>2108041</v>
      </c>
      <c r="F487" s="23" t="n">
        <f aca="true">OFFSET(Quarterly!$A$2,2+QUOTIENT(A487,20),30+2*MOD(A487,20),1,1)</f>
        <v>22</v>
      </c>
      <c r="G487" s="23" t="n">
        <f aca="true">OFFSET(Quarterly!$A$2,2+QUOTIENT(A487,20),31+2*MOD(A487,20),1,1)</f>
        <v>11.6666666666667</v>
      </c>
    </row>
    <row r="488" customFormat="false" ht="12" hidden="false" customHeight="false" outlineLevel="0" collapsed="false">
      <c r="A488" s="0" t="n">
        <v>486</v>
      </c>
      <c r="B488" s="23" t="str">
        <f aca="true">OFFSET(Quarterly!$A$2,2+QUOTIENT(A488,20),0,1,1)</f>
        <v>MN</v>
      </c>
      <c r="C488" s="25" t="str">
        <f aca="true">OFFSET(Quarterly!$A$2,0,9+MOD(A488,20),1,1)</f>
        <v>2008Q3</v>
      </c>
      <c r="D488" s="23" t="n">
        <f aca="true">OFFSET(Quarterly!$A$2,2+QUOTIENT(A488,20),3+MOD(A488,20)/4,1,1)</f>
        <v>5220393</v>
      </c>
      <c r="E488" s="25" t="n">
        <f aca="true">OFFSET(Quarterly!$A$2,2+QUOTIENT(A488,20),9+MOD(A488,20),1,1)</f>
        <v>2146120</v>
      </c>
      <c r="F488" s="23" t="n">
        <f aca="true">OFFSET(Quarterly!$A$2,2+QUOTIENT(A488,20),30+2*MOD(A488,20),1,1)</f>
        <v>28.6666666666667</v>
      </c>
      <c r="G488" s="23" t="n">
        <f aca="true">OFFSET(Quarterly!$A$2,2+QUOTIENT(A488,20),31+2*MOD(A488,20),1,1)</f>
        <v>11.6666666666667</v>
      </c>
    </row>
    <row r="489" customFormat="false" ht="12" hidden="false" customHeight="false" outlineLevel="0" collapsed="false">
      <c r="A489" s="0" t="n">
        <v>487</v>
      </c>
      <c r="B489" s="23" t="str">
        <f aca="true">OFFSET(Quarterly!$A$2,2+QUOTIENT(A489,20),0,1,1)</f>
        <v>MN</v>
      </c>
      <c r="C489" s="25" t="str">
        <f aca="true">OFFSET(Quarterly!$A$2,0,9+MOD(A489,20),1,1)</f>
        <v>2008Q4</v>
      </c>
      <c r="D489" s="23" t="n">
        <f aca="true">OFFSET(Quarterly!$A$2,2+QUOTIENT(A489,20),3+MOD(A489,20)/4,1,1)</f>
        <v>5220393</v>
      </c>
      <c r="E489" s="25" t="n">
        <f aca="true">OFFSET(Quarterly!$A$2,2+QUOTIENT(A489,20),9+MOD(A489,20),1,1)</f>
        <v>2181839</v>
      </c>
      <c r="F489" s="23" t="n">
        <f aca="true">OFFSET(Quarterly!$A$2,2+QUOTIENT(A489,20),30+2*MOD(A489,20),1,1)</f>
        <v>28.6666666666667</v>
      </c>
      <c r="G489" s="23" t="n">
        <f aca="true">OFFSET(Quarterly!$A$2,2+QUOTIENT(A489,20),31+2*MOD(A489,20),1,1)</f>
        <v>11.6666666666667</v>
      </c>
    </row>
    <row r="490" customFormat="false" ht="12" hidden="false" customHeight="false" outlineLevel="0" collapsed="false">
      <c r="A490" s="0" t="n">
        <v>488</v>
      </c>
      <c r="B490" s="23" t="str">
        <f aca="true">OFFSET(Quarterly!$A$2,2+QUOTIENT(A490,20),0,1,1)</f>
        <v>MN</v>
      </c>
      <c r="C490" s="25" t="str">
        <f aca="true">OFFSET(Quarterly!$A$2,0,9+MOD(A490,20),1,1)</f>
        <v>2009Q1</v>
      </c>
      <c r="D490" s="23" t="n">
        <f aca="true">OFFSET(Quarterly!$A$2,2+QUOTIENT(A490,20),3+MOD(A490,20)/4,1,1)</f>
        <v>5266214</v>
      </c>
      <c r="E490" s="25" t="n">
        <f aca="true">OFFSET(Quarterly!$A$2,2+QUOTIENT(A490,20),9+MOD(A490,20),1,1)</f>
        <v>2199341</v>
      </c>
      <c r="F490" s="23" t="n">
        <f aca="true">OFFSET(Quarterly!$A$2,2+QUOTIENT(A490,20),30+2*MOD(A490,20),1,1)</f>
        <v>28.6666666666667</v>
      </c>
      <c r="G490" s="23" t="n">
        <f aca="true">OFFSET(Quarterly!$A$2,2+QUOTIENT(A490,20),31+2*MOD(A490,20),1,1)</f>
        <v>12</v>
      </c>
    </row>
    <row r="491" customFormat="false" ht="12" hidden="false" customHeight="false" outlineLevel="0" collapsed="false">
      <c r="A491" s="0" t="n">
        <v>489</v>
      </c>
      <c r="B491" s="23" t="str">
        <f aca="true">OFFSET(Quarterly!$A$2,2+QUOTIENT(A491,20),0,1,1)</f>
        <v>MN</v>
      </c>
      <c r="C491" s="25" t="str">
        <f aca="true">OFFSET(Quarterly!$A$2,0,9+MOD(A491,20),1,1)</f>
        <v>2009Q2</v>
      </c>
      <c r="D491" s="23" t="n">
        <f aca="true">OFFSET(Quarterly!$A$2,2+QUOTIENT(A491,20),3+MOD(A491,20)/4,1,1)</f>
        <v>5266214</v>
      </c>
      <c r="E491" s="25" t="n">
        <f aca="true">OFFSET(Quarterly!$A$2,2+QUOTIENT(A491,20),9+MOD(A491,20),1,1)</f>
        <v>2234936</v>
      </c>
      <c r="F491" s="23" t="n">
        <f aca="true">OFFSET(Quarterly!$A$2,2+QUOTIENT(A491,20),30+2*MOD(A491,20),1,1)</f>
        <v>24</v>
      </c>
      <c r="G491" s="23" t="n">
        <f aca="true">OFFSET(Quarterly!$A$2,2+QUOTIENT(A491,20),31+2*MOD(A491,20),1,1)</f>
        <v>21</v>
      </c>
    </row>
    <row r="492" customFormat="false" ht="12" hidden="false" customHeight="false" outlineLevel="0" collapsed="false">
      <c r="A492" s="0" t="n">
        <v>490</v>
      </c>
      <c r="B492" s="23" t="str">
        <f aca="true">OFFSET(Quarterly!$A$2,2+QUOTIENT(A492,20),0,1,1)</f>
        <v>MN</v>
      </c>
      <c r="C492" s="25" t="str">
        <f aca="true">OFFSET(Quarterly!$A$2,0,9+MOD(A492,20),1,1)</f>
        <v>2009Q3</v>
      </c>
      <c r="D492" s="23" t="n">
        <f aca="true">OFFSET(Quarterly!$A$2,2+QUOTIENT(A492,20),3+MOD(A492,20)/4,1,1)</f>
        <v>5266214</v>
      </c>
      <c r="E492" s="25" t="n">
        <f aca="true">OFFSET(Quarterly!$A$2,2+QUOTIENT(A492,20),9+MOD(A492,20),1,1)</f>
        <v>2261428</v>
      </c>
      <c r="F492" s="23" t="n">
        <f aca="true">OFFSET(Quarterly!$A$2,2+QUOTIENT(A492,20),30+2*MOD(A492,20),1,1)</f>
        <v>35</v>
      </c>
      <c r="G492" s="23" t="n">
        <f aca="true">OFFSET(Quarterly!$A$2,2+QUOTIENT(A492,20),31+2*MOD(A492,20),1,1)</f>
        <v>14</v>
      </c>
    </row>
    <row r="493" customFormat="false" ht="12" hidden="false" customHeight="false" outlineLevel="0" collapsed="false">
      <c r="A493" s="0" t="n">
        <v>491</v>
      </c>
      <c r="B493" s="23" t="str">
        <f aca="true">OFFSET(Quarterly!$A$2,2+QUOTIENT(A493,20),0,1,1)</f>
        <v>MN</v>
      </c>
      <c r="C493" s="25" t="str">
        <f aca="true">OFFSET(Quarterly!$A$2,0,9+MOD(A493,20),1,1)</f>
        <v>2009Q4</v>
      </c>
      <c r="D493" s="23" t="n">
        <f aca="true">OFFSET(Quarterly!$A$2,2+QUOTIENT(A493,20),3+MOD(A493,20)/4,1,1)</f>
        <v>5266214</v>
      </c>
      <c r="E493" s="25" t="n">
        <f aca="true">OFFSET(Quarterly!$A$2,2+QUOTIENT(A493,20),9+MOD(A493,20),1,1)</f>
        <v>2280661</v>
      </c>
      <c r="F493" s="23" t="n">
        <f aca="true">OFFSET(Quarterly!$A$2,2+QUOTIENT(A493,20),30+2*MOD(A493,20),1,1)</f>
        <v>24</v>
      </c>
      <c r="G493" s="23" t="n">
        <f aca="true">OFFSET(Quarterly!$A$2,2+QUOTIENT(A493,20),31+2*MOD(A493,20),1,1)</f>
        <v>18</v>
      </c>
    </row>
    <row r="494" customFormat="false" ht="12" hidden="false" customHeight="false" outlineLevel="0" collapsed="false">
      <c r="A494" s="0" t="n">
        <v>492</v>
      </c>
      <c r="B494" s="23" t="str">
        <f aca="true">OFFSET(Quarterly!$A$2,2+QUOTIENT(A494,20),0,1,1)</f>
        <v>MN</v>
      </c>
      <c r="C494" s="25" t="str">
        <f aca="true">OFFSET(Quarterly!$A$2,0,9+MOD(A494,20),1,1)</f>
        <v>2010Q1</v>
      </c>
      <c r="D494" s="23" t="n">
        <f aca="true">OFFSET(Quarterly!$A$2,2+QUOTIENT(A494,20),3+MOD(A494,20)/4,1,1)</f>
        <v>5303925</v>
      </c>
      <c r="E494" s="25" t="n">
        <f aca="true">OFFSET(Quarterly!$A$2,2+QUOTIENT(A494,20),9+MOD(A494,20),1,1)</f>
        <v>2299838</v>
      </c>
      <c r="F494" s="23" t="n">
        <f aca="true">OFFSET(Quarterly!$A$2,2+QUOTIENT(A494,20),30+2*MOD(A494,20),1,1)</f>
        <v>37</v>
      </c>
      <c r="G494" s="23" t="n">
        <f aca="true">OFFSET(Quarterly!$A$2,2+QUOTIENT(A494,20),31+2*MOD(A494,20),1,1)</f>
        <v>10</v>
      </c>
    </row>
    <row r="495" customFormat="false" ht="12" hidden="false" customHeight="false" outlineLevel="0" collapsed="false">
      <c r="A495" s="0" t="n">
        <v>493</v>
      </c>
      <c r="B495" s="23" t="str">
        <f aca="true">OFFSET(Quarterly!$A$2,2+QUOTIENT(A495,20),0,1,1)</f>
        <v>MN</v>
      </c>
      <c r="C495" s="25" t="str">
        <f aca="true">OFFSET(Quarterly!$A$2,0,9+MOD(A495,20),1,1)</f>
        <v>2010Q2</v>
      </c>
      <c r="D495" s="23" t="n">
        <f aca="true">OFFSET(Quarterly!$A$2,2+QUOTIENT(A495,20),3+MOD(A495,20)/4,1,1)</f>
        <v>5303925</v>
      </c>
      <c r="E495" s="25" t="n">
        <f aca="true">OFFSET(Quarterly!$A$2,2+QUOTIENT(A495,20),9+MOD(A495,20),1,1)</f>
        <v>2321444</v>
      </c>
      <c r="F495" s="23" t="n">
        <f aca="true">OFFSET(Quarterly!$A$2,2+QUOTIENT(A495,20),30+2*MOD(A495,20),1,1)</f>
        <v>24</v>
      </c>
      <c r="G495" s="23" t="n">
        <f aca="true">OFFSET(Quarterly!$A$2,2+QUOTIENT(A495,20),31+2*MOD(A495,20),1,1)</f>
        <v>10</v>
      </c>
    </row>
    <row r="496" customFormat="false" ht="12" hidden="false" customHeight="false" outlineLevel="0" collapsed="false">
      <c r="A496" s="0" t="n">
        <v>494</v>
      </c>
      <c r="B496" s="23" t="str">
        <f aca="true">OFFSET(Quarterly!$A$2,2+QUOTIENT(A496,20),0,1,1)</f>
        <v>MN</v>
      </c>
      <c r="C496" s="25" t="str">
        <f aca="true">OFFSET(Quarterly!$A$2,0,9+MOD(A496,20),1,1)</f>
        <v>2010Q3</v>
      </c>
      <c r="D496" s="23" t="n">
        <f aca="true">OFFSET(Quarterly!$A$2,2+QUOTIENT(A496,20),3+MOD(A496,20)/4,1,1)</f>
        <v>5303925</v>
      </c>
      <c r="E496" s="25" t="n">
        <f aca="true">OFFSET(Quarterly!$A$2,2+QUOTIENT(A496,20),9+MOD(A496,20),1,1)</f>
        <v>2344976</v>
      </c>
      <c r="F496" s="23" t="n">
        <f aca="true">OFFSET(Quarterly!$A$2,2+QUOTIENT(A496,20),30+2*MOD(A496,20),1,1)</f>
        <v>25</v>
      </c>
      <c r="G496" s="23" t="n">
        <f aca="true">OFFSET(Quarterly!$A$2,2+QUOTIENT(A496,20),31+2*MOD(A496,20),1,1)</f>
        <v>15</v>
      </c>
    </row>
    <row r="497" customFormat="false" ht="12" hidden="false" customHeight="false" outlineLevel="0" collapsed="false">
      <c r="A497" s="0" t="n">
        <v>495</v>
      </c>
      <c r="B497" s="23" t="str">
        <f aca="true">OFFSET(Quarterly!$A$2,2+QUOTIENT(A497,20),0,1,1)</f>
        <v>MN</v>
      </c>
      <c r="C497" s="25" t="str">
        <f aca="true">OFFSET(Quarterly!$A$2,0,9+MOD(A497,20),1,1)</f>
        <v>2010Q4</v>
      </c>
      <c r="D497" s="23" t="n">
        <f aca="true">OFFSET(Quarterly!$A$2,2+QUOTIENT(A497,20),3+MOD(A497,20)/4,1,1)</f>
        <v>5303925</v>
      </c>
      <c r="E497" s="25" t="n">
        <f aca="true">OFFSET(Quarterly!$A$2,2+QUOTIENT(A497,20),9+MOD(A497,20),1,1)</f>
        <v>2372825</v>
      </c>
      <c r="F497" s="23" t="n">
        <f aca="true">OFFSET(Quarterly!$A$2,2+QUOTIENT(A497,20),30+2*MOD(A497,20),1,1)</f>
        <v>32</v>
      </c>
      <c r="G497" s="23" t="n">
        <f aca="true">OFFSET(Quarterly!$A$2,2+QUOTIENT(A497,20),31+2*MOD(A497,20),1,1)</f>
        <v>12</v>
      </c>
    </row>
    <row r="498" customFormat="false" ht="12" hidden="false" customHeight="false" outlineLevel="0" collapsed="false">
      <c r="A498" s="0" t="n">
        <v>496</v>
      </c>
      <c r="B498" s="23" t="str">
        <f aca="true">OFFSET(Quarterly!$A$2,2+QUOTIENT(A498,20),0,1,1)</f>
        <v>MN</v>
      </c>
      <c r="C498" s="25" t="str">
        <f aca="true">OFFSET(Quarterly!$A$2,0,9+MOD(A498,20),1,1)</f>
        <v>2011Q1</v>
      </c>
      <c r="D498" s="23" t="n">
        <f aca="true">OFFSET(Quarterly!$A$2,2+QUOTIENT(A498,20),3+MOD(A498,20)/4,1,1)</f>
        <v>5344861</v>
      </c>
      <c r="E498" s="25" t="n">
        <f aca="true">OFFSET(Quarterly!$A$2,2+QUOTIENT(A498,20),9+MOD(A498,20),1,1)</f>
        <v>2386740</v>
      </c>
      <c r="F498" s="23" t="n">
        <f aca="true">OFFSET(Quarterly!$A$2,2+QUOTIENT(A498,20),30+2*MOD(A498,20),1,1)</f>
        <v>24</v>
      </c>
      <c r="G498" s="23" t="n">
        <f aca="true">OFFSET(Quarterly!$A$2,2+QUOTIENT(A498,20),31+2*MOD(A498,20),1,1)</f>
        <v>11</v>
      </c>
    </row>
    <row r="499" customFormat="false" ht="12" hidden="false" customHeight="false" outlineLevel="0" collapsed="false">
      <c r="A499" s="0" t="n">
        <v>497</v>
      </c>
      <c r="B499" s="23" t="str">
        <f aca="true">OFFSET(Quarterly!$A$2,2+QUOTIENT(A499,20),0,1,1)</f>
        <v>MN</v>
      </c>
      <c r="C499" s="25" t="str">
        <f aca="true">OFFSET(Quarterly!$A$2,0,9+MOD(A499,20),1,1)</f>
        <v>2011Q2</v>
      </c>
      <c r="D499" s="23" t="n">
        <f aca="true">OFFSET(Quarterly!$A$2,2+QUOTIENT(A499,20),3+MOD(A499,20)/4,1,1)</f>
        <v>5344861</v>
      </c>
      <c r="E499" s="25" t="n">
        <f aca="true">OFFSET(Quarterly!$A$2,2+QUOTIENT(A499,20),9+MOD(A499,20),1,1)</f>
        <v>2404762</v>
      </c>
      <c r="F499" s="23" t="n">
        <f aca="true">OFFSET(Quarterly!$A$2,2+QUOTIENT(A499,20),30+2*MOD(A499,20),1,1)</f>
        <v>26</v>
      </c>
      <c r="G499" s="23" t="n">
        <f aca="true">OFFSET(Quarterly!$A$2,2+QUOTIENT(A499,20),31+2*MOD(A499,20),1,1)</f>
        <v>9</v>
      </c>
    </row>
    <row r="500" customFormat="false" ht="12" hidden="false" customHeight="false" outlineLevel="0" collapsed="false">
      <c r="A500" s="0" t="n">
        <v>498</v>
      </c>
      <c r="B500" s="23" t="str">
        <f aca="true">OFFSET(Quarterly!$A$2,2+QUOTIENT(A500,20),0,1,1)</f>
        <v>MN</v>
      </c>
      <c r="C500" s="25" t="str">
        <f aca="true">OFFSET(Quarterly!$A$2,0,9+MOD(A500,20),1,1)</f>
        <v>2011Q3</v>
      </c>
      <c r="D500" s="23" t="n">
        <f aca="true">OFFSET(Quarterly!$A$2,2+QUOTIENT(A500,20),3+MOD(A500,20)/4,1,1)</f>
        <v>5344861</v>
      </c>
      <c r="E500" s="25" t="n">
        <f aca="true">OFFSET(Quarterly!$A$2,2+QUOTIENT(A500,20),9+MOD(A500,20),1,1)</f>
        <v>2427521</v>
      </c>
      <c r="F500" s="23" t="n">
        <f aca="true">OFFSET(Quarterly!$A$2,2+QUOTIENT(A500,20),30+2*MOD(A500,20),1,1)</f>
        <v>23</v>
      </c>
      <c r="G500" s="23" t="n">
        <f aca="true">OFFSET(Quarterly!$A$2,2+QUOTIENT(A500,20),31+2*MOD(A500,20),1,1)</f>
        <v>15</v>
      </c>
    </row>
    <row r="501" customFormat="false" ht="12" hidden="false" customHeight="false" outlineLevel="0" collapsed="false">
      <c r="A501" s="0" t="n">
        <v>499</v>
      </c>
      <c r="B501" s="23" t="str">
        <f aca="true">OFFSET(Quarterly!$A$2,2+QUOTIENT(A501,20),0,1,1)</f>
        <v>MN</v>
      </c>
      <c r="C501" s="25" t="str">
        <f aca="true">OFFSET(Quarterly!$A$2,0,9+MOD(A501,20),1,1)</f>
        <v>2011Q4</v>
      </c>
      <c r="D501" s="23" t="n">
        <f aca="true">OFFSET(Quarterly!$A$2,2+QUOTIENT(A501,20),3+MOD(A501,20)/4,1,1)</f>
        <v>5344861</v>
      </c>
      <c r="E501" s="25" t="n">
        <f aca="true">OFFSET(Quarterly!$A$2,2+QUOTIENT(A501,20),9+MOD(A501,20),1,1)</f>
        <v>2449734</v>
      </c>
      <c r="F501" s="23" t="n">
        <f aca="true">OFFSET(Quarterly!$A$2,2+QUOTIENT(A501,20),30+2*MOD(A501,20),1,1)</f>
        <v>33</v>
      </c>
      <c r="G501" s="23" t="n">
        <f aca="true">OFFSET(Quarterly!$A$2,2+QUOTIENT(A501,20),31+2*MOD(A501,20),1,1)</f>
        <v>11</v>
      </c>
    </row>
    <row r="502" customFormat="false" ht="12" hidden="false" customHeight="false" outlineLevel="0" collapsed="false">
      <c r="A502" s="0" t="n">
        <v>500</v>
      </c>
      <c r="B502" s="23" t="str">
        <f aca="true">OFFSET(Quarterly!$A$2,2+QUOTIENT(A502,20),0,1,1)</f>
        <v>MO</v>
      </c>
      <c r="C502" s="25" t="str">
        <f aca="true">OFFSET(Quarterly!$A$2,0,9+MOD(A502,20),1,1)</f>
        <v>2007Q1</v>
      </c>
      <c r="D502" s="23" t="n">
        <f aca="true">OFFSET(Quarterly!$A$2,2+QUOTIENT(A502,20),3+MOD(A502,20)/4,1,1)</f>
        <v>5878415</v>
      </c>
      <c r="E502" s="25" t="n">
        <f aca="true">OFFSET(Quarterly!$A$2,2+QUOTIENT(A502,20),9+MOD(A502,20),1,1)</f>
        <v>2244611</v>
      </c>
      <c r="F502" s="23" t="n">
        <f aca="true">OFFSET(Quarterly!$A$2,2+QUOTIENT(A502,20),30+2*MOD(A502,20),1,1)</f>
        <v>3004025</v>
      </c>
      <c r="G502" s="23" t="n">
        <f aca="true">OFFSET(Quarterly!$A$2,2+QUOTIENT(A502,20),31+2*MOD(A502,20),1,1)</f>
        <v>3045758</v>
      </c>
    </row>
    <row r="503" customFormat="false" ht="12" hidden="false" customHeight="false" outlineLevel="0" collapsed="false">
      <c r="A503" s="0" t="n">
        <v>501</v>
      </c>
      <c r="B503" s="23" t="str">
        <f aca="true">OFFSET(Quarterly!$A$2,2+QUOTIENT(A503,20),0,1,1)</f>
        <v>MO</v>
      </c>
      <c r="C503" s="25" t="str">
        <f aca="true">OFFSET(Quarterly!$A$2,0,9+MOD(A503,20),1,1)</f>
        <v>2007Q2</v>
      </c>
      <c r="D503" s="23" t="n">
        <f aca="true">OFFSET(Quarterly!$A$2,2+QUOTIENT(A503,20),3+MOD(A503,20)/4,1,1)</f>
        <v>5878415</v>
      </c>
      <c r="E503" s="25" t="n">
        <f aca="true">OFFSET(Quarterly!$A$2,2+QUOTIENT(A503,20),9+MOD(A503,20),1,1)</f>
        <v>2282185</v>
      </c>
      <c r="F503" s="23" t="n">
        <f aca="true">OFFSET(Quarterly!$A$2,2+QUOTIENT(A503,20),30+2*MOD(A503,20),1,1)</f>
        <v>3081317</v>
      </c>
      <c r="G503" s="23" t="n">
        <f aca="true">OFFSET(Quarterly!$A$2,2+QUOTIENT(A503,20),31+2*MOD(A503,20),1,1)</f>
        <v>8</v>
      </c>
    </row>
    <row r="504" customFormat="false" ht="12" hidden="false" customHeight="false" outlineLevel="0" collapsed="false">
      <c r="A504" s="0" t="n">
        <v>502</v>
      </c>
      <c r="B504" s="23" t="str">
        <f aca="true">OFFSET(Quarterly!$A$2,2+QUOTIENT(A504,20),0,1,1)</f>
        <v>MO</v>
      </c>
      <c r="C504" s="25" t="str">
        <f aca="true">OFFSET(Quarterly!$A$2,0,9+MOD(A504,20),1,1)</f>
        <v>2007Q3</v>
      </c>
      <c r="D504" s="23" t="n">
        <f aca="true">OFFSET(Quarterly!$A$2,2+QUOTIENT(A504,20),3+MOD(A504,20)/4,1,1)</f>
        <v>5878415</v>
      </c>
      <c r="E504" s="25" t="n">
        <f aca="true">OFFSET(Quarterly!$A$2,2+QUOTIENT(A504,20),9+MOD(A504,20),1,1)</f>
        <v>2318268</v>
      </c>
      <c r="F504" s="23" t="n">
        <f aca="true">OFFSET(Quarterly!$A$2,2+QUOTIENT(A504,20),30+2*MOD(A504,20),1,1)</f>
        <v>33</v>
      </c>
      <c r="G504" s="23" t="n">
        <f aca="true">OFFSET(Quarterly!$A$2,2+QUOTIENT(A504,20),31+2*MOD(A504,20),1,1)</f>
        <v>13</v>
      </c>
    </row>
    <row r="505" customFormat="false" ht="12" hidden="false" customHeight="false" outlineLevel="0" collapsed="false">
      <c r="A505" s="0" t="n">
        <v>503</v>
      </c>
      <c r="B505" s="23" t="str">
        <f aca="true">OFFSET(Quarterly!$A$2,2+QUOTIENT(A505,20),0,1,1)</f>
        <v>MO</v>
      </c>
      <c r="C505" s="25" t="str">
        <f aca="true">OFFSET(Quarterly!$A$2,0,9+MOD(A505,20),1,1)</f>
        <v>2007Q4</v>
      </c>
      <c r="D505" s="23" t="n">
        <f aca="true">OFFSET(Quarterly!$A$2,2+QUOTIENT(A505,20),3+MOD(A505,20)/4,1,1)</f>
        <v>5878415</v>
      </c>
      <c r="E505" s="25" t="n">
        <f aca="true">OFFSET(Quarterly!$A$2,2+QUOTIENT(A505,20),9+MOD(A505,20),1,1)</f>
        <v>2352656</v>
      </c>
      <c r="F505" s="23" t="n">
        <f aca="true">OFFSET(Quarterly!$A$2,2+QUOTIENT(A505,20),30+2*MOD(A505,20),1,1)</f>
        <v>59</v>
      </c>
      <c r="G505" s="23" t="n">
        <f aca="true">OFFSET(Quarterly!$A$2,2+QUOTIENT(A505,20),31+2*MOD(A505,20),1,1)</f>
        <v>23</v>
      </c>
    </row>
    <row r="506" customFormat="false" ht="12" hidden="false" customHeight="false" outlineLevel="0" collapsed="false">
      <c r="A506" s="0" t="n">
        <v>504</v>
      </c>
      <c r="B506" s="23" t="str">
        <f aca="true">OFFSET(Quarterly!$A$2,2+QUOTIENT(A506,20),0,1,1)</f>
        <v>MO</v>
      </c>
      <c r="C506" s="25" t="str">
        <f aca="true">OFFSET(Quarterly!$A$2,0,9+MOD(A506,20),1,1)</f>
        <v>2008Q1</v>
      </c>
      <c r="D506" s="23" t="n">
        <f aca="true">OFFSET(Quarterly!$A$2,2+QUOTIENT(A506,20),3+MOD(A506,20)/4,1,1)</f>
        <v>5911605</v>
      </c>
      <c r="E506" s="25" t="n">
        <f aca="true">OFFSET(Quarterly!$A$2,2+QUOTIENT(A506,20),9+MOD(A506,20),1,1)</f>
        <v>2382629</v>
      </c>
      <c r="F506" s="23" t="n">
        <f aca="true">OFFSET(Quarterly!$A$2,2+QUOTIENT(A506,20),30+2*MOD(A506,20),1,1)</f>
        <v>105</v>
      </c>
      <c r="G506" s="23" t="n">
        <f aca="true">OFFSET(Quarterly!$A$2,2+QUOTIENT(A506,20),31+2*MOD(A506,20),1,1)</f>
        <v>12</v>
      </c>
    </row>
    <row r="507" customFormat="false" ht="12" hidden="false" customHeight="false" outlineLevel="0" collapsed="false">
      <c r="A507" s="0" t="n">
        <v>505</v>
      </c>
      <c r="B507" s="23" t="str">
        <f aca="true">OFFSET(Quarterly!$A$2,2+QUOTIENT(A507,20),0,1,1)</f>
        <v>MO</v>
      </c>
      <c r="C507" s="25" t="str">
        <f aca="true">OFFSET(Quarterly!$A$2,0,9+MOD(A507,20),1,1)</f>
        <v>2008Q2</v>
      </c>
      <c r="D507" s="23" t="n">
        <f aca="true">OFFSET(Quarterly!$A$2,2+QUOTIENT(A507,20),3+MOD(A507,20)/4,1,1)</f>
        <v>5911605</v>
      </c>
      <c r="E507" s="25" t="n">
        <f aca="true">OFFSET(Quarterly!$A$2,2+QUOTIENT(A507,20),9+MOD(A507,20),1,1)</f>
        <v>2417750</v>
      </c>
      <c r="F507" s="23" t="n">
        <f aca="true">OFFSET(Quarterly!$A$2,2+QUOTIENT(A507,20),30+2*MOD(A507,20),1,1)</f>
        <v>56</v>
      </c>
      <c r="G507" s="23" t="n">
        <f aca="true">OFFSET(Quarterly!$A$2,2+QUOTIENT(A507,20),31+2*MOD(A507,20),1,1)</f>
        <v>26</v>
      </c>
    </row>
    <row r="508" customFormat="false" ht="12" hidden="false" customHeight="false" outlineLevel="0" collapsed="false">
      <c r="A508" s="0" t="n">
        <v>506</v>
      </c>
      <c r="B508" s="23" t="str">
        <f aca="true">OFFSET(Quarterly!$A$2,2+QUOTIENT(A508,20),0,1,1)</f>
        <v>MO</v>
      </c>
      <c r="C508" s="25" t="str">
        <f aca="true">OFFSET(Quarterly!$A$2,0,9+MOD(A508,20),1,1)</f>
        <v>2008Q3</v>
      </c>
      <c r="D508" s="23" t="n">
        <f aca="true">OFFSET(Quarterly!$A$2,2+QUOTIENT(A508,20),3+MOD(A508,20)/4,1,1)</f>
        <v>5911605</v>
      </c>
      <c r="E508" s="25" t="n">
        <f aca="true">OFFSET(Quarterly!$A$2,2+QUOTIENT(A508,20),9+MOD(A508,20),1,1)</f>
        <v>2440693</v>
      </c>
      <c r="F508" s="23" t="n">
        <f aca="true">OFFSET(Quarterly!$A$2,2+QUOTIENT(A508,20),30+2*MOD(A508,20),1,1)</f>
        <v>83.25</v>
      </c>
      <c r="G508" s="23" t="n">
        <f aca="true">OFFSET(Quarterly!$A$2,2+QUOTIENT(A508,20),31+2*MOD(A508,20),1,1)</f>
        <v>26</v>
      </c>
    </row>
    <row r="509" customFormat="false" ht="12" hidden="false" customHeight="false" outlineLevel="0" collapsed="false">
      <c r="A509" s="0" t="n">
        <v>507</v>
      </c>
      <c r="B509" s="23" t="str">
        <f aca="true">OFFSET(Quarterly!$A$2,2+QUOTIENT(A509,20),0,1,1)</f>
        <v>MO</v>
      </c>
      <c r="C509" s="25" t="str">
        <f aca="true">OFFSET(Quarterly!$A$2,0,9+MOD(A509,20),1,1)</f>
        <v>2008Q4</v>
      </c>
      <c r="D509" s="23" t="n">
        <f aca="true">OFFSET(Quarterly!$A$2,2+QUOTIENT(A509,20),3+MOD(A509,20)/4,1,1)</f>
        <v>5911605</v>
      </c>
      <c r="E509" s="25" t="n">
        <f aca="true">OFFSET(Quarterly!$A$2,2+QUOTIENT(A509,20),9+MOD(A509,20),1,1)</f>
        <v>2438965</v>
      </c>
      <c r="F509" s="23" t="n">
        <f aca="true">OFFSET(Quarterly!$A$2,2+QUOTIENT(A509,20),30+2*MOD(A509,20),1,1)</f>
        <v>83.25</v>
      </c>
      <c r="G509" s="23" t="n">
        <f aca="true">OFFSET(Quarterly!$A$2,2+QUOTIENT(A509,20),31+2*MOD(A509,20),1,1)</f>
        <v>26</v>
      </c>
    </row>
    <row r="510" customFormat="false" ht="12" hidden="false" customHeight="false" outlineLevel="0" collapsed="false">
      <c r="A510" s="0" t="n">
        <v>508</v>
      </c>
      <c r="B510" s="23" t="str">
        <f aca="true">OFFSET(Quarterly!$A$2,2+QUOTIENT(A510,20),0,1,1)</f>
        <v>MO</v>
      </c>
      <c r="C510" s="25" t="str">
        <f aca="true">OFFSET(Quarterly!$A$2,0,9+MOD(A510,20),1,1)</f>
        <v>2009Q1</v>
      </c>
      <c r="D510" s="23" t="n">
        <f aca="true">OFFSET(Quarterly!$A$2,2+QUOTIENT(A510,20),3+MOD(A510,20)/4,1,1)</f>
        <v>5987580</v>
      </c>
      <c r="E510" s="25" t="n">
        <f aca="true">OFFSET(Quarterly!$A$2,2+QUOTIENT(A510,20),9+MOD(A510,20),1,1)</f>
        <v>2438172</v>
      </c>
      <c r="F510" s="23" t="n">
        <f aca="true">OFFSET(Quarterly!$A$2,2+QUOTIENT(A510,20),30+2*MOD(A510,20),1,1)</f>
        <v>83.25</v>
      </c>
      <c r="G510" s="23" t="n">
        <f aca="true">OFFSET(Quarterly!$A$2,2+QUOTIENT(A510,20),31+2*MOD(A510,20),1,1)</f>
        <v>26</v>
      </c>
    </row>
    <row r="511" customFormat="false" ht="12" hidden="false" customHeight="false" outlineLevel="0" collapsed="false">
      <c r="A511" s="0" t="n">
        <v>509</v>
      </c>
      <c r="B511" s="23" t="str">
        <f aca="true">OFFSET(Quarterly!$A$2,2+QUOTIENT(A511,20),0,1,1)</f>
        <v>MO</v>
      </c>
      <c r="C511" s="25" t="str">
        <f aca="true">OFFSET(Quarterly!$A$2,0,9+MOD(A511,20),1,1)</f>
        <v>2009Q2</v>
      </c>
      <c r="D511" s="23" t="n">
        <f aca="true">OFFSET(Quarterly!$A$2,2+QUOTIENT(A511,20),3+MOD(A511,20)/4,1,1)</f>
        <v>5987580</v>
      </c>
      <c r="E511" s="25" t="n">
        <f aca="true">OFFSET(Quarterly!$A$2,2+QUOTIENT(A511,20),9+MOD(A511,20),1,1)</f>
        <v>2574471</v>
      </c>
      <c r="F511" s="23" t="n">
        <f aca="true">OFFSET(Quarterly!$A$2,2+QUOTIENT(A511,20),30+2*MOD(A511,20),1,1)</f>
        <v>83.25</v>
      </c>
      <c r="G511" s="23" t="n">
        <f aca="true">OFFSET(Quarterly!$A$2,2+QUOTIENT(A511,20),31+2*MOD(A511,20),1,1)</f>
        <v>19</v>
      </c>
    </row>
    <row r="512" customFormat="false" ht="12" hidden="false" customHeight="false" outlineLevel="0" collapsed="false">
      <c r="A512" s="0" t="n">
        <v>510</v>
      </c>
      <c r="B512" s="23" t="str">
        <f aca="true">OFFSET(Quarterly!$A$2,2+QUOTIENT(A512,20),0,1,1)</f>
        <v>MO</v>
      </c>
      <c r="C512" s="25" t="str">
        <f aca="true">OFFSET(Quarterly!$A$2,0,9+MOD(A512,20),1,1)</f>
        <v>2009Q3</v>
      </c>
      <c r="D512" s="23" t="n">
        <f aca="true">OFFSET(Quarterly!$A$2,2+QUOTIENT(A512,20),3+MOD(A512,20)/4,1,1)</f>
        <v>5987580</v>
      </c>
      <c r="E512" s="25" t="n">
        <f aca="true">OFFSET(Quarterly!$A$2,2+QUOTIENT(A512,20),9+MOD(A512,20),1,1)</f>
        <v>2636355</v>
      </c>
      <c r="F512" s="23" t="n">
        <f aca="true">OFFSET(Quarterly!$A$2,2+QUOTIENT(A512,20),30+2*MOD(A512,20),1,1)</f>
        <v>61</v>
      </c>
      <c r="G512" s="23" t="n">
        <f aca="true">OFFSET(Quarterly!$A$2,2+QUOTIENT(A512,20),31+2*MOD(A512,20),1,1)</f>
        <v>33</v>
      </c>
    </row>
    <row r="513" customFormat="false" ht="12" hidden="false" customHeight="false" outlineLevel="0" collapsed="false">
      <c r="A513" s="0" t="n">
        <v>511</v>
      </c>
      <c r="B513" s="23" t="str">
        <f aca="true">OFFSET(Quarterly!$A$2,2+QUOTIENT(A513,20),0,1,1)</f>
        <v>MO</v>
      </c>
      <c r="C513" s="25" t="str">
        <f aca="true">OFFSET(Quarterly!$A$2,0,9+MOD(A513,20),1,1)</f>
        <v>2009Q4</v>
      </c>
      <c r="D513" s="23" t="n">
        <f aca="true">OFFSET(Quarterly!$A$2,2+QUOTIENT(A513,20),3+MOD(A513,20)/4,1,1)</f>
        <v>5987580</v>
      </c>
      <c r="E513" s="25" t="n">
        <f aca="true">OFFSET(Quarterly!$A$2,2+QUOTIENT(A513,20),9+MOD(A513,20),1,1)</f>
        <v>2647146</v>
      </c>
      <c r="F513" s="23" t="n">
        <f aca="true">OFFSET(Quarterly!$A$2,2+QUOTIENT(A513,20),30+2*MOD(A513,20),1,1)</f>
        <v>69</v>
      </c>
      <c r="G513" s="23" t="n">
        <f aca="true">OFFSET(Quarterly!$A$2,2+QUOTIENT(A513,20),31+2*MOD(A513,20),1,1)</f>
        <v>20</v>
      </c>
    </row>
    <row r="514" customFormat="false" ht="12" hidden="false" customHeight="false" outlineLevel="0" collapsed="false">
      <c r="A514" s="0" t="n">
        <v>512</v>
      </c>
      <c r="B514" s="23" t="str">
        <f aca="true">OFFSET(Quarterly!$A$2,2+QUOTIENT(A514,20),0,1,1)</f>
        <v>MO</v>
      </c>
      <c r="C514" s="25" t="str">
        <f aca="true">OFFSET(Quarterly!$A$2,0,9+MOD(A514,20),1,1)</f>
        <v>2010Q1</v>
      </c>
      <c r="D514" s="23" t="n">
        <f aca="true">OFFSET(Quarterly!$A$2,2+QUOTIENT(A514,20),3+MOD(A514,20)/4,1,1)</f>
        <v>5988927</v>
      </c>
      <c r="E514" s="25" t="n">
        <f aca="true">OFFSET(Quarterly!$A$2,2+QUOTIENT(A514,20),9+MOD(A514,20),1,1)</f>
        <v>2682231</v>
      </c>
      <c r="F514" s="23" t="n">
        <f aca="true">OFFSET(Quarterly!$A$2,2+QUOTIENT(A514,20),30+2*MOD(A514,20),1,1)</f>
        <v>66</v>
      </c>
      <c r="G514" s="23" t="n">
        <f aca="true">OFFSET(Quarterly!$A$2,2+QUOTIENT(A514,20),31+2*MOD(A514,20),1,1)</f>
        <v>22</v>
      </c>
    </row>
    <row r="515" customFormat="false" ht="12" hidden="false" customHeight="false" outlineLevel="0" collapsed="false">
      <c r="A515" s="0" t="n">
        <v>513</v>
      </c>
      <c r="B515" s="23" t="str">
        <f aca="true">OFFSET(Quarterly!$A$2,2+QUOTIENT(A515,20),0,1,1)</f>
        <v>MO</v>
      </c>
      <c r="C515" s="25" t="str">
        <f aca="true">OFFSET(Quarterly!$A$2,0,9+MOD(A515,20),1,1)</f>
        <v>2010Q2</v>
      </c>
      <c r="D515" s="23" t="n">
        <f aca="true">OFFSET(Quarterly!$A$2,2+QUOTIENT(A515,20),3+MOD(A515,20)/4,1,1)</f>
        <v>5988927</v>
      </c>
      <c r="E515" s="25" t="n">
        <f aca="true">OFFSET(Quarterly!$A$2,2+QUOTIENT(A515,20),9+MOD(A515,20),1,1)</f>
        <v>2722140</v>
      </c>
      <c r="F515" s="23" t="n">
        <f aca="true">OFFSET(Quarterly!$A$2,2+QUOTIENT(A515,20),30+2*MOD(A515,20),1,1)</f>
        <v>64</v>
      </c>
      <c r="G515" s="23" t="n">
        <f aca="true">OFFSET(Quarterly!$A$2,2+QUOTIENT(A515,20),31+2*MOD(A515,20),1,1)</f>
        <v>49</v>
      </c>
    </row>
    <row r="516" customFormat="false" ht="12" hidden="false" customHeight="false" outlineLevel="0" collapsed="false">
      <c r="A516" s="0" t="n">
        <v>514</v>
      </c>
      <c r="B516" s="23" t="str">
        <f aca="true">OFFSET(Quarterly!$A$2,2+QUOTIENT(A516,20),0,1,1)</f>
        <v>MO</v>
      </c>
      <c r="C516" s="25" t="str">
        <f aca="true">OFFSET(Quarterly!$A$2,0,9+MOD(A516,20),1,1)</f>
        <v>2010Q3</v>
      </c>
      <c r="D516" s="23" t="n">
        <f aca="true">OFFSET(Quarterly!$A$2,2+QUOTIENT(A516,20),3+MOD(A516,20)/4,1,1)</f>
        <v>5988927</v>
      </c>
      <c r="E516" s="25" t="n">
        <f aca="true">OFFSET(Quarterly!$A$2,2+QUOTIENT(A516,20),9+MOD(A516,20),1,1)</f>
        <v>2753124</v>
      </c>
      <c r="F516" s="23" t="n">
        <f aca="true">OFFSET(Quarterly!$A$2,2+QUOTIENT(A516,20),30+2*MOD(A516,20),1,1)</f>
        <v>87</v>
      </c>
      <c r="G516" s="23" t="n">
        <f aca="true">OFFSET(Quarterly!$A$2,2+QUOTIENT(A516,20),31+2*MOD(A516,20),1,1)</f>
        <v>30</v>
      </c>
    </row>
    <row r="517" customFormat="false" ht="12" hidden="false" customHeight="false" outlineLevel="0" collapsed="false">
      <c r="A517" s="0" t="n">
        <v>515</v>
      </c>
      <c r="B517" s="23" t="str">
        <f aca="true">OFFSET(Quarterly!$A$2,2+QUOTIENT(A517,20),0,1,1)</f>
        <v>MO</v>
      </c>
      <c r="C517" s="25" t="str">
        <f aca="true">OFFSET(Quarterly!$A$2,0,9+MOD(A517,20),1,1)</f>
        <v>2010Q4</v>
      </c>
      <c r="D517" s="23" t="n">
        <f aca="true">OFFSET(Quarterly!$A$2,2+QUOTIENT(A517,20),3+MOD(A517,20)/4,1,1)</f>
        <v>5988927</v>
      </c>
      <c r="E517" s="25" t="n">
        <f aca="true">OFFSET(Quarterly!$A$2,2+QUOTIENT(A517,20),9+MOD(A517,20),1,1)</f>
        <v>2792420</v>
      </c>
      <c r="F517" s="23" t="n">
        <f aca="true">OFFSET(Quarterly!$A$2,2+QUOTIENT(A517,20),30+2*MOD(A517,20),1,1)</f>
        <v>70</v>
      </c>
      <c r="G517" s="23" t="n">
        <f aca="true">OFFSET(Quarterly!$A$2,2+QUOTIENT(A517,20),31+2*MOD(A517,20),1,1)</f>
        <v>37</v>
      </c>
    </row>
    <row r="518" customFormat="false" ht="12" hidden="false" customHeight="false" outlineLevel="0" collapsed="false">
      <c r="A518" s="0" t="n">
        <v>516</v>
      </c>
      <c r="B518" s="23" t="str">
        <f aca="true">OFFSET(Quarterly!$A$2,2+QUOTIENT(A518,20),0,1,1)</f>
        <v>MO</v>
      </c>
      <c r="C518" s="25" t="str">
        <f aca="true">OFFSET(Quarterly!$A$2,0,9+MOD(A518,20),1,1)</f>
        <v>2011Q1</v>
      </c>
      <c r="D518" s="23" t="n">
        <f aca="true">OFFSET(Quarterly!$A$2,2+QUOTIENT(A518,20),3+MOD(A518,20)/4,1,1)</f>
        <v>6010688</v>
      </c>
      <c r="E518" s="25" t="n">
        <f aca="true">OFFSET(Quarterly!$A$2,2+QUOTIENT(A518,20),9+MOD(A518,20),1,1)</f>
        <v>2829786</v>
      </c>
      <c r="F518" s="23" t="n">
        <f aca="true">OFFSET(Quarterly!$A$2,2+QUOTIENT(A518,20),30+2*MOD(A518,20),1,1)</f>
        <v>93</v>
      </c>
      <c r="G518" s="23" t="n">
        <f aca="true">OFFSET(Quarterly!$A$2,2+QUOTIENT(A518,20),31+2*MOD(A518,20),1,1)</f>
        <v>34</v>
      </c>
    </row>
    <row r="519" customFormat="false" ht="12" hidden="false" customHeight="false" outlineLevel="0" collapsed="false">
      <c r="A519" s="0" t="n">
        <v>517</v>
      </c>
      <c r="B519" s="23" t="str">
        <f aca="true">OFFSET(Quarterly!$A$2,2+QUOTIENT(A519,20),0,1,1)</f>
        <v>MO</v>
      </c>
      <c r="C519" s="25" t="str">
        <f aca="true">OFFSET(Quarterly!$A$2,0,9+MOD(A519,20),1,1)</f>
        <v>2011Q2</v>
      </c>
      <c r="D519" s="23" t="n">
        <f aca="true">OFFSET(Quarterly!$A$2,2+QUOTIENT(A519,20),3+MOD(A519,20)/4,1,1)</f>
        <v>6010688</v>
      </c>
      <c r="E519" s="25" t="n">
        <f aca="true">OFFSET(Quarterly!$A$2,2+QUOTIENT(A519,20),9+MOD(A519,20),1,1)</f>
        <v>2853794</v>
      </c>
      <c r="F519" s="23" t="n">
        <f aca="true">OFFSET(Quarterly!$A$2,2+QUOTIENT(A519,20),30+2*MOD(A519,20),1,1)</f>
        <v>95</v>
      </c>
      <c r="G519" s="23" t="n">
        <f aca="true">OFFSET(Quarterly!$A$2,2+QUOTIENT(A519,20),31+2*MOD(A519,20),1,1)</f>
        <v>48</v>
      </c>
    </row>
    <row r="520" customFormat="false" ht="12" hidden="false" customHeight="false" outlineLevel="0" collapsed="false">
      <c r="A520" s="0" t="n">
        <v>518</v>
      </c>
      <c r="B520" s="23" t="str">
        <f aca="true">OFFSET(Quarterly!$A$2,2+QUOTIENT(A520,20),0,1,1)</f>
        <v>MO</v>
      </c>
      <c r="C520" s="25" t="str">
        <f aca="true">OFFSET(Quarterly!$A$2,0,9+MOD(A520,20),1,1)</f>
        <v>2011Q3</v>
      </c>
      <c r="D520" s="23" t="n">
        <f aca="true">OFFSET(Quarterly!$A$2,2+QUOTIENT(A520,20),3+MOD(A520,20)/4,1,1)</f>
        <v>6010688</v>
      </c>
      <c r="E520" s="25" t="n">
        <f aca="true">OFFSET(Quarterly!$A$2,2+QUOTIENT(A520,20),9+MOD(A520,20),1,1)</f>
        <v>2908837</v>
      </c>
      <c r="F520" s="23" t="n">
        <f aca="true">OFFSET(Quarterly!$A$2,2+QUOTIENT(A520,20),30+2*MOD(A520,20),1,1)</f>
        <v>87</v>
      </c>
      <c r="G520" s="23" t="n">
        <f aca="true">OFFSET(Quarterly!$A$2,2+QUOTIENT(A520,20),31+2*MOD(A520,20),1,1)</f>
        <v>51</v>
      </c>
    </row>
    <row r="521" customFormat="false" ht="12" hidden="false" customHeight="false" outlineLevel="0" collapsed="false">
      <c r="A521" s="0" t="n">
        <v>519</v>
      </c>
      <c r="B521" s="23" t="str">
        <f aca="true">OFFSET(Quarterly!$A$2,2+QUOTIENT(A521,20),0,1,1)</f>
        <v>MO</v>
      </c>
      <c r="C521" s="25" t="str">
        <f aca="true">OFFSET(Quarterly!$A$2,0,9+MOD(A521,20),1,1)</f>
        <v>2011Q4</v>
      </c>
      <c r="D521" s="23" t="n">
        <f aca="true">OFFSET(Quarterly!$A$2,2+QUOTIENT(A521,20),3+MOD(A521,20)/4,1,1)</f>
        <v>6010688</v>
      </c>
      <c r="E521" s="25" t="n">
        <f aca="true">OFFSET(Quarterly!$A$2,2+QUOTIENT(A521,20),9+MOD(A521,20),1,1)</f>
        <v>2928357</v>
      </c>
      <c r="F521" s="23" t="n">
        <f aca="true">OFFSET(Quarterly!$A$2,2+QUOTIENT(A521,20),30+2*MOD(A521,20),1,1)</f>
        <v>106</v>
      </c>
      <c r="G521" s="23" t="n">
        <f aca="true">OFFSET(Quarterly!$A$2,2+QUOTIENT(A521,20),31+2*MOD(A521,20),1,1)</f>
        <v>41</v>
      </c>
    </row>
    <row r="522" customFormat="false" ht="12" hidden="false" customHeight="false" outlineLevel="0" collapsed="false">
      <c r="A522" s="0" t="n">
        <v>520</v>
      </c>
      <c r="B522" s="23" t="str">
        <f aca="true">OFFSET(Quarterly!$A$2,2+QUOTIENT(A522,20),0,1,1)</f>
        <v>MS</v>
      </c>
      <c r="C522" s="25" t="str">
        <f aca="true">OFFSET(Quarterly!$A$2,0,9+MOD(A522,20),1,1)</f>
        <v>2007Q1</v>
      </c>
      <c r="D522" s="23" t="n">
        <f aca="true">OFFSET(Quarterly!$A$2,2+QUOTIENT(A522,20),3+MOD(A522,20)/4,1,1)</f>
        <v>2918785</v>
      </c>
      <c r="E522" s="25" t="n">
        <f aca="true">OFFSET(Quarterly!$A$2,2+QUOTIENT(A522,20),9+MOD(A522,20),1,1)</f>
        <v>310000</v>
      </c>
      <c r="F522" s="23" t="n">
        <f aca="true">OFFSET(Quarterly!$A$2,2+QUOTIENT(A522,20),30+2*MOD(A522,20),1,1)</f>
        <v>491294</v>
      </c>
      <c r="G522" s="23" t="n">
        <f aca="true">OFFSET(Quarterly!$A$2,2+QUOTIENT(A522,20),31+2*MOD(A522,20),1,1)</f>
        <v>505693</v>
      </c>
    </row>
    <row r="523" customFormat="false" ht="12" hidden="false" customHeight="false" outlineLevel="0" collapsed="false">
      <c r="A523" s="0" t="n">
        <v>521</v>
      </c>
      <c r="B523" s="23" t="str">
        <f aca="true">OFFSET(Quarterly!$A$2,2+QUOTIENT(A523,20),0,1,1)</f>
        <v>MS</v>
      </c>
      <c r="C523" s="25" t="str">
        <f aca="true">OFFSET(Quarterly!$A$2,0,9+MOD(A523,20),1,1)</f>
        <v>2007Q2</v>
      </c>
      <c r="D523" s="23" t="n">
        <f aca="true">OFFSET(Quarterly!$A$2,2+QUOTIENT(A523,20),3+MOD(A523,20)/4,1,1)</f>
        <v>2918785</v>
      </c>
      <c r="E523" s="25" t="n">
        <f aca="true">OFFSET(Quarterly!$A$2,2+QUOTIENT(A523,20),9+MOD(A523,20),1,1)</f>
        <v>315000</v>
      </c>
      <c r="F523" s="23" t="n">
        <f aca="true">OFFSET(Quarterly!$A$2,2+QUOTIENT(A523,20),30+2*MOD(A523,20),1,1)</f>
        <v>530099</v>
      </c>
      <c r="G523" s="23" t="n">
        <f aca="true">OFFSET(Quarterly!$A$2,2+QUOTIENT(A523,20),31+2*MOD(A523,20),1,1)</f>
        <v>0</v>
      </c>
    </row>
    <row r="524" customFormat="false" ht="12" hidden="false" customHeight="false" outlineLevel="0" collapsed="false">
      <c r="A524" s="0" t="n">
        <v>522</v>
      </c>
      <c r="B524" s="23" t="str">
        <f aca="true">OFFSET(Quarterly!$A$2,2+QUOTIENT(A524,20),0,1,1)</f>
        <v>MS</v>
      </c>
      <c r="C524" s="25" t="str">
        <f aca="true">OFFSET(Quarterly!$A$2,0,9+MOD(A524,20),1,1)</f>
        <v>2007Q3</v>
      </c>
      <c r="D524" s="23" t="n">
        <f aca="true">OFFSET(Quarterly!$A$2,2+QUOTIENT(A524,20),3+MOD(A524,20)/4,1,1)</f>
        <v>2918785</v>
      </c>
      <c r="E524" s="25" t="n">
        <f aca="true">OFFSET(Quarterly!$A$2,2+QUOTIENT(A524,20),9+MOD(A524,20),1,1)</f>
        <v>320000</v>
      </c>
      <c r="F524" s="23" t="n">
        <f aca="true">OFFSET(Quarterly!$A$2,2+QUOTIENT(A524,20),30+2*MOD(A524,20),1,1)</f>
        <v>0</v>
      </c>
      <c r="G524" s="23" t="n">
        <f aca="true">OFFSET(Quarterly!$A$2,2+QUOTIENT(A524,20),31+2*MOD(A524,20),1,1)</f>
        <v>0</v>
      </c>
    </row>
    <row r="525" customFormat="false" ht="12" hidden="false" customHeight="false" outlineLevel="0" collapsed="false">
      <c r="A525" s="0" t="n">
        <v>523</v>
      </c>
      <c r="B525" s="23" t="str">
        <f aca="true">OFFSET(Quarterly!$A$2,2+QUOTIENT(A525,20),0,1,1)</f>
        <v>MS</v>
      </c>
      <c r="C525" s="25" t="str">
        <f aca="true">OFFSET(Quarterly!$A$2,0,9+MOD(A525,20),1,1)</f>
        <v>2007Q4</v>
      </c>
      <c r="D525" s="23" t="n">
        <f aca="true">OFFSET(Quarterly!$A$2,2+QUOTIENT(A525,20),3+MOD(A525,20)/4,1,1)</f>
        <v>2918785</v>
      </c>
      <c r="E525" s="25" t="n">
        <f aca="true">OFFSET(Quarterly!$A$2,2+QUOTIENT(A525,20),9+MOD(A525,20),1,1)</f>
        <v>325000</v>
      </c>
      <c r="F525" s="23" t="n">
        <f aca="true">OFFSET(Quarterly!$A$2,2+QUOTIENT(A525,20),30+2*MOD(A525,20),1,1)</f>
        <v>0</v>
      </c>
      <c r="G525" s="23" t="n">
        <f aca="true">OFFSET(Quarterly!$A$2,2+QUOTIENT(A525,20),31+2*MOD(A525,20),1,1)</f>
        <v>0</v>
      </c>
    </row>
    <row r="526" customFormat="false" ht="12" hidden="false" customHeight="false" outlineLevel="0" collapsed="false">
      <c r="A526" s="0" t="n">
        <v>524</v>
      </c>
      <c r="B526" s="23" t="str">
        <f aca="true">OFFSET(Quarterly!$A$2,2+QUOTIENT(A526,20),0,1,1)</f>
        <v>MS</v>
      </c>
      <c r="C526" s="25" t="str">
        <f aca="true">OFFSET(Quarterly!$A$2,0,9+MOD(A526,20),1,1)</f>
        <v>2008Q1</v>
      </c>
      <c r="D526" s="23" t="n">
        <f aca="true">OFFSET(Quarterly!$A$2,2+QUOTIENT(A526,20),3+MOD(A526,20)/4,1,1)</f>
        <v>2938618</v>
      </c>
      <c r="E526" s="25" t="n">
        <f aca="true">OFFSET(Quarterly!$A$2,2+QUOTIENT(A526,20),9+MOD(A526,20),1,1)</f>
        <v>330000</v>
      </c>
      <c r="F526" s="23" t="n">
        <f aca="true">OFFSET(Quarterly!$A$2,2+QUOTIENT(A526,20),30+2*MOD(A526,20),1,1)</f>
        <v>0</v>
      </c>
      <c r="G526" s="23" t="n">
        <f aca="true">OFFSET(Quarterly!$A$2,2+QUOTIENT(A526,20),31+2*MOD(A526,20),1,1)</f>
        <v>0</v>
      </c>
    </row>
    <row r="527" customFormat="false" ht="12" hidden="false" customHeight="false" outlineLevel="0" collapsed="false">
      <c r="A527" s="0" t="n">
        <v>525</v>
      </c>
      <c r="B527" s="23" t="str">
        <f aca="true">OFFSET(Quarterly!$A$2,2+QUOTIENT(A527,20),0,1,1)</f>
        <v>MS</v>
      </c>
      <c r="C527" s="25" t="str">
        <f aca="true">OFFSET(Quarterly!$A$2,0,9+MOD(A527,20),1,1)</f>
        <v>2008Q2</v>
      </c>
      <c r="D527" s="23" t="n">
        <f aca="true">OFFSET(Quarterly!$A$2,2+QUOTIENT(A527,20),3+MOD(A527,20)/4,1,1)</f>
        <v>2938618</v>
      </c>
      <c r="E527" s="25" t="n">
        <f aca="true">OFFSET(Quarterly!$A$2,2+QUOTIENT(A527,20),9+MOD(A527,20),1,1)</f>
        <v>335000</v>
      </c>
      <c r="F527" s="23" t="n">
        <f aca="true">OFFSET(Quarterly!$A$2,2+QUOTIENT(A527,20),30+2*MOD(A527,20),1,1)</f>
        <v>0</v>
      </c>
      <c r="G527" s="23" t="n">
        <f aca="true">OFFSET(Quarterly!$A$2,2+QUOTIENT(A527,20),31+2*MOD(A527,20),1,1)</f>
        <v>0</v>
      </c>
    </row>
    <row r="528" customFormat="false" ht="12" hidden="false" customHeight="false" outlineLevel="0" collapsed="false">
      <c r="A528" s="0" t="n">
        <v>526</v>
      </c>
      <c r="B528" s="23" t="str">
        <f aca="true">OFFSET(Quarterly!$A$2,2+QUOTIENT(A528,20),0,1,1)</f>
        <v>MS</v>
      </c>
      <c r="C528" s="25" t="str">
        <f aca="true">OFFSET(Quarterly!$A$2,0,9+MOD(A528,20),1,1)</f>
        <v>2008Q3</v>
      </c>
      <c r="D528" s="23" t="n">
        <f aca="true">OFFSET(Quarterly!$A$2,2+QUOTIENT(A528,20),3+MOD(A528,20)/4,1,1)</f>
        <v>2938618</v>
      </c>
      <c r="E528" s="25" t="n">
        <f aca="true">OFFSET(Quarterly!$A$2,2+QUOTIENT(A528,20),9+MOD(A528,20),1,1)</f>
        <v>341007</v>
      </c>
      <c r="F528" s="23" t="n">
        <f aca="true">OFFSET(Quarterly!$A$2,2+QUOTIENT(A528,20),30+2*MOD(A528,20),1,1)</f>
        <v>22.3333333333333</v>
      </c>
      <c r="G528" s="23" t="n">
        <f aca="true">OFFSET(Quarterly!$A$2,2+QUOTIENT(A528,20),31+2*MOD(A528,20),1,1)</f>
        <v>0</v>
      </c>
    </row>
    <row r="529" customFormat="false" ht="12" hidden="false" customHeight="false" outlineLevel="0" collapsed="false">
      <c r="A529" s="0" t="n">
        <v>527</v>
      </c>
      <c r="B529" s="23" t="str">
        <f aca="true">OFFSET(Quarterly!$A$2,2+QUOTIENT(A529,20),0,1,1)</f>
        <v>MS</v>
      </c>
      <c r="C529" s="25" t="str">
        <f aca="true">OFFSET(Quarterly!$A$2,0,9+MOD(A529,20),1,1)</f>
        <v>2008Q4</v>
      </c>
      <c r="D529" s="23" t="n">
        <f aca="true">OFFSET(Quarterly!$A$2,2+QUOTIENT(A529,20),3+MOD(A529,20)/4,1,1)</f>
        <v>2938618</v>
      </c>
      <c r="E529" s="25" t="n">
        <f aca="true">OFFSET(Quarterly!$A$2,2+QUOTIENT(A529,20),9+MOD(A529,20),1,1)</f>
        <v>344651</v>
      </c>
      <c r="F529" s="23" t="n">
        <f aca="true">OFFSET(Quarterly!$A$2,2+QUOTIENT(A529,20),30+2*MOD(A529,20),1,1)</f>
        <v>22.3333333333333</v>
      </c>
      <c r="G529" s="23" t="n">
        <f aca="true">OFFSET(Quarterly!$A$2,2+QUOTIENT(A529,20),31+2*MOD(A529,20),1,1)</f>
        <v>0</v>
      </c>
    </row>
    <row r="530" customFormat="false" ht="12" hidden="false" customHeight="false" outlineLevel="0" collapsed="false">
      <c r="A530" s="0" t="n">
        <v>528</v>
      </c>
      <c r="B530" s="23" t="str">
        <f aca="true">OFFSET(Quarterly!$A$2,2+QUOTIENT(A530,20),0,1,1)</f>
        <v>MS</v>
      </c>
      <c r="C530" s="25" t="str">
        <f aca="true">OFFSET(Quarterly!$A$2,0,9+MOD(A530,20),1,1)</f>
        <v>2009Q1</v>
      </c>
      <c r="D530" s="23" t="n">
        <f aca="true">OFFSET(Quarterly!$A$2,2+QUOTIENT(A530,20),3+MOD(A530,20)/4,1,1)</f>
        <v>2951996</v>
      </c>
      <c r="E530" s="25" t="n">
        <f aca="true">OFFSET(Quarterly!$A$2,2+QUOTIENT(A530,20),9+MOD(A530,20),1,1)</f>
        <v>350488</v>
      </c>
      <c r="F530" s="23" t="n">
        <f aca="true">OFFSET(Quarterly!$A$2,2+QUOTIENT(A530,20),30+2*MOD(A530,20),1,1)</f>
        <v>22.3333333333333</v>
      </c>
      <c r="G530" s="23" t="n">
        <f aca="true">OFFSET(Quarterly!$A$2,2+QUOTIENT(A530,20),31+2*MOD(A530,20),1,1)</f>
        <v>0</v>
      </c>
    </row>
    <row r="531" customFormat="false" ht="12" hidden="false" customHeight="false" outlineLevel="0" collapsed="false">
      <c r="A531" s="0" t="n">
        <v>529</v>
      </c>
      <c r="B531" s="23" t="str">
        <f aca="true">OFFSET(Quarterly!$A$2,2+QUOTIENT(A531,20),0,1,1)</f>
        <v>MS</v>
      </c>
      <c r="C531" s="25" t="str">
        <f aca="true">OFFSET(Quarterly!$A$2,0,9+MOD(A531,20),1,1)</f>
        <v>2009Q2</v>
      </c>
      <c r="D531" s="23" t="n">
        <f aca="true">OFFSET(Quarterly!$A$2,2+QUOTIENT(A531,20),3+MOD(A531,20)/4,1,1)</f>
        <v>2951996</v>
      </c>
      <c r="E531" s="25" t="n">
        <f aca="true">OFFSET(Quarterly!$A$2,2+QUOTIENT(A531,20),9+MOD(A531,20),1,1)</f>
        <v>359418</v>
      </c>
      <c r="F531" s="23" t="n">
        <f aca="true">OFFSET(Quarterly!$A$2,2+QUOTIENT(A531,20),30+2*MOD(A531,20),1,1)</f>
        <v>15</v>
      </c>
      <c r="G531" s="23" t="n">
        <f aca="true">OFFSET(Quarterly!$A$2,2+QUOTIENT(A531,20),31+2*MOD(A531,20),1,1)</f>
        <v>2</v>
      </c>
    </row>
    <row r="532" customFormat="false" ht="12" hidden="false" customHeight="false" outlineLevel="0" collapsed="false">
      <c r="A532" s="0" t="n">
        <v>530</v>
      </c>
      <c r="B532" s="23" t="str">
        <f aca="true">OFFSET(Quarterly!$A$2,2+QUOTIENT(A532,20),0,1,1)</f>
        <v>MS</v>
      </c>
      <c r="C532" s="25" t="str">
        <f aca="true">OFFSET(Quarterly!$A$2,0,9+MOD(A532,20),1,1)</f>
        <v>2009Q3</v>
      </c>
      <c r="D532" s="23" t="n">
        <f aca="true">OFFSET(Quarterly!$A$2,2+QUOTIENT(A532,20),3+MOD(A532,20)/4,1,1)</f>
        <v>2951996</v>
      </c>
      <c r="E532" s="25" t="n">
        <f aca="true">OFFSET(Quarterly!$A$2,2+QUOTIENT(A532,20),9+MOD(A532,20),1,1)</f>
        <v>369037</v>
      </c>
      <c r="F532" s="23" t="n">
        <f aca="true">OFFSET(Quarterly!$A$2,2+QUOTIENT(A532,20),30+2*MOD(A532,20),1,1)</f>
        <v>25</v>
      </c>
      <c r="G532" s="23" t="n">
        <f aca="true">OFFSET(Quarterly!$A$2,2+QUOTIENT(A532,20),31+2*MOD(A532,20),1,1)</f>
        <v>4</v>
      </c>
    </row>
    <row r="533" customFormat="false" ht="12" hidden="false" customHeight="false" outlineLevel="0" collapsed="false">
      <c r="A533" s="0" t="n">
        <v>531</v>
      </c>
      <c r="B533" s="23" t="str">
        <f aca="true">OFFSET(Quarterly!$A$2,2+QUOTIENT(A533,20),0,1,1)</f>
        <v>MS</v>
      </c>
      <c r="C533" s="25" t="str">
        <f aca="true">OFFSET(Quarterly!$A$2,0,9+MOD(A533,20),1,1)</f>
        <v>2009Q4</v>
      </c>
      <c r="D533" s="23" t="n">
        <f aca="true">OFFSET(Quarterly!$A$2,2+QUOTIENT(A533,20),3+MOD(A533,20)/4,1,1)</f>
        <v>2951996</v>
      </c>
      <c r="E533" s="25" t="n">
        <f aca="true">OFFSET(Quarterly!$A$2,2+QUOTIENT(A533,20),9+MOD(A533,20),1,1)</f>
        <v>378033</v>
      </c>
      <c r="F533" s="23" t="n">
        <f aca="true">OFFSET(Quarterly!$A$2,2+QUOTIENT(A533,20),30+2*MOD(A533,20),1,1)</f>
        <v>16</v>
      </c>
      <c r="G533" s="23" t="n">
        <f aca="true">OFFSET(Quarterly!$A$2,2+QUOTIENT(A533,20),31+2*MOD(A533,20),1,1)</f>
        <v>2</v>
      </c>
    </row>
    <row r="534" customFormat="false" ht="12" hidden="false" customHeight="false" outlineLevel="0" collapsed="false">
      <c r="A534" s="0" t="n">
        <v>532</v>
      </c>
      <c r="B534" s="23" t="str">
        <f aca="true">OFFSET(Quarterly!$A$2,2+QUOTIENT(A534,20),0,1,1)</f>
        <v>MS</v>
      </c>
      <c r="C534" s="25" t="str">
        <f aca="true">OFFSET(Quarterly!$A$2,0,9+MOD(A534,20),1,1)</f>
        <v>2010Q1</v>
      </c>
      <c r="D534" s="23" t="n">
        <f aca="true">OFFSET(Quarterly!$A$2,2+QUOTIENT(A534,20),3+MOD(A534,20)/4,1,1)</f>
        <v>2967297</v>
      </c>
      <c r="E534" s="25" t="n">
        <f aca="true">OFFSET(Quarterly!$A$2,2+QUOTIENT(A534,20),9+MOD(A534,20),1,1)</f>
        <v>385195</v>
      </c>
      <c r="F534" s="23" t="n">
        <f aca="true">OFFSET(Quarterly!$A$2,2+QUOTIENT(A534,20),30+2*MOD(A534,20),1,1)</f>
        <v>23</v>
      </c>
      <c r="G534" s="23" t="n">
        <f aca="true">OFFSET(Quarterly!$A$2,2+QUOTIENT(A534,20),31+2*MOD(A534,20),1,1)</f>
        <v>3</v>
      </c>
    </row>
    <row r="535" customFormat="false" ht="12" hidden="false" customHeight="false" outlineLevel="0" collapsed="false">
      <c r="A535" s="0" t="n">
        <v>533</v>
      </c>
      <c r="B535" s="23" t="str">
        <f aca="true">OFFSET(Quarterly!$A$2,2+QUOTIENT(A535,20),0,1,1)</f>
        <v>MS</v>
      </c>
      <c r="C535" s="25" t="str">
        <f aca="true">OFFSET(Quarterly!$A$2,0,9+MOD(A535,20),1,1)</f>
        <v>2010Q2</v>
      </c>
      <c r="D535" s="23" t="n">
        <f aca="true">OFFSET(Quarterly!$A$2,2+QUOTIENT(A535,20),3+MOD(A535,20)/4,1,1)</f>
        <v>2967297</v>
      </c>
      <c r="E535" s="25" t="n">
        <f aca="true">OFFSET(Quarterly!$A$2,2+QUOTIENT(A535,20),9+MOD(A535,20),1,1)</f>
        <v>394239</v>
      </c>
      <c r="F535" s="23" t="n">
        <f aca="true">OFFSET(Quarterly!$A$2,2+QUOTIENT(A535,20),30+2*MOD(A535,20),1,1)</f>
        <v>14</v>
      </c>
      <c r="G535" s="23" t="n">
        <f aca="true">OFFSET(Quarterly!$A$2,2+QUOTIENT(A535,20),31+2*MOD(A535,20),1,1)</f>
        <v>3</v>
      </c>
    </row>
    <row r="536" customFormat="false" ht="12" hidden="false" customHeight="false" outlineLevel="0" collapsed="false">
      <c r="A536" s="0" t="n">
        <v>534</v>
      </c>
      <c r="B536" s="23" t="str">
        <f aca="true">OFFSET(Quarterly!$A$2,2+QUOTIENT(A536,20),0,1,1)</f>
        <v>MS</v>
      </c>
      <c r="C536" s="25" t="str">
        <f aca="true">OFFSET(Quarterly!$A$2,0,9+MOD(A536,20),1,1)</f>
        <v>2010Q3</v>
      </c>
      <c r="D536" s="23" t="n">
        <f aca="true">OFFSET(Quarterly!$A$2,2+QUOTIENT(A536,20),3+MOD(A536,20)/4,1,1)</f>
        <v>2967297</v>
      </c>
      <c r="E536" s="25" t="n">
        <f aca="true">OFFSET(Quarterly!$A$2,2+QUOTIENT(A536,20),9+MOD(A536,20),1,1)</f>
        <v>403013</v>
      </c>
      <c r="F536" s="23" t="n">
        <f aca="true">OFFSET(Quarterly!$A$2,2+QUOTIENT(A536,20),30+2*MOD(A536,20),1,1)</f>
        <v>18</v>
      </c>
      <c r="G536" s="23" t="n">
        <f aca="true">OFFSET(Quarterly!$A$2,2+QUOTIENT(A536,20),31+2*MOD(A536,20),1,1)</f>
        <v>4</v>
      </c>
    </row>
    <row r="537" customFormat="false" ht="12" hidden="false" customHeight="false" outlineLevel="0" collapsed="false">
      <c r="A537" s="0" t="n">
        <v>535</v>
      </c>
      <c r="B537" s="23" t="str">
        <f aca="true">OFFSET(Quarterly!$A$2,2+QUOTIENT(A537,20),0,1,1)</f>
        <v>MS</v>
      </c>
      <c r="C537" s="25" t="str">
        <f aca="true">OFFSET(Quarterly!$A$2,0,9+MOD(A537,20),1,1)</f>
        <v>2010Q4</v>
      </c>
      <c r="D537" s="23" t="n">
        <f aca="true">OFFSET(Quarterly!$A$2,2+QUOTIENT(A537,20),3+MOD(A537,20)/4,1,1)</f>
        <v>2967297</v>
      </c>
      <c r="E537" s="25" t="n">
        <f aca="true">OFFSET(Quarterly!$A$2,2+QUOTIENT(A537,20),9+MOD(A537,20),1,1)</f>
        <v>414127</v>
      </c>
      <c r="F537" s="23" t="n">
        <f aca="true">OFFSET(Quarterly!$A$2,2+QUOTIENT(A537,20),30+2*MOD(A537,20),1,1)</f>
        <v>23</v>
      </c>
      <c r="G537" s="23" t="n">
        <f aca="true">OFFSET(Quarterly!$A$2,2+QUOTIENT(A537,20),31+2*MOD(A537,20),1,1)</f>
        <v>2</v>
      </c>
    </row>
    <row r="538" customFormat="false" ht="12" hidden="false" customHeight="false" outlineLevel="0" collapsed="false">
      <c r="A538" s="0" t="n">
        <v>536</v>
      </c>
      <c r="B538" s="23" t="str">
        <f aca="true">OFFSET(Quarterly!$A$2,2+QUOTIENT(A538,20),0,1,1)</f>
        <v>MS</v>
      </c>
      <c r="C538" s="25" t="str">
        <f aca="true">OFFSET(Quarterly!$A$2,0,9+MOD(A538,20),1,1)</f>
        <v>2011Q1</v>
      </c>
      <c r="D538" s="23" t="n">
        <f aca="true">OFFSET(Quarterly!$A$2,2+QUOTIENT(A538,20),3+MOD(A538,20)/4,1,1)</f>
        <v>2978512</v>
      </c>
      <c r="E538" s="25" t="n">
        <f aca="true">OFFSET(Quarterly!$A$2,2+QUOTIENT(A538,20),9+MOD(A538,20),1,1)</f>
        <v>430664</v>
      </c>
      <c r="F538" s="23" t="n">
        <f aca="true">OFFSET(Quarterly!$A$2,2+QUOTIENT(A538,20),30+2*MOD(A538,20),1,1)</f>
        <v>22</v>
      </c>
      <c r="G538" s="23" t="n">
        <f aca="true">OFFSET(Quarterly!$A$2,2+QUOTIENT(A538,20),31+2*MOD(A538,20),1,1)</f>
        <v>2</v>
      </c>
    </row>
    <row r="539" customFormat="false" ht="12" hidden="false" customHeight="false" outlineLevel="0" collapsed="false">
      <c r="A539" s="0" t="n">
        <v>537</v>
      </c>
      <c r="B539" s="23" t="str">
        <f aca="true">OFFSET(Quarterly!$A$2,2+QUOTIENT(A539,20),0,1,1)</f>
        <v>MS</v>
      </c>
      <c r="C539" s="25" t="str">
        <f aca="true">OFFSET(Quarterly!$A$2,0,9+MOD(A539,20),1,1)</f>
        <v>2011Q2</v>
      </c>
      <c r="D539" s="23" t="n">
        <f aca="true">OFFSET(Quarterly!$A$2,2+QUOTIENT(A539,20),3+MOD(A539,20)/4,1,1)</f>
        <v>2978512</v>
      </c>
      <c r="E539" s="25" t="n">
        <f aca="true">OFFSET(Quarterly!$A$2,2+QUOTIENT(A539,20),9+MOD(A539,20),1,1)</f>
        <v>435674</v>
      </c>
      <c r="F539" s="23" t="n">
        <f aca="true">OFFSET(Quarterly!$A$2,2+QUOTIENT(A539,20),30+2*MOD(A539,20),1,1)</f>
        <v>14</v>
      </c>
      <c r="G539" s="23" t="n">
        <f aca="true">OFFSET(Quarterly!$A$2,2+QUOTIENT(A539,20),31+2*MOD(A539,20),1,1)</f>
        <v>2</v>
      </c>
    </row>
    <row r="540" customFormat="false" ht="12" hidden="false" customHeight="false" outlineLevel="0" collapsed="false">
      <c r="A540" s="0" t="n">
        <v>538</v>
      </c>
      <c r="B540" s="23" t="str">
        <f aca="true">OFFSET(Quarterly!$A$2,2+QUOTIENT(A540,20),0,1,1)</f>
        <v>MS</v>
      </c>
      <c r="C540" s="25" t="str">
        <f aca="true">OFFSET(Quarterly!$A$2,0,9+MOD(A540,20),1,1)</f>
        <v>2011Q3</v>
      </c>
      <c r="D540" s="23" t="n">
        <f aca="true">OFFSET(Quarterly!$A$2,2+QUOTIENT(A540,20),3+MOD(A540,20)/4,1,1)</f>
        <v>2978512</v>
      </c>
      <c r="E540" s="25" t="n">
        <f aca="true">OFFSET(Quarterly!$A$2,2+QUOTIENT(A540,20),9+MOD(A540,20),1,1)</f>
        <v>449980</v>
      </c>
      <c r="F540" s="23" t="n">
        <f aca="true">OFFSET(Quarterly!$A$2,2+QUOTIENT(A540,20),30+2*MOD(A540,20),1,1)</f>
        <v>14</v>
      </c>
      <c r="G540" s="23" t="n">
        <f aca="true">OFFSET(Quarterly!$A$2,2+QUOTIENT(A540,20),31+2*MOD(A540,20),1,1)</f>
        <v>2</v>
      </c>
    </row>
    <row r="541" customFormat="false" ht="12" hidden="false" customHeight="false" outlineLevel="0" collapsed="false">
      <c r="A541" s="0" t="n">
        <v>539</v>
      </c>
      <c r="B541" s="23" t="str">
        <f aca="true">OFFSET(Quarterly!$A$2,2+QUOTIENT(A541,20),0,1,1)</f>
        <v>MS</v>
      </c>
      <c r="C541" s="25" t="str">
        <f aca="true">OFFSET(Quarterly!$A$2,0,9+MOD(A541,20),1,1)</f>
        <v>2011Q4</v>
      </c>
      <c r="D541" s="23" t="n">
        <f aca="true">OFFSET(Quarterly!$A$2,2+QUOTIENT(A541,20),3+MOD(A541,20)/4,1,1)</f>
        <v>2978512</v>
      </c>
      <c r="E541" s="25" t="n">
        <f aca="true">OFFSET(Quarterly!$A$2,2+QUOTIENT(A541,20),9+MOD(A541,20),1,1)</f>
        <v>463273</v>
      </c>
      <c r="F541" s="23" t="n">
        <f aca="true">OFFSET(Quarterly!$A$2,2+QUOTIENT(A541,20),30+2*MOD(A541,20),1,1)</f>
        <v>14</v>
      </c>
      <c r="G541" s="23" t="n">
        <f aca="true">OFFSET(Quarterly!$A$2,2+QUOTIENT(A541,20),31+2*MOD(A541,20),1,1)</f>
        <v>3</v>
      </c>
    </row>
    <row r="542" customFormat="false" ht="12" hidden="false" customHeight="false" outlineLevel="0" collapsed="false">
      <c r="A542" s="0" t="n">
        <v>540</v>
      </c>
      <c r="B542" s="23" t="str">
        <f aca="true">OFFSET(Quarterly!$A$2,2+QUOTIENT(A542,20),0,1,1)</f>
        <v>MT</v>
      </c>
      <c r="C542" s="25" t="str">
        <f aca="true">OFFSET(Quarterly!$A$2,0,9+MOD(A542,20),1,1)</f>
        <v>2007Q1</v>
      </c>
      <c r="D542" s="23" t="n">
        <f aca="true">OFFSET(Quarterly!$A$2,2+QUOTIENT(A542,20),3+MOD(A542,20)/4,1,1)</f>
        <v>957861</v>
      </c>
      <c r="E542" s="25" t="n">
        <f aca="true">OFFSET(Quarterly!$A$2,2+QUOTIENT(A542,20),9+MOD(A542,20),1,1)</f>
        <v>383384</v>
      </c>
      <c r="F542" s="23" t="n">
        <f aca="true">OFFSET(Quarterly!$A$2,2+QUOTIENT(A542,20),30+2*MOD(A542,20),1,1)</f>
        <v>626004</v>
      </c>
      <c r="G542" s="23" t="n">
        <f aca="true">OFFSET(Quarterly!$A$2,2+QUOTIENT(A542,20),31+2*MOD(A542,20),1,1)</f>
        <v>633093</v>
      </c>
    </row>
    <row r="543" customFormat="false" ht="12" hidden="false" customHeight="false" outlineLevel="0" collapsed="false">
      <c r="A543" s="0" t="n">
        <v>541</v>
      </c>
      <c r="B543" s="23" t="str">
        <f aca="true">OFFSET(Quarterly!$A$2,2+QUOTIENT(A543,20),0,1,1)</f>
        <v>MT</v>
      </c>
      <c r="C543" s="25" t="str">
        <f aca="true">OFFSET(Quarterly!$A$2,0,9+MOD(A543,20),1,1)</f>
        <v>2007Q2</v>
      </c>
      <c r="D543" s="23" t="n">
        <f aca="true">OFFSET(Quarterly!$A$2,2+QUOTIENT(A543,20),3+MOD(A543,20)/4,1,1)</f>
        <v>957861</v>
      </c>
      <c r="E543" s="25" t="n">
        <f aca="true">OFFSET(Quarterly!$A$2,2+QUOTIENT(A543,20),9+MOD(A543,20),1,1)</f>
        <v>394666</v>
      </c>
      <c r="F543" s="23" t="n">
        <f aca="true">OFFSET(Quarterly!$A$2,2+QUOTIENT(A543,20),30+2*MOD(A543,20),1,1)</f>
        <v>639652</v>
      </c>
      <c r="G543" s="23" t="n">
        <f aca="true">OFFSET(Quarterly!$A$2,2+QUOTIENT(A543,20),31+2*MOD(A543,20),1,1)</f>
        <v>2</v>
      </c>
    </row>
    <row r="544" customFormat="false" ht="12" hidden="false" customHeight="false" outlineLevel="0" collapsed="false">
      <c r="A544" s="0" t="n">
        <v>542</v>
      </c>
      <c r="B544" s="23" t="str">
        <f aca="true">OFFSET(Quarterly!$A$2,2+QUOTIENT(A544,20),0,1,1)</f>
        <v>MT</v>
      </c>
      <c r="C544" s="25" t="str">
        <f aca="true">OFFSET(Quarterly!$A$2,0,9+MOD(A544,20),1,1)</f>
        <v>2007Q3</v>
      </c>
      <c r="D544" s="23" t="n">
        <f aca="true">OFFSET(Quarterly!$A$2,2+QUOTIENT(A544,20),3+MOD(A544,20)/4,1,1)</f>
        <v>957861</v>
      </c>
      <c r="E544" s="25" t="n">
        <f aca="true">OFFSET(Quarterly!$A$2,2+QUOTIENT(A544,20),9+MOD(A544,20),1,1)</f>
        <v>403009</v>
      </c>
      <c r="F544" s="23" t="n">
        <f aca="true">OFFSET(Quarterly!$A$2,2+QUOTIENT(A544,20),30+2*MOD(A544,20),1,1)</f>
        <v>8</v>
      </c>
      <c r="G544" s="23" t="n">
        <f aca="true">OFFSET(Quarterly!$A$2,2+QUOTIENT(A544,20),31+2*MOD(A544,20),1,1)</f>
        <v>2</v>
      </c>
    </row>
    <row r="545" customFormat="false" ht="12" hidden="false" customHeight="false" outlineLevel="0" collapsed="false">
      <c r="A545" s="0" t="n">
        <v>543</v>
      </c>
      <c r="B545" s="23" t="str">
        <f aca="true">OFFSET(Quarterly!$A$2,2+QUOTIENT(A545,20),0,1,1)</f>
        <v>MT</v>
      </c>
      <c r="C545" s="25" t="str">
        <f aca="true">OFFSET(Quarterly!$A$2,0,9+MOD(A545,20),1,1)</f>
        <v>2007Q4</v>
      </c>
      <c r="D545" s="23" t="n">
        <f aca="true">OFFSET(Quarterly!$A$2,2+QUOTIENT(A545,20),3+MOD(A545,20)/4,1,1)</f>
        <v>957861</v>
      </c>
      <c r="E545" s="25" t="n">
        <f aca="true">OFFSET(Quarterly!$A$2,2+QUOTIENT(A545,20),9+MOD(A545,20),1,1)</f>
        <v>410365</v>
      </c>
      <c r="F545" s="23" t="n">
        <f aca="true">OFFSET(Quarterly!$A$2,2+QUOTIENT(A545,20),30+2*MOD(A545,20),1,1)</f>
        <v>2</v>
      </c>
      <c r="G545" s="23" t="n">
        <f aca="true">OFFSET(Quarterly!$A$2,2+QUOTIENT(A545,20),31+2*MOD(A545,20),1,1)</f>
        <v>4</v>
      </c>
    </row>
    <row r="546" customFormat="false" ht="12" hidden="false" customHeight="false" outlineLevel="0" collapsed="false">
      <c r="A546" s="0" t="n">
        <v>544</v>
      </c>
      <c r="B546" s="23" t="str">
        <f aca="true">OFFSET(Quarterly!$A$2,2+QUOTIENT(A546,20),0,1,1)</f>
        <v>MT</v>
      </c>
      <c r="C546" s="25" t="str">
        <f aca="true">OFFSET(Quarterly!$A$2,0,9+MOD(A546,20),1,1)</f>
        <v>2008Q1</v>
      </c>
      <c r="D546" s="23" t="n">
        <f aca="true">OFFSET(Quarterly!$A$2,2+QUOTIENT(A546,20),3+MOD(A546,20)/4,1,1)</f>
        <v>967440</v>
      </c>
      <c r="E546" s="25" t="n">
        <f aca="true">OFFSET(Quarterly!$A$2,2+QUOTIENT(A546,20),9+MOD(A546,20),1,1)</f>
        <v>415221</v>
      </c>
      <c r="F546" s="23" t="n">
        <f aca="true">OFFSET(Quarterly!$A$2,2+QUOTIENT(A546,20),30+2*MOD(A546,20),1,1)</f>
        <v>9</v>
      </c>
      <c r="G546" s="23" t="n">
        <f aca="true">OFFSET(Quarterly!$A$2,2+QUOTIENT(A546,20),31+2*MOD(A546,20),1,1)</f>
        <v>2</v>
      </c>
    </row>
    <row r="547" customFormat="false" ht="12" hidden="false" customHeight="false" outlineLevel="0" collapsed="false">
      <c r="A547" s="0" t="n">
        <v>545</v>
      </c>
      <c r="B547" s="23" t="str">
        <f aca="true">OFFSET(Quarterly!$A$2,2+QUOTIENT(A547,20),0,1,1)</f>
        <v>MT</v>
      </c>
      <c r="C547" s="25" t="str">
        <f aca="true">OFFSET(Quarterly!$A$2,0,9+MOD(A547,20),1,1)</f>
        <v>2008Q2</v>
      </c>
      <c r="D547" s="23" t="n">
        <f aca="true">OFFSET(Quarterly!$A$2,2+QUOTIENT(A547,20),3+MOD(A547,20)/4,1,1)</f>
        <v>967440</v>
      </c>
      <c r="E547" s="25" t="n">
        <f aca="true">OFFSET(Quarterly!$A$2,2+QUOTIENT(A547,20),9+MOD(A547,20),1,1)</f>
        <v>415000</v>
      </c>
      <c r="F547" s="23" t="n">
        <f aca="true">OFFSET(Quarterly!$A$2,2+QUOTIENT(A547,20),30+2*MOD(A547,20),1,1)</f>
        <v>5</v>
      </c>
      <c r="G547" s="23" t="n">
        <f aca="true">OFFSET(Quarterly!$A$2,2+QUOTIENT(A547,20),31+2*MOD(A547,20),1,1)</f>
        <v>1</v>
      </c>
    </row>
    <row r="548" customFormat="false" ht="12" hidden="false" customHeight="false" outlineLevel="0" collapsed="false">
      <c r="A548" s="0" t="n">
        <v>546</v>
      </c>
      <c r="B548" s="23" t="str">
        <f aca="true">OFFSET(Quarterly!$A$2,2+QUOTIENT(A548,20),0,1,1)</f>
        <v>MT</v>
      </c>
      <c r="C548" s="25" t="str">
        <f aca="true">OFFSET(Quarterly!$A$2,0,9+MOD(A548,20),1,1)</f>
        <v>2008Q3</v>
      </c>
      <c r="D548" s="23" t="n">
        <f aca="true">OFFSET(Quarterly!$A$2,2+QUOTIENT(A548,20),3+MOD(A548,20)/4,1,1)</f>
        <v>967440</v>
      </c>
      <c r="E548" s="25" t="n">
        <f aca="true">OFFSET(Quarterly!$A$2,2+QUOTIENT(A548,20),9+MOD(A548,20),1,1)</f>
        <v>506426</v>
      </c>
      <c r="F548" s="23" t="n">
        <f aca="true">OFFSET(Quarterly!$A$2,2+QUOTIENT(A548,20),30+2*MOD(A548,20),1,1)</f>
        <v>5</v>
      </c>
      <c r="G548" s="23" t="n">
        <f aca="true">OFFSET(Quarterly!$A$2,2+QUOTIENT(A548,20),31+2*MOD(A548,20),1,1)</f>
        <v>1</v>
      </c>
    </row>
    <row r="549" customFormat="false" ht="12" hidden="false" customHeight="false" outlineLevel="0" collapsed="false">
      <c r="A549" s="0" t="n">
        <v>547</v>
      </c>
      <c r="B549" s="23" t="str">
        <f aca="true">OFFSET(Quarterly!$A$2,2+QUOTIENT(A549,20),0,1,1)</f>
        <v>MT</v>
      </c>
      <c r="C549" s="25" t="str">
        <f aca="true">OFFSET(Quarterly!$A$2,0,9+MOD(A549,20),1,1)</f>
        <v>2008Q4</v>
      </c>
      <c r="D549" s="23" t="n">
        <f aca="true">OFFSET(Quarterly!$A$2,2+QUOTIENT(A549,20),3+MOD(A549,20)/4,1,1)</f>
        <v>967440</v>
      </c>
      <c r="E549" s="25" t="n">
        <f aca="true">OFFSET(Quarterly!$A$2,2+QUOTIENT(A549,20),9+MOD(A549,20),1,1)</f>
        <v>374273</v>
      </c>
      <c r="F549" s="23" t="n">
        <f aca="true">OFFSET(Quarterly!$A$2,2+QUOTIENT(A549,20),30+2*MOD(A549,20),1,1)</f>
        <v>5</v>
      </c>
      <c r="G549" s="23" t="n">
        <f aca="true">OFFSET(Quarterly!$A$2,2+QUOTIENT(A549,20),31+2*MOD(A549,20),1,1)</f>
        <v>1</v>
      </c>
    </row>
    <row r="550" customFormat="false" ht="12" hidden="false" customHeight="false" outlineLevel="0" collapsed="false">
      <c r="A550" s="0" t="n">
        <v>548</v>
      </c>
      <c r="B550" s="23" t="str">
        <f aca="true">OFFSET(Quarterly!$A$2,2+QUOTIENT(A550,20),0,1,1)</f>
        <v>MT</v>
      </c>
      <c r="C550" s="25" t="str">
        <f aca="true">OFFSET(Quarterly!$A$2,0,9+MOD(A550,20),1,1)</f>
        <v>2009Q1</v>
      </c>
      <c r="D550" s="23" t="n">
        <f aca="true">OFFSET(Quarterly!$A$2,2+QUOTIENT(A550,20),3+MOD(A550,20)/4,1,1)</f>
        <v>974989</v>
      </c>
      <c r="E550" s="25" t="n">
        <f aca="true">OFFSET(Quarterly!$A$2,2+QUOTIENT(A550,20),9+MOD(A550,20),1,1)</f>
        <v>468212</v>
      </c>
      <c r="F550" s="23" t="n">
        <f aca="true">OFFSET(Quarterly!$A$2,2+QUOTIENT(A550,20),30+2*MOD(A550,20),1,1)</f>
        <v>5</v>
      </c>
      <c r="G550" s="23" t="n">
        <f aca="true">OFFSET(Quarterly!$A$2,2+QUOTIENT(A550,20),31+2*MOD(A550,20),1,1)</f>
        <v>0</v>
      </c>
    </row>
    <row r="551" customFormat="false" ht="12" hidden="false" customHeight="false" outlineLevel="0" collapsed="false">
      <c r="A551" s="0" t="n">
        <v>549</v>
      </c>
      <c r="B551" s="23" t="str">
        <f aca="true">OFFSET(Quarterly!$A$2,2+QUOTIENT(A551,20),0,1,1)</f>
        <v>MT</v>
      </c>
      <c r="C551" s="25" t="str">
        <f aca="true">OFFSET(Quarterly!$A$2,0,9+MOD(A551,20),1,1)</f>
        <v>2009Q2</v>
      </c>
      <c r="D551" s="23" t="n">
        <f aca="true">OFFSET(Quarterly!$A$2,2+QUOTIENT(A551,20),3+MOD(A551,20)/4,1,1)</f>
        <v>974989</v>
      </c>
      <c r="E551" s="25" t="n">
        <f aca="true">OFFSET(Quarterly!$A$2,2+QUOTIENT(A551,20),9+MOD(A551,20),1,1)</f>
        <v>474709</v>
      </c>
      <c r="F551" s="23" t="n">
        <f aca="true">OFFSET(Quarterly!$A$2,2+QUOTIENT(A551,20),30+2*MOD(A551,20),1,1)</f>
        <v>2</v>
      </c>
      <c r="G551" s="23" t="n">
        <f aca="true">OFFSET(Quarterly!$A$2,2+QUOTIENT(A551,20),31+2*MOD(A551,20),1,1)</f>
        <v>1</v>
      </c>
    </row>
    <row r="552" customFormat="false" ht="12" hidden="false" customHeight="false" outlineLevel="0" collapsed="false">
      <c r="A552" s="0" t="n">
        <v>550</v>
      </c>
      <c r="B552" s="23" t="str">
        <f aca="true">OFFSET(Quarterly!$A$2,2+QUOTIENT(A552,20),0,1,1)</f>
        <v>MT</v>
      </c>
      <c r="C552" s="25" t="str">
        <f aca="true">OFFSET(Quarterly!$A$2,0,9+MOD(A552,20),1,1)</f>
        <v>2009Q3</v>
      </c>
      <c r="D552" s="23" t="n">
        <f aca="true">OFFSET(Quarterly!$A$2,2+QUOTIENT(A552,20),3+MOD(A552,20)/4,1,1)</f>
        <v>974989</v>
      </c>
      <c r="E552" s="25" t="n">
        <f aca="true">OFFSET(Quarterly!$A$2,2+QUOTIENT(A552,20),9+MOD(A552,20),1,1)</f>
        <v>537082</v>
      </c>
      <c r="F552" s="23" t="n">
        <f aca="true">OFFSET(Quarterly!$A$2,2+QUOTIENT(A552,20),30+2*MOD(A552,20),1,1)</f>
        <v>4</v>
      </c>
      <c r="G552" s="23" t="n">
        <f aca="true">OFFSET(Quarterly!$A$2,2+QUOTIENT(A552,20),31+2*MOD(A552,20),1,1)</f>
        <v>4</v>
      </c>
    </row>
    <row r="553" customFormat="false" ht="12" hidden="false" customHeight="false" outlineLevel="0" collapsed="false">
      <c r="A553" s="0" t="n">
        <v>551</v>
      </c>
      <c r="B553" s="23" t="str">
        <f aca="true">OFFSET(Quarterly!$A$2,2+QUOTIENT(A553,20),0,1,1)</f>
        <v>MT</v>
      </c>
      <c r="C553" s="25" t="str">
        <f aca="true">OFFSET(Quarterly!$A$2,0,9+MOD(A553,20),1,1)</f>
        <v>2009Q4</v>
      </c>
      <c r="D553" s="23" t="n">
        <f aca="true">OFFSET(Quarterly!$A$2,2+QUOTIENT(A553,20),3+MOD(A553,20)/4,1,1)</f>
        <v>974989</v>
      </c>
      <c r="E553" s="25" t="n">
        <f aca="true">OFFSET(Quarterly!$A$2,2+QUOTIENT(A553,20),9+MOD(A553,20),1,1)</f>
        <v>545159</v>
      </c>
      <c r="F553" s="23" t="n">
        <f aca="true">OFFSET(Quarterly!$A$2,2+QUOTIENT(A553,20),30+2*MOD(A553,20),1,1)</f>
        <v>7</v>
      </c>
      <c r="G553" s="23" t="n">
        <f aca="true">OFFSET(Quarterly!$A$2,2+QUOTIENT(A553,20),31+2*MOD(A553,20),1,1)</f>
        <v>1</v>
      </c>
    </row>
    <row r="554" customFormat="false" ht="12" hidden="false" customHeight="false" outlineLevel="0" collapsed="false">
      <c r="A554" s="0" t="n">
        <v>552</v>
      </c>
      <c r="B554" s="23" t="str">
        <f aca="true">OFFSET(Quarterly!$A$2,2+QUOTIENT(A554,20),0,1,1)</f>
        <v>MT</v>
      </c>
      <c r="C554" s="25" t="str">
        <f aca="true">OFFSET(Quarterly!$A$2,0,9+MOD(A554,20),1,1)</f>
        <v>2010Q1</v>
      </c>
      <c r="D554" s="23" t="n">
        <f aca="true">OFFSET(Quarterly!$A$2,2+QUOTIENT(A554,20),3+MOD(A554,20)/4,1,1)</f>
        <v>989415</v>
      </c>
      <c r="E554" s="25" t="n">
        <f aca="true">OFFSET(Quarterly!$A$2,2+QUOTIENT(A554,20),9+MOD(A554,20),1,1)</f>
        <v>561320</v>
      </c>
      <c r="F554" s="23" t="n">
        <f aca="true">OFFSET(Quarterly!$A$2,2+QUOTIENT(A554,20),30+2*MOD(A554,20),1,1)</f>
        <v>2</v>
      </c>
      <c r="G554" s="23" t="n">
        <f aca="true">OFFSET(Quarterly!$A$2,2+QUOTIENT(A554,20),31+2*MOD(A554,20),1,1)</f>
        <v>0</v>
      </c>
    </row>
    <row r="555" customFormat="false" ht="12" hidden="false" customHeight="false" outlineLevel="0" collapsed="false">
      <c r="A555" s="0" t="n">
        <v>553</v>
      </c>
      <c r="B555" s="23" t="str">
        <f aca="true">OFFSET(Quarterly!$A$2,2+QUOTIENT(A555,20),0,1,1)</f>
        <v>MT</v>
      </c>
      <c r="C555" s="25" t="str">
        <f aca="true">OFFSET(Quarterly!$A$2,0,9+MOD(A555,20),1,1)</f>
        <v>2010Q2</v>
      </c>
      <c r="D555" s="23" t="n">
        <f aca="true">OFFSET(Quarterly!$A$2,2+QUOTIENT(A555,20),3+MOD(A555,20)/4,1,1)</f>
        <v>989415</v>
      </c>
      <c r="E555" s="25" t="n">
        <f aca="true">OFFSET(Quarterly!$A$2,2+QUOTIENT(A555,20),9+MOD(A555,20),1,1)</f>
        <v>565276</v>
      </c>
      <c r="F555" s="23" t="n">
        <f aca="true">OFFSET(Quarterly!$A$2,2+QUOTIENT(A555,20),30+2*MOD(A555,20),1,1)</f>
        <v>2</v>
      </c>
      <c r="G555" s="23" t="n">
        <f aca="true">OFFSET(Quarterly!$A$2,2+QUOTIENT(A555,20),31+2*MOD(A555,20),1,1)</f>
        <v>2</v>
      </c>
    </row>
    <row r="556" customFormat="false" ht="12" hidden="false" customHeight="false" outlineLevel="0" collapsed="false">
      <c r="A556" s="0" t="n">
        <v>554</v>
      </c>
      <c r="B556" s="23" t="str">
        <f aca="true">OFFSET(Quarterly!$A$2,2+QUOTIENT(A556,20),0,1,1)</f>
        <v>MT</v>
      </c>
      <c r="C556" s="25" t="str">
        <f aca="true">OFFSET(Quarterly!$A$2,0,9+MOD(A556,20),1,1)</f>
        <v>2010Q3</v>
      </c>
      <c r="D556" s="23" t="n">
        <f aca="true">OFFSET(Quarterly!$A$2,2+QUOTIENT(A556,20),3+MOD(A556,20)/4,1,1)</f>
        <v>989415</v>
      </c>
      <c r="E556" s="25" t="n">
        <f aca="true">OFFSET(Quarterly!$A$2,2+QUOTIENT(A556,20),9+MOD(A556,20),1,1)</f>
        <v>568924</v>
      </c>
      <c r="F556" s="23" t="n">
        <f aca="true">OFFSET(Quarterly!$A$2,2+QUOTIENT(A556,20),30+2*MOD(A556,20),1,1)</f>
        <v>6</v>
      </c>
      <c r="G556" s="23" t="n">
        <f aca="true">OFFSET(Quarterly!$A$2,2+QUOTIENT(A556,20),31+2*MOD(A556,20),1,1)</f>
        <v>3</v>
      </c>
    </row>
    <row r="557" customFormat="false" ht="12" hidden="false" customHeight="false" outlineLevel="0" collapsed="false">
      <c r="A557" s="0" t="n">
        <v>555</v>
      </c>
      <c r="B557" s="23" t="str">
        <f aca="true">OFFSET(Quarterly!$A$2,2+QUOTIENT(A557,20),0,1,1)</f>
        <v>MT</v>
      </c>
      <c r="C557" s="25" t="str">
        <f aca="true">OFFSET(Quarterly!$A$2,0,9+MOD(A557,20),1,1)</f>
        <v>2010Q4</v>
      </c>
      <c r="D557" s="23" t="n">
        <f aca="true">OFFSET(Quarterly!$A$2,2+QUOTIENT(A557,20),3+MOD(A557,20)/4,1,1)</f>
        <v>989415</v>
      </c>
      <c r="E557" s="25" t="n">
        <f aca="true">OFFSET(Quarterly!$A$2,2+QUOTIENT(A557,20),9+MOD(A557,20),1,1)</f>
        <v>580223</v>
      </c>
      <c r="F557" s="23" t="n">
        <f aca="true">OFFSET(Quarterly!$A$2,2+QUOTIENT(A557,20),30+2*MOD(A557,20),1,1)</f>
        <v>7</v>
      </c>
      <c r="G557" s="23" t="n">
        <f aca="true">OFFSET(Quarterly!$A$2,2+QUOTIENT(A557,20),31+2*MOD(A557,20),1,1)</f>
        <v>3</v>
      </c>
    </row>
    <row r="558" customFormat="false" ht="12" hidden="false" customHeight="false" outlineLevel="0" collapsed="false">
      <c r="A558" s="0" t="n">
        <v>556</v>
      </c>
      <c r="B558" s="23" t="str">
        <f aca="true">OFFSET(Quarterly!$A$2,2+QUOTIENT(A558,20),0,1,1)</f>
        <v>MT</v>
      </c>
      <c r="C558" s="25" t="str">
        <f aca="true">OFFSET(Quarterly!$A$2,0,9+MOD(A558,20),1,1)</f>
        <v>2011Q1</v>
      </c>
      <c r="D558" s="23" t="n">
        <f aca="true">OFFSET(Quarterly!$A$2,2+QUOTIENT(A558,20),3+MOD(A558,20)/4,1,1)</f>
        <v>998199</v>
      </c>
      <c r="E558" s="25" t="n">
        <f aca="true">OFFSET(Quarterly!$A$2,2+QUOTIENT(A558,20),9+MOD(A558,20),1,1)</f>
        <v>586604</v>
      </c>
      <c r="F558" s="23" t="n">
        <f aca="true">OFFSET(Quarterly!$A$2,2+QUOTIENT(A558,20),30+2*MOD(A558,20),1,1)</f>
        <v>4</v>
      </c>
      <c r="G558" s="23" t="n">
        <f aca="true">OFFSET(Quarterly!$A$2,2+QUOTIENT(A558,20),31+2*MOD(A558,20),1,1)</f>
        <v>1</v>
      </c>
    </row>
    <row r="559" customFormat="false" ht="12" hidden="false" customHeight="false" outlineLevel="0" collapsed="false">
      <c r="A559" s="0" t="n">
        <v>557</v>
      </c>
      <c r="B559" s="23" t="str">
        <f aca="true">OFFSET(Quarterly!$A$2,2+QUOTIENT(A559,20),0,1,1)</f>
        <v>MT</v>
      </c>
      <c r="C559" s="25" t="str">
        <f aca="true">OFFSET(Quarterly!$A$2,0,9+MOD(A559,20),1,1)</f>
        <v>2011Q2</v>
      </c>
      <c r="D559" s="23" t="n">
        <f aca="true">OFFSET(Quarterly!$A$2,2+QUOTIENT(A559,20),3+MOD(A559,20)/4,1,1)</f>
        <v>998199</v>
      </c>
      <c r="E559" s="25" t="n">
        <f aca="true">OFFSET(Quarterly!$A$2,2+QUOTIENT(A559,20),9+MOD(A559,20),1,1)</f>
        <v>594424</v>
      </c>
      <c r="F559" s="23" t="n">
        <f aca="true">OFFSET(Quarterly!$A$2,2+QUOTIENT(A559,20),30+2*MOD(A559,20),1,1)</f>
        <v>2</v>
      </c>
      <c r="G559" s="23" t="n">
        <f aca="true">OFFSET(Quarterly!$A$2,2+QUOTIENT(A559,20),31+2*MOD(A559,20),1,1)</f>
        <v>1</v>
      </c>
    </row>
    <row r="560" customFormat="false" ht="12" hidden="false" customHeight="false" outlineLevel="0" collapsed="false">
      <c r="A560" s="0" t="n">
        <v>558</v>
      </c>
      <c r="B560" s="23" t="str">
        <f aca="true">OFFSET(Quarterly!$A$2,2+QUOTIENT(A560,20),0,1,1)</f>
        <v>MT</v>
      </c>
      <c r="C560" s="25" t="str">
        <f aca="true">OFFSET(Quarterly!$A$2,0,9+MOD(A560,20),1,1)</f>
        <v>2011Q3</v>
      </c>
      <c r="D560" s="23" t="n">
        <f aca="true">OFFSET(Quarterly!$A$2,2+QUOTIENT(A560,20),3+MOD(A560,20)/4,1,1)</f>
        <v>998199</v>
      </c>
      <c r="E560" s="25" t="n">
        <f aca="true">OFFSET(Quarterly!$A$2,2+QUOTIENT(A560,20),9+MOD(A560,20),1,1)</f>
        <v>602664</v>
      </c>
      <c r="F560" s="23" t="n">
        <f aca="true">OFFSET(Quarterly!$A$2,2+QUOTIENT(A560,20),30+2*MOD(A560,20),1,1)</f>
        <v>1</v>
      </c>
      <c r="G560" s="23" t="n">
        <f aca="true">OFFSET(Quarterly!$A$2,2+QUOTIENT(A560,20),31+2*MOD(A560,20),1,1)</f>
        <v>4</v>
      </c>
    </row>
    <row r="561" customFormat="false" ht="12" hidden="false" customHeight="false" outlineLevel="0" collapsed="false">
      <c r="A561" s="0" t="n">
        <v>559</v>
      </c>
      <c r="B561" s="23" t="str">
        <f aca="true">OFFSET(Quarterly!$A$2,2+QUOTIENT(A561,20),0,1,1)</f>
        <v>MT</v>
      </c>
      <c r="C561" s="25" t="str">
        <f aca="true">OFFSET(Quarterly!$A$2,0,9+MOD(A561,20),1,1)</f>
        <v>2011Q4</v>
      </c>
      <c r="D561" s="23" t="n">
        <f aca="true">OFFSET(Quarterly!$A$2,2+QUOTIENT(A561,20),3+MOD(A561,20)/4,1,1)</f>
        <v>998199</v>
      </c>
      <c r="E561" s="25" t="n">
        <f aca="true">OFFSET(Quarterly!$A$2,2+QUOTIENT(A561,20),9+MOD(A561,20),1,1)</f>
        <v>610064</v>
      </c>
      <c r="F561" s="23" t="n">
        <f aca="true">OFFSET(Quarterly!$A$2,2+QUOTIENT(A561,20),30+2*MOD(A561,20),1,1)</f>
        <v>8</v>
      </c>
      <c r="G561" s="23" t="n">
        <f aca="true">OFFSET(Quarterly!$A$2,2+QUOTIENT(A561,20),31+2*MOD(A561,20),1,1)</f>
        <v>4</v>
      </c>
    </row>
    <row r="562" customFormat="false" ht="12" hidden="false" customHeight="false" outlineLevel="0" collapsed="false">
      <c r="A562" s="0" t="n">
        <v>560</v>
      </c>
      <c r="B562" s="23" t="str">
        <f aca="true">OFFSET(Quarterly!$A$2,2+QUOTIENT(A562,20),0,1,1)</f>
        <v>NC</v>
      </c>
      <c r="C562" s="25" t="str">
        <f aca="true">OFFSET(Quarterly!$A$2,0,9+MOD(A562,20),1,1)</f>
        <v>2007Q1</v>
      </c>
      <c r="D562" s="23" t="n">
        <f aca="true">OFFSET(Quarterly!$A$2,2+QUOTIENT(A562,20),3+MOD(A562,20)/4,1,1)</f>
        <v>9061032</v>
      </c>
      <c r="E562" s="25" t="n">
        <f aca="true">OFFSET(Quarterly!$A$2,2+QUOTIENT(A562,20),9+MOD(A562,20),1,1)</f>
        <v>3300000</v>
      </c>
      <c r="F562" s="23" t="n">
        <f aca="true">OFFSET(Quarterly!$A$2,2+QUOTIENT(A562,20),30+2*MOD(A562,20),1,1)</f>
        <v>4244755</v>
      </c>
      <c r="G562" s="23" t="n">
        <f aca="true">OFFSET(Quarterly!$A$2,2+QUOTIENT(A562,20),31+2*MOD(A562,20),1,1)</f>
        <v>4280819</v>
      </c>
    </row>
    <row r="563" customFormat="false" ht="12" hidden="false" customHeight="false" outlineLevel="0" collapsed="false">
      <c r="A563" s="0" t="n">
        <v>561</v>
      </c>
      <c r="B563" s="23" t="str">
        <f aca="true">OFFSET(Quarterly!$A$2,2+QUOTIENT(A563,20),0,1,1)</f>
        <v>NC</v>
      </c>
      <c r="C563" s="25" t="str">
        <f aca="true">OFFSET(Quarterly!$A$2,0,9+MOD(A563,20),1,1)</f>
        <v>2007Q2</v>
      </c>
      <c r="D563" s="23" t="n">
        <f aca="true">OFFSET(Quarterly!$A$2,2+QUOTIENT(A563,20),3+MOD(A563,20)/4,1,1)</f>
        <v>9061032</v>
      </c>
      <c r="E563" s="25" t="n">
        <f aca="true">OFFSET(Quarterly!$A$2,2+QUOTIENT(A563,20),9+MOD(A563,20),1,1)</f>
        <v>3426150</v>
      </c>
      <c r="F563" s="23" t="n">
        <f aca="true">OFFSET(Quarterly!$A$2,2+QUOTIENT(A563,20),30+2*MOD(A563,20),1,1)</f>
        <v>4312768</v>
      </c>
      <c r="G563" s="23" t="n">
        <f aca="true">OFFSET(Quarterly!$A$2,2+QUOTIENT(A563,20),31+2*MOD(A563,20),1,1)</f>
        <v>0</v>
      </c>
    </row>
    <row r="564" customFormat="false" ht="12" hidden="false" customHeight="false" outlineLevel="0" collapsed="false">
      <c r="A564" s="0" t="n">
        <v>562</v>
      </c>
      <c r="B564" s="23" t="str">
        <f aca="true">OFFSET(Quarterly!$A$2,2+QUOTIENT(A564,20),0,1,1)</f>
        <v>NC</v>
      </c>
      <c r="C564" s="25" t="str">
        <f aca="true">OFFSET(Quarterly!$A$2,0,9+MOD(A564,20),1,1)</f>
        <v>2007Q3</v>
      </c>
      <c r="D564" s="23" t="n">
        <f aca="true">OFFSET(Quarterly!$A$2,2+QUOTIENT(A564,20),3+MOD(A564,20)/4,1,1)</f>
        <v>9061032</v>
      </c>
      <c r="E564" s="25" t="n">
        <f aca="true">OFFSET(Quarterly!$A$2,2+QUOTIENT(A564,20),9+MOD(A564,20),1,1)</f>
        <v>3296306</v>
      </c>
      <c r="F564" s="23" t="n">
        <f aca="true">OFFSET(Quarterly!$A$2,2+QUOTIENT(A564,20),30+2*MOD(A564,20),1,1)</f>
        <v>0</v>
      </c>
      <c r="G564" s="23" t="n">
        <f aca="true">OFFSET(Quarterly!$A$2,2+QUOTIENT(A564,20),31+2*MOD(A564,20),1,1)</f>
        <v>21</v>
      </c>
    </row>
    <row r="565" customFormat="false" ht="12" hidden="false" customHeight="false" outlineLevel="0" collapsed="false">
      <c r="A565" s="0" t="n">
        <v>563</v>
      </c>
      <c r="B565" s="23" t="str">
        <f aca="true">OFFSET(Quarterly!$A$2,2+QUOTIENT(A565,20),0,1,1)</f>
        <v>NC</v>
      </c>
      <c r="C565" s="25" t="str">
        <f aca="true">OFFSET(Quarterly!$A$2,0,9+MOD(A565,20),1,1)</f>
        <v>2007Q4</v>
      </c>
      <c r="D565" s="23" t="n">
        <f aca="true">OFFSET(Quarterly!$A$2,2+QUOTIENT(A565,20),3+MOD(A565,20)/4,1,1)</f>
        <v>9061032</v>
      </c>
      <c r="E565" s="25" t="n">
        <f aca="true">OFFSET(Quarterly!$A$2,2+QUOTIENT(A565,20),9+MOD(A565,20),1,1)</f>
        <v>2999894</v>
      </c>
      <c r="F565" s="23" t="n">
        <f aca="true">OFFSET(Quarterly!$A$2,2+QUOTIENT(A565,20),30+2*MOD(A565,20),1,1)</f>
        <v>64</v>
      </c>
      <c r="G565" s="23" t="n">
        <f aca="true">OFFSET(Quarterly!$A$2,2+QUOTIENT(A565,20),31+2*MOD(A565,20),1,1)</f>
        <v>20</v>
      </c>
    </row>
    <row r="566" customFormat="false" ht="12" hidden="false" customHeight="false" outlineLevel="0" collapsed="false">
      <c r="A566" s="0" t="n">
        <v>564</v>
      </c>
      <c r="B566" s="23" t="str">
        <f aca="true">OFFSET(Quarterly!$A$2,2+QUOTIENT(A566,20),0,1,1)</f>
        <v>NC</v>
      </c>
      <c r="C566" s="25" t="str">
        <f aca="true">OFFSET(Quarterly!$A$2,0,9+MOD(A566,20),1,1)</f>
        <v>2008Q1</v>
      </c>
      <c r="D566" s="23" t="n">
        <f aca="true">OFFSET(Quarterly!$A$2,2+QUOTIENT(A566,20),3+MOD(A566,20)/4,1,1)</f>
        <v>9222414</v>
      </c>
      <c r="E566" s="25" t="n">
        <f aca="true">OFFSET(Quarterly!$A$2,2+QUOTIENT(A566,20),9+MOD(A566,20),1,1)</f>
        <v>3263579</v>
      </c>
      <c r="F566" s="23" t="n">
        <f aca="true">OFFSET(Quarterly!$A$2,2+QUOTIENT(A566,20),30+2*MOD(A566,20),1,1)</f>
        <v>73</v>
      </c>
      <c r="G566" s="23" t="n">
        <f aca="true">OFFSET(Quarterly!$A$2,2+QUOTIENT(A566,20),31+2*MOD(A566,20),1,1)</f>
        <v>15</v>
      </c>
    </row>
    <row r="567" customFormat="false" ht="12" hidden="false" customHeight="false" outlineLevel="0" collapsed="false">
      <c r="A567" s="0" t="n">
        <v>565</v>
      </c>
      <c r="B567" s="23" t="str">
        <f aca="true">OFFSET(Quarterly!$A$2,2+QUOTIENT(A567,20),0,1,1)</f>
        <v>NC</v>
      </c>
      <c r="C567" s="25" t="str">
        <f aca="true">OFFSET(Quarterly!$A$2,0,9+MOD(A567,20),1,1)</f>
        <v>2008Q2</v>
      </c>
      <c r="D567" s="23" t="n">
        <f aca="true">OFFSET(Quarterly!$A$2,2+QUOTIENT(A567,20),3+MOD(A567,20)/4,1,1)</f>
        <v>9222414</v>
      </c>
      <c r="E567" s="25" t="n">
        <f aca="true">OFFSET(Quarterly!$A$2,2+QUOTIENT(A567,20),9+MOD(A567,20),1,1)</f>
        <v>3555908</v>
      </c>
      <c r="F567" s="23" t="n">
        <f aca="true">OFFSET(Quarterly!$A$2,2+QUOTIENT(A567,20),30+2*MOD(A567,20),1,1)</f>
        <v>26</v>
      </c>
      <c r="G567" s="23" t="n">
        <f aca="true">OFFSET(Quarterly!$A$2,2+QUOTIENT(A567,20),31+2*MOD(A567,20),1,1)</f>
        <v>37.3333333333333</v>
      </c>
    </row>
    <row r="568" customFormat="false" ht="12" hidden="false" customHeight="false" outlineLevel="0" collapsed="false">
      <c r="A568" s="0" t="n">
        <v>566</v>
      </c>
      <c r="B568" s="23" t="str">
        <f aca="true">OFFSET(Quarterly!$A$2,2+QUOTIENT(A568,20),0,1,1)</f>
        <v>NC</v>
      </c>
      <c r="C568" s="25" t="str">
        <f aca="true">OFFSET(Quarterly!$A$2,0,9+MOD(A568,20),1,1)</f>
        <v>2008Q3</v>
      </c>
      <c r="D568" s="23" t="n">
        <f aca="true">OFFSET(Quarterly!$A$2,2+QUOTIENT(A568,20),3+MOD(A568,20)/4,1,1)</f>
        <v>9222414</v>
      </c>
      <c r="E568" s="25" t="n">
        <f aca="true">OFFSET(Quarterly!$A$2,2+QUOTIENT(A568,20),9+MOD(A568,20),1,1)</f>
        <v>3877291</v>
      </c>
      <c r="F568" s="23" t="n">
        <f aca="true">OFFSET(Quarterly!$A$2,2+QUOTIENT(A568,20),30+2*MOD(A568,20),1,1)</f>
        <v>71.3333333333333</v>
      </c>
      <c r="G568" s="23" t="n">
        <f aca="true">OFFSET(Quarterly!$A$2,2+QUOTIENT(A568,20),31+2*MOD(A568,20),1,1)</f>
        <v>37.3333333333333</v>
      </c>
    </row>
    <row r="569" customFormat="false" ht="12" hidden="false" customHeight="false" outlineLevel="0" collapsed="false">
      <c r="A569" s="0" t="n">
        <v>567</v>
      </c>
      <c r="B569" s="23" t="str">
        <f aca="true">OFFSET(Quarterly!$A$2,2+QUOTIENT(A569,20),0,1,1)</f>
        <v>NC</v>
      </c>
      <c r="C569" s="25" t="str">
        <f aca="true">OFFSET(Quarterly!$A$2,0,9+MOD(A569,20),1,1)</f>
        <v>2008Q4</v>
      </c>
      <c r="D569" s="23" t="n">
        <f aca="true">OFFSET(Quarterly!$A$2,2+QUOTIENT(A569,20),3+MOD(A569,20)/4,1,1)</f>
        <v>9222414</v>
      </c>
      <c r="E569" s="25" t="n">
        <f aca="true">OFFSET(Quarterly!$A$2,2+QUOTIENT(A569,20),9+MOD(A569,20),1,1)</f>
        <v>3944233</v>
      </c>
      <c r="F569" s="23" t="n">
        <f aca="true">OFFSET(Quarterly!$A$2,2+QUOTIENT(A569,20),30+2*MOD(A569,20),1,1)</f>
        <v>71.3333333333333</v>
      </c>
      <c r="G569" s="23" t="n">
        <f aca="true">OFFSET(Quarterly!$A$2,2+QUOTIENT(A569,20),31+2*MOD(A569,20),1,1)</f>
        <v>37.3333333333333</v>
      </c>
    </row>
    <row r="570" customFormat="false" ht="12" hidden="false" customHeight="false" outlineLevel="0" collapsed="false">
      <c r="A570" s="0" t="n">
        <v>568</v>
      </c>
      <c r="B570" s="23" t="str">
        <f aca="true">OFFSET(Quarterly!$A$2,2+QUOTIENT(A570,20),0,1,1)</f>
        <v>NC</v>
      </c>
      <c r="C570" s="25" t="str">
        <f aca="true">OFFSET(Quarterly!$A$2,0,9+MOD(A570,20),1,1)</f>
        <v>2009Q1</v>
      </c>
      <c r="D570" s="23" t="n">
        <f aca="true">OFFSET(Quarterly!$A$2,2+QUOTIENT(A570,20),3+MOD(A570,20)/4,1,1)</f>
        <v>9380884</v>
      </c>
      <c r="E570" s="25" t="n">
        <f aca="true">OFFSET(Quarterly!$A$2,2+QUOTIENT(A570,20),9+MOD(A570,20),1,1)</f>
        <v>4377295</v>
      </c>
      <c r="F570" s="23" t="n">
        <f aca="true">OFFSET(Quarterly!$A$2,2+QUOTIENT(A570,20),30+2*MOD(A570,20),1,1)</f>
        <v>71.3333333333333</v>
      </c>
      <c r="G570" s="23" t="n">
        <f aca="true">OFFSET(Quarterly!$A$2,2+QUOTIENT(A570,20),31+2*MOD(A570,20),1,1)</f>
        <v>19</v>
      </c>
    </row>
    <row r="571" customFormat="false" ht="12" hidden="false" customHeight="false" outlineLevel="0" collapsed="false">
      <c r="A571" s="0" t="n">
        <v>569</v>
      </c>
      <c r="B571" s="23" t="str">
        <f aca="true">OFFSET(Quarterly!$A$2,2+QUOTIENT(A571,20),0,1,1)</f>
        <v>NC</v>
      </c>
      <c r="C571" s="25" t="str">
        <f aca="true">OFFSET(Quarterly!$A$2,0,9+MOD(A571,20),1,1)</f>
        <v>2009Q2</v>
      </c>
      <c r="D571" s="23" t="n">
        <f aca="true">OFFSET(Quarterly!$A$2,2+QUOTIENT(A571,20),3+MOD(A571,20)/4,1,1)</f>
        <v>9380884</v>
      </c>
      <c r="E571" s="25" t="n">
        <f aca="true">OFFSET(Quarterly!$A$2,2+QUOTIENT(A571,20),9+MOD(A571,20),1,1)</f>
        <v>4644663</v>
      </c>
      <c r="F571" s="23" t="n">
        <f aca="true">OFFSET(Quarterly!$A$2,2+QUOTIENT(A571,20),30+2*MOD(A571,20),1,1)</f>
        <v>57</v>
      </c>
      <c r="G571" s="23" t="n">
        <f aca="true">OFFSET(Quarterly!$A$2,2+QUOTIENT(A571,20),31+2*MOD(A571,20),1,1)</f>
        <v>31</v>
      </c>
    </row>
    <row r="572" customFormat="false" ht="12" hidden="false" customHeight="false" outlineLevel="0" collapsed="false">
      <c r="A572" s="0" t="n">
        <v>570</v>
      </c>
      <c r="B572" s="23" t="str">
        <f aca="true">OFFSET(Quarterly!$A$2,2+QUOTIENT(A572,20),0,1,1)</f>
        <v>NC</v>
      </c>
      <c r="C572" s="25" t="str">
        <f aca="true">OFFSET(Quarterly!$A$2,0,9+MOD(A572,20),1,1)</f>
        <v>2009Q3</v>
      </c>
      <c r="D572" s="23" t="n">
        <f aca="true">OFFSET(Quarterly!$A$2,2+QUOTIENT(A572,20),3+MOD(A572,20)/4,1,1)</f>
        <v>9380884</v>
      </c>
      <c r="E572" s="25" t="n">
        <f aca="true">OFFSET(Quarterly!$A$2,2+QUOTIENT(A572,20),9+MOD(A572,20),1,1)</f>
        <v>3905230</v>
      </c>
      <c r="F572" s="23" t="n">
        <f aca="true">OFFSET(Quarterly!$A$2,2+QUOTIENT(A572,20),30+2*MOD(A572,20),1,1)</f>
        <v>63</v>
      </c>
      <c r="G572" s="23" t="n">
        <f aca="true">OFFSET(Quarterly!$A$2,2+QUOTIENT(A572,20),31+2*MOD(A572,20),1,1)</f>
        <v>22</v>
      </c>
    </row>
    <row r="573" customFormat="false" ht="12" hidden="false" customHeight="false" outlineLevel="0" collapsed="false">
      <c r="A573" s="0" t="n">
        <v>571</v>
      </c>
      <c r="B573" s="23" t="str">
        <f aca="true">OFFSET(Quarterly!$A$2,2+QUOTIENT(A573,20),0,1,1)</f>
        <v>NC</v>
      </c>
      <c r="C573" s="25" t="str">
        <f aca="true">OFFSET(Quarterly!$A$2,0,9+MOD(A573,20),1,1)</f>
        <v>2009Q4</v>
      </c>
      <c r="D573" s="23" t="n">
        <f aca="true">OFFSET(Quarterly!$A$2,2+QUOTIENT(A573,20),3+MOD(A573,20)/4,1,1)</f>
        <v>9380884</v>
      </c>
      <c r="E573" s="25" t="n">
        <f aca="true">OFFSET(Quarterly!$A$2,2+QUOTIENT(A573,20),9+MOD(A573,20),1,1)</f>
        <v>3945660</v>
      </c>
      <c r="F573" s="23" t="n">
        <f aca="true">OFFSET(Quarterly!$A$2,2+QUOTIENT(A573,20),30+2*MOD(A573,20),1,1)</f>
        <v>64</v>
      </c>
      <c r="G573" s="23" t="n">
        <f aca="true">OFFSET(Quarterly!$A$2,2+QUOTIENT(A573,20),31+2*MOD(A573,20),1,1)</f>
        <v>30</v>
      </c>
    </row>
    <row r="574" customFormat="false" ht="12" hidden="false" customHeight="false" outlineLevel="0" collapsed="false">
      <c r="A574" s="0" t="n">
        <v>572</v>
      </c>
      <c r="B574" s="23" t="str">
        <f aca="true">OFFSET(Quarterly!$A$2,2+QUOTIENT(A574,20),0,1,1)</f>
        <v>NC</v>
      </c>
      <c r="C574" s="25" t="str">
        <f aca="true">OFFSET(Quarterly!$A$2,0,9+MOD(A574,20),1,1)</f>
        <v>2010Q1</v>
      </c>
      <c r="D574" s="23" t="n">
        <f aca="true">OFFSET(Quarterly!$A$2,2+QUOTIENT(A574,20),3+MOD(A574,20)/4,1,1)</f>
        <v>9535483</v>
      </c>
      <c r="E574" s="25" t="n">
        <f aca="true">OFFSET(Quarterly!$A$2,2+QUOTIENT(A574,20),9+MOD(A574,20),1,1)</f>
        <v>3984122</v>
      </c>
      <c r="F574" s="23" t="n">
        <f aca="true">OFFSET(Quarterly!$A$2,2+QUOTIENT(A574,20),30+2*MOD(A574,20),1,1)</f>
        <v>69</v>
      </c>
      <c r="G574" s="23" t="n">
        <f aca="true">OFFSET(Quarterly!$A$2,2+QUOTIENT(A574,20),31+2*MOD(A574,20),1,1)</f>
        <v>31</v>
      </c>
    </row>
    <row r="575" customFormat="false" ht="12" hidden="false" customHeight="false" outlineLevel="0" collapsed="false">
      <c r="A575" s="0" t="n">
        <v>573</v>
      </c>
      <c r="B575" s="23" t="str">
        <f aca="true">OFFSET(Quarterly!$A$2,2+QUOTIENT(A575,20),0,1,1)</f>
        <v>NC</v>
      </c>
      <c r="C575" s="25" t="str">
        <f aca="true">OFFSET(Quarterly!$A$2,0,9+MOD(A575,20),1,1)</f>
        <v>2010Q2</v>
      </c>
      <c r="D575" s="23" t="n">
        <f aca="true">OFFSET(Quarterly!$A$2,2+QUOTIENT(A575,20),3+MOD(A575,20)/4,1,1)</f>
        <v>9535483</v>
      </c>
      <c r="E575" s="25" t="n">
        <f aca="true">OFFSET(Quarterly!$A$2,2+QUOTIENT(A575,20),9+MOD(A575,20),1,1)</f>
        <v>4018322</v>
      </c>
      <c r="F575" s="23" t="n">
        <f aca="true">OFFSET(Quarterly!$A$2,2+QUOTIENT(A575,20),30+2*MOD(A575,20),1,1)</f>
        <v>79</v>
      </c>
      <c r="G575" s="23" t="n">
        <f aca="true">OFFSET(Quarterly!$A$2,2+QUOTIENT(A575,20),31+2*MOD(A575,20),1,1)</f>
        <v>37</v>
      </c>
    </row>
    <row r="576" customFormat="false" ht="12" hidden="false" customHeight="false" outlineLevel="0" collapsed="false">
      <c r="A576" s="0" t="n">
        <v>574</v>
      </c>
      <c r="B576" s="23" t="str">
        <f aca="true">OFFSET(Quarterly!$A$2,2+QUOTIENT(A576,20),0,1,1)</f>
        <v>NC</v>
      </c>
      <c r="C576" s="25" t="str">
        <f aca="true">OFFSET(Quarterly!$A$2,0,9+MOD(A576,20),1,1)</f>
        <v>2010Q3</v>
      </c>
      <c r="D576" s="23" t="n">
        <f aca="true">OFFSET(Quarterly!$A$2,2+QUOTIENT(A576,20),3+MOD(A576,20)/4,1,1)</f>
        <v>9535483</v>
      </c>
      <c r="E576" s="25" t="n">
        <f aca="true">OFFSET(Quarterly!$A$2,2+QUOTIENT(A576,20),9+MOD(A576,20),1,1)</f>
        <v>4018322</v>
      </c>
      <c r="F576" s="23" t="n">
        <f aca="true">OFFSET(Quarterly!$A$2,2+QUOTIENT(A576,20),30+2*MOD(A576,20),1,1)</f>
        <v>66</v>
      </c>
      <c r="G576" s="23" t="n">
        <f aca="true">OFFSET(Quarterly!$A$2,2+QUOTIENT(A576,20),31+2*MOD(A576,20),1,1)</f>
        <v>29</v>
      </c>
    </row>
    <row r="577" customFormat="false" ht="12" hidden="false" customHeight="false" outlineLevel="0" collapsed="false">
      <c r="A577" s="0" t="n">
        <v>575</v>
      </c>
      <c r="B577" s="23" t="str">
        <f aca="true">OFFSET(Quarterly!$A$2,2+QUOTIENT(A577,20),0,1,1)</f>
        <v>NC</v>
      </c>
      <c r="C577" s="25" t="str">
        <f aca="true">OFFSET(Quarterly!$A$2,0,9+MOD(A577,20),1,1)</f>
        <v>2010Q4</v>
      </c>
      <c r="D577" s="23" t="n">
        <f aca="true">OFFSET(Quarterly!$A$2,2+QUOTIENT(A577,20),3+MOD(A577,20)/4,1,1)</f>
        <v>9535483</v>
      </c>
      <c r="E577" s="25" t="n">
        <f aca="true">OFFSET(Quarterly!$A$2,2+QUOTIENT(A577,20),9+MOD(A577,20),1,1)</f>
        <v>4027363</v>
      </c>
      <c r="F577" s="23" t="n">
        <f aca="true">OFFSET(Quarterly!$A$2,2+QUOTIENT(A577,20),30+2*MOD(A577,20),1,1)</f>
        <v>56</v>
      </c>
      <c r="G577" s="23" t="n">
        <f aca="true">OFFSET(Quarterly!$A$2,2+QUOTIENT(A577,20),31+2*MOD(A577,20),1,1)</f>
        <v>46</v>
      </c>
    </row>
    <row r="578" customFormat="false" ht="12" hidden="false" customHeight="false" outlineLevel="0" collapsed="false">
      <c r="A578" s="0" t="n">
        <v>576</v>
      </c>
      <c r="B578" s="23" t="str">
        <f aca="true">OFFSET(Quarterly!$A$2,2+QUOTIENT(A578,20),0,1,1)</f>
        <v>NC</v>
      </c>
      <c r="C578" s="25" t="str">
        <f aca="true">OFFSET(Quarterly!$A$2,0,9+MOD(A578,20),1,1)</f>
        <v>2011Q1</v>
      </c>
      <c r="D578" s="23" t="n">
        <f aca="true">OFFSET(Quarterly!$A$2,2+QUOTIENT(A578,20),3+MOD(A578,20)/4,1,1)</f>
        <v>9656401</v>
      </c>
      <c r="E578" s="25" t="n">
        <f aca="true">OFFSET(Quarterly!$A$2,2+QUOTIENT(A578,20),9+MOD(A578,20),1,1)</f>
        <v>4064489</v>
      </c>
      <c r="F578" s="23" t="n">
        <f aca="true">OFFSET(Quarterly!$A$2,2+QUOTIENT(A578,20),30+2*MOD(A578,20),1,1)</f>
        <v>79</v>
      </c>
      <c r="G578" s="23" t="n">
        <f aca="true">OFFSET(Quarterly!$A$2,2+QUOTIENT(A578,20),31+2*MOD(A578,20),1,1)</f>
        <v>35</v>
      </c>
    </row>
    <row r="579" customFormat="false" ht="12" hidden="false" customHeight="false" outlineLevel="0" collapsed="false">
      <c r="A579" s="0" t="n">
        <v>577</v>
      </c>
      <c r="B579" s="23" t="str">
        <f aca="true">OFFSET(Quarterly!$A$2,2+QUOTIENT(A579,20),0,1,1)</f>
        <v>NC</v>
      </c>
      <c r="C579" s="25" t="str">
        <f aca="true">OFFSET(Quarterly!$A$2,0,9+MOD(A579,20),1,1)</f>
        <v>2011Q2</v>
      </c>
      <c r="D579" s="23" t="n">
        <f aca="true">OFFSET(Quarterly!$A$2,2+QUOTIENT(A579,20),3+MOD(A579,20)/4,1,1)</f>
        <v>9656401</v>
      </c>
      <c r="E579" s="25" t="n">
        <f aca="true">OFFSET(Quarterly!$A$2,2+QUOTIENT(A579,20),9+MOD(A579,20),1,1)</f>
        <v>4107159</v>
      </c>
      <c r="F579" s="23" t="n">
        <f aca="true">OFFSET(Quarterly!$A$2,2+QUOTIENT(A579,20),30+2*MOD(A579,20),1,1)</f>
        <v>60</v>
      </c>
      <c r="G579" s="23" t="n">
        <f aca="true">OFFSET(Quarterly!$A$2,2+QUOTIENT(A579,20),31+2*MOD(A579,20),1,1)</f>
        <v>28</v>
      </c>
    </row>
    <row r="580" customFormat="false" ht="12" hidden="false" customHeight="false" outlineLevel="0" collapsed="false">
      <c r="A580" s="0" t="n">
        <v>578</v>
      </c>
      <c r="B580" s="23" t="str">
        <f aca="true">OFFSET(Quarterly!$A$2,2+QUOTIENT(A580,20),0,1,1)</f>
        <v>NC</v>
      </c>
      <c r="C580" s="25" t="str">
        <f aca="true">OFFSET(Quarterly!$A$2,0,9+MOD(A580,20),1,1)</f>
        <v>2011Q3</v>
      </c>
      <c r="D580" s="23" t="n">
        <f aca="true">OFFSET(Quarterly!$A$2,2+QUOTIENT(A580,20),3+MOD(A580,20)/4,1,1)</f>
        <v>9656401</v>
      </c>
      <c r="E580" s="25" t="n">
        <f aca="true">OFFSET(Quarterly!$A$2,2+QUOTIENT(A580,20),9+MOD(A580,20),1,1)</f>
        <v>4137575</v>
      </c>
      <c r="F580" s="23" t="n">
        <f aca="true">OFFSET(Quarterly!$A$2,2+QUOTIENT(A580,20),30+2*MOD(A580,20),1,1)</f>
        <v>53</v>
      </c>
      <c r="G580" s="23" t="n">
        <f aca="true">OFFSET(Quarterly!$A$2,2+QUOTIENT(A580,20),31+2*MOD(A580,20),1,1)</f>
        <v>48</v>
      </c>
    </row>
    <row r="581" customFormat="false" ht="12" hidden="false" customHeight="false" outlineLevel="0" collapsed="false">
      <c r="A581" s="0" t="n">
        <v>579</v>
      </c>
      <c r="B581" s="23" t="str">
        <f aca="true">OFFSET(Quarterly!$A$2,2+QUOTIENT(A581,20),0,1,1)</f>
        <v>NC</v>
      </c>
      <c r="C581" s="25" t="str">
        <f aca="true">OFFSET(Quarterly!$A$2,0,9+MOD(A581,20),1,1)</f>
        <v>2011Q4</v>
      </c>
      <c r="D581" s="23" t="n">
        <f aca="true">OFFSET(Quarterly!$A$2,2+QUOTIENT(A581,20),3+MOD(A581,20)/4,1,1)</f>
        <v>9656401</v>
      </c>
      <c r="E581" s="25" t="n">
        <f aca="true">OFFSET(Quarterly!$A$2,2+QUOTIENT(A581,20),9+MOD(A581,20),1,1)</f>
        <v>4169282</v>
      </c>
      <c r="F581" s="23" t="n">
        <f aca="true">OFFSET(Quarterly!$A$2,2+QUOTIENT(A581,20),30+2*MOD(A581,20),1,1)</f>
        <v>84</v>
      </c>
      <c r="G581" s="23" t="n">
        <f aca="true">OFFSET(Quarterly!$A$2,2+QUOTIENT(A581,20),31+2*MOD(A581,20),1,1)</f>
        <v>27</v>
      </c>
    </row>
    <row r="582" customFormat="false" ht="12" hidden="false" customHeight="false" outlineLevel="0" collapsed="false">
      <c r="A582" s="0" t="n">
        <v>580</v>
      </c>
      <c r="B582" s="23" t="str">
        <f aca="true">OFFSET(Quarterly!$A$2,2+QUOTIENT(A582,20),0,1,1)</f>
        <v>ND</v>
      </c>
      <c r="C582" s="25" t="str">
        <f aca="true">OFFSET(Quarterly!$A$2,0,9+MOD(A582,20),1,1)</f>
        <v>2007Q1</v>
      </c>
      <c r="D582" s="23" t="n">
        <f aca="true">OFFSET(Quarterly!$A$2,2+QUOTIENT(A582,20),3+MOD(A582,20)/4,1,1)</f>
        <v>639715</v>
      </c>
      <c r="E582" s="25" t="n">
        <f aca="true">OFFSET(Quarterly!$A$2,2+QUOTIENT(A582,20),9+MOD(A582,20),1,1)</f>
        <v>271000</v>
      </c>
      <c r="F582" s="23" t="n">
        <f aca="true">OFFSET(Quarterly!$A$2,2+QUOTIENT(A582,20),30+2*MOD(A582,20),1,1)</f>
        <v>345343</v>
      </c>
      <c r="G582" s="23" t="n">
        <f aca="true">OFFSET(Quarterly!$A$2,2+QUOTIENT(A582,20),31+2*MOD(A582,20),1,1)</f>
        <v>351889</v>
      </c>
    </row>
    <row r="583" customFormat="false" ht="12" hidden="false" customHeight="false" outlineLevel="0" collapsed="false">
      <c r="A583" s="0" t="n">
        <v>581</v>
      </c>
      <c r="B583" s="23" t="str">
        <f aca="true">OFFSET(Quarterly!$A$2,2+QUOTIENT(A583,20),0,1,1)</f>
        <v>ND</v>
      </c>
      <c r="C583" s="25" t="str">
        <f aca="true">OFFSET(Quarterly!$A$2,0,9+MOD(A583,20),1,1)</f>
        <v>2007Q2</v>
      </c>
      <c r="D583" s="23" t="n">
        <f aca="true">OFFSET(Quarterly!$A$2,2+QUOTIENT(A583,20),3+MOD(A583,20)/4,1,1)</f>
        <v>639715</v>
      </c>
      <c r="E583" s="25" t="n">
        <f aca="true">OFFSET(Quarterly!$A$2,2+QUOTIENT(A583,20),9+MOD(A583,20),1,1)</f>
        <v>274987</v>
      </c>
      <c r="F583" s="23" t="n">
        <f aca="true">OFFSET(Quarterly!$A$2,2+QUOTIENT(A583,20),30+2*MOD(A583,20),1,1)</f>
        <v>357334</v>
      </c>
      <c r="G583" s="23" t="n">
        <f aca="true">OFFSET(Quarterly!$A$2,2+QUOTIENT(A583,20),31+2*MOD(A583,20),1,1)</f>
        <v>0</v>
      </c>
    </row>
    <row r="584" customFormat="false" ht="12" hidden="false" customHeight="false" outlineLevel="0" collapsed="false">
      <c r="A584" s="0" t="n">
        <v>582</v>
      </c>
      <c r="B584" s="23" t="str">
        <f aca="true">OFFSET(Quarterly!$A$2,2+QUOTIENT(A584,20),0,1,1)</f>
        <v>ND</v>
      </c>
      <c r="C584" s="25" t="str">
        <f aca="true">OFFSET(Quarterly!$A$2,0,9+MOD(A584,20),1,1)</f>
        <v>2007Q3</v>
      </c>
      <c r="D584" s="23" t="n">
        <f aca="true">OFFSET(Quarterly!$A$2,2+QUOTIENT(A584,20),3+MOD(A584,20)/4,1,1)</f>
        <v>639715</v>
      </c>
      <c r="E584" s="25" t="n">
        <f aca="true">OFFSET(Quarterly!$A$2,2+QUOTIENT(A584,20),9+MOD(A584,20),1,1)</f>
        <v>282121</v>
      </c>
      <c r="F584" s="23" t="n">
        <f aca="true">OFFSET(Quarterly!$A$2,2+QUOTIENT(A584,20),30+2*MOD(A584,20),1,1)</f>
        <v>0</v>
      </c>
      <c r="G584" s="23" t="n">
        <f aca="true">OFFSET(Quarterly!$A$2,2+QUOTIENT(A584,20),31+2*MOD(A584,20),1,1)</f>
        <v>1</v>
      </c>
    </row>
    <row r="585" customFormat="false" ht="12" hidden="false" customHeight="false" outlineLevel="0" collapsed="false">
      <c r="A585" s="0" t="n">
        <v>583</v>
      </c>
      <c r="B585" s="23" t="str">
        <f aca="true">OFFSET(Quarterly!$A$2,2+QUOTIENT(A585,20),0,1,1)</f>
        <v>ND</v>
      </c>
      <c r="C585" s="25" t="str">
        <f aca="true">OFFSET(Quarterly!$A$2,0,9+MOD(A585,20),1,1)</f>
        <v>2007Q4</v>
      </c>
      <c r="D585" s="23" t="n">
        <f aca="true">OFFSET(Quarterly!$A$2,2+QUOTIENT(A585,20),3+MOD(A585,20)/4,1,1)</f>
        <v>639715</v>
      </c>
      <c r="E585" s="25" t="n">
        <f aca="true">OFFSET(Quarterly!$A$2,2+QUOTIENT(A585,20),9+MOD(A585,20),1,1)</f>
        <v>284544</v>
      </c>
      <c r="F585" s="23" t="n">
        <f aca="true">OFFSET(Quarterly!$A$2,2+QUOTIENT(A585,20),30+2*MOD(A585,20),1,1)</f>
        <v>5</v>
      </c>
      <c r="G585" s="23" t="n">
        <f aca="true">OFFSET(Quarterly!$A$2,2+QUOTIENT(A585,20),31+2*MOD(A585,20),1,1)</f>
        <v>0</v>
      </c>
    </row>
    <row r="586" customFormat="false" ht="12" hidden="false" customHeight="false" outlineLevel="0" collapsed="false">
      <c r="A586" s="0" t="n">
        <v>584</v>
      </c>
      <c r="B586" s="23" t="str">
        <f aca="true">OFFSET(Quarterly!$A$2,2+QUOTIENT(A586,20),0,1,1)</f>
        <v>ND</v>
      </c>
      <c r="C586" s="25" t="str">
        <f aca="true">OFFSET(Quarterly!$A$2,0,9+MOD(A586,20),1,1)</f>
        <v>2008Q1</v>
      </c>
      <c r="D586" s="23" t="n">
        <f aca="true">OFFSET(Quarterly!$A$2,2+QUOTIENT(A586,20),3+MOD(A586,20)/4,1,1)</f>
        <v>641481</v>
      </c>
      <c r="E586" s="25" t="n">
        <f aca="true">OFFSET(Quarterly!$A$2,2+QUOTIENT(A586,20),9+MOD(A586,20),1,1)</f>
        <v>289499</v>
      </c>
      <c r="F586" s="23" t="n">
        <f aca="true">OFFSET(Quarterly!$A$2,2+QUOTIENT(A586,20),30+2*MOD(A586,20),1,1)</f>
        <v>5</v>
      </c>
      <c r="G586" s="23" t="n">
        <f aca="true">OFFSET(Quarterly!$A$2,2+QUOTIENT(A586,20),31+2*MOD(A586,20),1,1)</f>
        <v>1</v>
      </c>
    </row>
    <row r="587" customFormat="false" ht="12" hidden="false" customHeight="false" outlineLevel="0" collapsed="false">
      <c r="A587" s="0" t="n">
        <v>585</v>
      </c>
      <c r="B587" s="23" t="str">
        <f aca="true">OFFSET(Quarterly!$A$2,2+QUOTIENT(A587,20),0,1,1)</f>
        <v>ND</v>
      </c>
      <c r="C587" s="25" t="str">
        <f aca="true">OFFSET(Quarterly!$A$2,0,9+MOD(A587,20),1,1)</f>
        <v>2008Q2</v>
      </c>
      <c r="D587" s="23" t="n">
        <f aca="true">OFFSET(Quarterly!$A$2,2+QUOTIENT(A587,20),3+MOD(A587,20)/4,1,1)</f>
        <v>641481</v>
      </c>
      <c r="E587" s="25" t="n">
        <f aca="true">OFFSET(Quarterly!$A$2,2+QUOTIENT(A587,20),9+MOD(A587,20),1,1)</f>
        <v>282992</v>
      </c>
      <c r="F587" s="23" t="n">
        <f aca="true">OFFSET(Quarterly!$A$2,2+QUOTIENT(A587,20),30+2*MOD(A587,20),1,1)</f>
        <v>1</v>
      </c>
      <c r="G587" s="23" t="n">
        <f aca="true">OFFSET(Quarterly!$A$2,2+QUOTIENT(A587,20),31+2*MOD(A587,20),1,1)</f>
        <v>2</v>
      </c>
    </row>
    <row r="588" customFormat="false" ht="12" hidden="false" customHeight="false" outlineLevel="0" collapsed="false">
      <c r="A588" s="0" t="n">
        <v>586</v>
      </c>
      <c r="B588" s="23" t="str">
        <f aca="true">OFFSET(Quarterly!$A$2,2+QUOTIENT(A588,20),0,1,1)</f>
        <v>ND</v>
      </c>
      <c r="C588" s="25" t="str">
        <f aca="true">OFFSET(Quarterly!$A$2,0,9+MOD(A588,20),1,1)</f>
        <v>2008Q3</v>
      </c>
      <c r="D588" s="23" t="n">
        <f aca="true">OFFSET(Quarterly!$A$2,2+QUOTIENT(A588,20),3+MOD(A588,20)/4,1,1)</f>
        <v>641481</v>
      </c>
      <c r="E588" s="25" t="n">
        <f aca="true">OFFSET(Quarterly!$A$2,2+QUOTIENT(A588,20),9+MOD(A588,20),1,1)</f>
        <v>297674</v>
      </c>
      <c r="F588" s="23" t="n">
        <f aca="true">OFFSET(Quarterly!$A$2,2+QUOTIENT(A588,20),30+2*MOD(A588,20),1,1)</f>
        <v>4.33333333333333</v>
      </c>
      <c r="G588" s="23" t="n">
        <f aca="true">OFFSET(Quarterly!$A$2,2+QUOTIENT(A588,20),31+2*MOD(A588,20),1,1)</f>
        <v>2</v>
      </c>
    </row>
    <row r="589" customFormat="false" ht="12" hidden="false" customHeight="false" outlineLevel="0" collapsed="false">
      <c r="A589" s="0" t="n">
        <v>587</v>
      </c>
      <c r="B589" s="23" t="str">
        <f aca="true">OFFSET(Quarterly!$A$2,2+QUOTIENT(A589,20),0,1,1)</f>
        <v>ND</v>
      </c>
      <c r="C589" s="25" t="str">
        <f aca="true">OFFSET(Quarterly!$A$2,0,9+MOD(A589,20),1,1)</f>
        <v>2008Q4</v>
      </c>
      <c r="D589" s="23" t="n">
        <f aca="true">OFFSET(Quarterly!$A$2,2+QUOTIENT(A589,20),3+MOD(A589,20)/4,1,1)</f>
        <v>641481</v>
      </c>
      <c r="E589" s="25" t="n">
        <f aca="true">OFFSET(Quarterly!$A$2,2+QUOTIENT(A589,20),9+MOD(A589,20),1,1)</f>
        <v>313000</v>
      </c>
      <c r="F589" s="23" t="n">
        <f aca="true">OFFSET(Quarterly!$A$2,2+QUOTIENT(A589,20),30+2*MOD(A589,20),1,1)</f>
        <v>4.33333333333333</v>
      </c>
      <c r="G589" s="23" t="n">
        <f aca="true">OFFSET(Quarterly!$A$2,2+QUOTIENT(A589,20),31+2*MOD(A589,20),1,1)</f>
        <v>2</v>
      </c>
    </row>
    <row r="590" customFormat="false" ht="12" hidden="false" customHeight="false" outlineLevel="0" collapsed="false">
      <c r="A590" s="0" t="n">
        <v>588</v>
      </c>
      <c r="B590" s="23" t="str">
        <f aca="true">OFFSET(Quarterly!$A$2,2+QUOTIENT(A590,20),0,1,1)</f>
        <v>ND</v>
      </c>
      <c r="C590" s="25" t="str">
        <f aca="true">OFFSET(Quarterly!$A$2,0,9+MOD(A590,20),1,1)</f>
        <v>2009Q1</v>
      </c>
      <c r="D590" s="23" t="n">
        <f aca="true">OFFSET(Quarterly!$A$2,2+QUOTIENT(A590,20),3+MOD(A590,20)/4,1,1)</f>
        <v>646844</v>
      </c>
      <c r="E590" s="25" t="n">
        <f aca="true">OFFSET(Quarterly!$A$2,2+QUOTIENT(A590,20),9+MOD(A590,20),1,1)</f>
        <v>301395</v>
      </c>
      <c r="F590" s="23" t="n">
        <f aca="true">OFFSET(Quarterly!$A$2,2+QUOTIENT(A590,20),30+2*MOD(A590,20),1,1)</f>
        <v>4.33333333333333</v>
      </c>
      <c r="G590" s="23" t="n">
        <f aca="true">OFFSET(Quarterly!$A$2,2+QUOTIENT(A590,20),31+2*MOD(A590,20),1,1)</f>
        <v>2</v>
      </c>
    </row>
    <row r="591" customFormat="false" ht="12" hidden="false" customHeight="false" outlineLevel="0" collapsed="false">
      <c r="A591" s="0" t="n">
        <v>589</v>
      </c>
      <c r="B591" s="23" t="str">
        <f aca="true">OFFSET(Quarterly!$A$2,2+QUOTIENT(A591,20),0,1,1)</f>
        <v>ND</v>
      </c>
      <c r="C591" s="25" t="str">
        <f aca="true">OFFSET(Quarterly!$A$2,0,9+MOD(A591,20),1,1)</f>
        <v>2009Q2</v>
      </c>
      <c r="D591" s="23" t="n">
        <f aca="true">OFFSET(Quarterly!$A$2,2+QUOTIENT(A591,20),3+MOD(A591,20)/4,1,1)</f>
        <v>646844</v>
      </c>
      <c r="E591" s="25" t="n">
        <f aca="true">OFFSET(Quarterly!$A$2,2+QUOTIENT(A591,20),9+MOD(A591,20),1,1)</f>
        <v>306991</v>
      </c>
      <c r="F591" s="23" t="n">
        <f aca="true">OFFSET(Quarterly!$A$2,2+QUOTIENT(A591,20),30+2*MOD(A591,20),1,1)</f>
        <v>3</v>
      </c>
      <c r="G591" s="23" t="n">
        <f aca="true">OFFSET(Quarterly!$A$2,2+QUOTIENT(A591,20),31+2*MOD(A591,20),1,1)</f>
        <v>2</v>
      </c>
    </row>
    <row r="592" customFormat="false" ht="12" hidden="false" customHeight="false" outlineLevel="0" collapsed="false">
      <c r="A592" s="0" t="n">
        <v>590</v>
      </c>
      <c r="B592" s="23" t="str">
        <f aca="true">OFFSET(Quarterly!$A$2,2+QUOTIENT(A592,20),0,1,1)</f>
        <v>ND</v>
      </c>
      <c r="C592" s="25" t="str">
        <f aca="true">OFFSET(Quarterly!$A$2,0,9+MOD(A592,20),1,1)</f>
        <v>2009Q3</v>
      </c>
      <c r="D592" s="23" t="n">
        <f aca="true">OFFSET(Quarterly!$A$2,2+QUOTIENT(A592,20),3+MOD(A592,20)/4,1,1)</f>
        <v>646844</v>
      </c>
      <c r="E592" s="25" t="n">
        <f aca="true">OFFSET(Quarterly!$A$2,2+QUOTIENT(A592,20),9+MOD(A592,20),1,1)</f>
        <v>313582</v>
      </c>
      <c r="F592" s="23" t="n">
        <f aca="true">OFFSET(Quarterly!$A$2,2+QUOTIENT(A592,20),30+2*MOD(A592,20),1,1)</f>
        <v>6</v>
      </c>
      <c r="G592" s="23" t="n">
        <f aca="true">OFFSET(Quarterly!$A$2,2+QUOTIENT(A592,20),31+2*MOD(A592,20),1,1)</f>
        <v>1</v>
      </c>
    </row>
    <row r="593" customFormat="false" ht="12" hidden="false" customHeight="false" outlineLevel="0" collapsed="false">
      <c r="A593" s="0" t="n">
        <v>591</v>
      </c>
      <c r="B593" s="23" t="str">
        <f aca="true">OFFSET(Quarterly!$A$2,2+QUOTIENT(A593,20),0,1,1)</f>
        <v>ND</v>
      </c>
      <c r="C593" s="25" t="str">
        <f aca="true">OFFSET(Quarterly!$A$2,0,9+MOD(A593,20),1,1)</f>
        <v>2009Q4</v>
      </c>
      <c r="D593" s="23" t="n">
        <f aca="true">OFFSET(Quarterly!$A$2,2+QUOTIENT(A593,20),3+MOD(A593,20)/4,1,1)</f>
        <v>646844</v>
      </c>
      <c r="E593" s="25" t="n">
        <f aca="true">OFFSET(Quarterly!$A$2,2+QUOTIENT(A593,20),9+MOD(A593,20),1,1)</f>
        <v>317355</v>
      </c>
      <c r="F593" s="23" t="n">
        <f aca="true">OFFSET(Quarterly!$A$2,2+QUOTIENT(A593,20),30+2*MOD(A593,20),1,1)</f>
        <v>9</v>
      </c>
      <c r="G593" s="23" t="n">
        <f aca="true">OFFSET(Quarterly!$A$2,2+QUOTIENT(A593,20),31+2*MOD(A593,20),1,1)</f>
        <v>4</v>
      </c>
    </row>
    <row r="594" customFormat="false" ht="12" hidden="false" customHeight="false" outlineLevel="0" collapsed="false">
      <c r="A594" s="0" t="n">
        <v>592</v>
      </c>
      <c r="B594" s="23" t="str">
        <f aca="true">OFFSET(Quarterly!$A$2,2+QUOTIENT(A594,20),0,1,1)</f>
        <v>ND</v>
      </c>
      <c r="C594" s="25" t="str">
        <f aca="true">OFFSET(Quarterly!$A$2,0,9+MOD(A594,20),1,1)</f>
        <v>2010Q1</v>
      </c>
      <c r="D594" s="23" t="n">
        <f aca="true">OFFSET(Quarterly!$A$2,2+QUOTIENT(A594,20),3+MOD(A594,20)/4,1,1)</f>
        <v>672591</v>
      </c>
      <c r="E594" s="25" t="n">
        <f aca="true">OFFSET(Quarterly!$A$2,2+QUOTIENT(A594,20),9+MOD(A594,20),1,1)</f>
        <v>314938</v>
      </c>
      <c r="F594" s="23" t="n">
        <f aca="true">OFFSET(Quarterly!$A$2,2+QUOTIENT(A594,20),30+2*MOD(A594,20),1,1)</f>
        <v>6</v>
      </c>
      <c r="G594" s="23" t="n">
        <f aca="true">OFFSET(Quarterly!$A$2,2+QUOTIENT(A594,20),31+2*MOD(A594,20),1,1)</f>
        <v>2</v>
      </c>
    </row>
    <row r="595" customFormat="false" ht="12" hidden="false" customHeight="false" outlineLevel="0" collapsed="false">
      <c r="A595" s="0" t="n">
        <v>593</v>
      </c>
      <c r="B595" s="23" t="str">
        <f aca="true">OFFSET(Quarterly!$A$2,2+QUOTIENT(A595,20),0,1,1)</f>
        <v>ND</v>
      </c>
      <c r="C595" s="25" t="str">
        <f aca="true">OFFSET(Quarterly!$A$2,0,9+MOD(A595,20),1,1)</f>
        <v>2010Q2</v>
      </c>
      <c r="D595" s="23" t="n">
        <f aca="true">OFFSET(Quarterly!$A$2,2+QUOTIENT(A595,20),3+MOD(A595,20)/4,1,1)</f>
        <v>672591</v>
      </c>
      <c r="E595" s="25" t="n">
        <f aca="true">OFFSET(Quarterly!$A$2,2+QUOTIENT(A595,20),9+MOD(A595,20),1,1)</f>
        <v>320425</v>
      </c>
      <c r="F595" s="23" t="n">
        <f aca="true">OFFSET(Quarterly!$A$2,2+QUOTIENT(A595,20),30+2*MOD(A595,20),1,1)</f>
        <v>6</v>
      </c>
      <c r="G595" s="23" t="n">
        <f aca="true">OFFSET(Quarterly!$A$2,2+QUOTIENT(A595,20),31+2*MOD(A595,20),1,1)</f>
        <v>2</v>
      </c>
    </row>
    <row r="596" customFormat="false" ht="12" hidden="false" customHeight="false" outlineLevel="0" collapsed="false">
      <c r="A596" s="0" t="n">
        <v>594</v>
      </c>
      <c r="B596" s="23" t="str">
        <f aca="true">OFFSET(Quarterly!$A$2,2+QUOTIENT(A596,20),0,1,1)</f>
        <v>ND</v>
      </c>
      <c r="C596" s="25" t="str">
        <f aca="true">OFFSET(Quarterly!$A$2,0,9+MOD(A596,20),1,1)</f>
        <v>2010Q3</v>
      </c>
      <c r="D596" s="23" t="n">
        <f aca="true">OFFSET(Quarterly!$A$2,2+QUOTIENT(A596,20),3+MOD(A596,20)/4,1,1)</f>
        <v>672591</v>
      </c>
      <c r="E596" s="25" t="n">
        <f aca="true">OFFSET(Quarterly!$A$2,2+QUOTIENT(A596,20),9+MOD(A596,20),1,1)</f>
        <v>326055</v>
      </c>
      <c r="F596" s="23" t="n">
        <f aca="true">OFFSET(Quarterly!$A$2,2+QUOTIENT(A596,20),30+2*MOD(A596,20),1,1)</f>
        <v>4</v>
      </c>
      <c r="G596" s="23" t="n">
        <f aca="true">OFFSET(Quarterly!$A$2,2+QUOTIENT(A596,20),31+2*MOD(A596,20),1,1)</f>
        <v>1</v>
      </c>
    </row>
    <row r="597" customFormat="false" ht="12" hidden="false" customHeight="false" outlineLevel="0" collapsed="false">
      <c r="A597" s="0" t="n">
        <v>595</v>
      </c>
      <c r="B597" s="23" t="str">
        <f aca="true">OFFSET(Quarterly!$A$2,2+QUOTIENT(A597,20),0,1,1)</f>
        <v>ND</v>
      </c>
      <c r="C597" s="25" t="str">
        <f aca="true">OFFSET(Quarterly!$A$2,0,9+MOD(A597,20),1,1)</f>
        <v>2010Q4</v>
      </c>
      <c r="D597" s="23" t="n">
        <f aca="true">OFFSET(Quarterly!$A$2,2+QUOTIENT(A597,20),3+MOD(A597,20)/4,1,1)</f>
        <v>672591</v>
      </c>
      <c r="E597" s="25" t="n">
        <f aca="true">OFFSET(Quarterly!$A$2,2+QUOTIENT(A597,20),9+MOD(A597,20),1,1)</f>
        <v>330239</v>
      </c>
      <c r="F597" s="23" t="n">
        <f aca="true">OFFSET(Quarterly!$A$2,2+QUOTIENT(A597,20),30+2*MOD(A597,20),1,1)</f>
        <v>1</v>
      </c>
      <c r="G597" s="23" t="n">
        <f aca="true">OFFSET(Quarterly!$A$2,2+QUOTIENT(A597,20),31+2*MOD(A597,20),1,1)</f>
        <v>1</v>
      </c>
    </row>
    <row r="598" customFormat="false" ht="12" hidden="false" customHeight="false" outlineLevel="0" collapsed="false">
      <c r="A598" s="0" t="n">
        <v>596</v>
      </c>
      <c r="B598" s="23" t="str">
        <f aca="true">OFFSET(Quarterly!$A$2,2+QUOTIENT(A598,20),0,1,1)</f>
        <v>ND</v>
      </c>
      <c r="C598" s="25" t="str">
        <f aca="true">OFFSET(Quarterly!$A$2,0,9+MOD(A598,20),1,1)</f>
        <v>2011Q1</v>
      </c>
      <c r="D598" s="23" t="n">
        <f aca="true">OFFSET(Quarterly!$A$2,2+QUOTIENT(A598,20),3+MOD(A598,20)/4,1,1)</f>
        <v>683932</v>
      </c>
      <c r="E598" s="25" t="n">
        <f aca="true">OFFSET(Quarterly!$A$2,2+QUOTIENT(A598,20),9+MOD(A598,20),1,1)</f>
        <v>324912</v>
      </c>
      <c r="F598" s="23" t="n">
        <f aca="true">OFFSET(Quarterly!$A$2,2+QUOTIENT(A598,20),30+2*MOD(A598,20),1,1)</f>
        <v>6</v>
      </c>
      <c r="G598" s="23" t="n">
        <f aca="true">OFFSET(Quarterly!$A$2,2+QUOTIENT(A598,20),31+2*MOD(A598,20),1,1)</f>
        <v>4</v>
      </c>
    </row>
    <row r="599" customFormat="false" ht="12" hidden="false" customHeight="false" outlineLevel="0" collapsed="false">
      <c r="A599" s="0" t="n">
        <v>597</v>
      </c>
      <c r="B599" s="23" t="str">
        <f aca="true">OFFSET(Quarterly!$A$2,2+QUOTIENT(A599,20),0,1,1)</f>
        <v>ND</v>
      </c>
      <c r="C599" s="25" t="str">
        <f aca="true">OFFSET(Quarterly!$A$2,0,9+MOD(A599,20),1,1)</f>
        <v>2011Q2</v>
      </c>
      <c r="D599" s="23" t="n">
        <f aca="true">OFFSET(Quarterly!$A$2,2+QUOTIENT(A599,20),3+MOD(A599,20)/4,1,1)</f>
        <v>683932</v>
      </c>
      <c r="E599" s="25" t="n">
        <f aca="true">OFFSET(Quarterly!$A$2,2+QUOTIENT(A599,20),9+MOD(A599,20),1,1)</f>
        <v>330147</v>
      </c>
      <c r="F599" s="23" t="n">
        <f aca="true">OFFSET(Quarterly!$A$2,2+QUOTIENT(A599,20),30+2*MOD(A599,20),1,1)</f>
        <v>7</v>
      </c>
      <c r="G599" s="23" t="n">
        <f aca="true">OFFSET(Quarterly!$A$2,2+QUOTIENT(A599,20),31+2*MOD(A599,20),1,1)</f>
        <v>2</v>
      </c>
    </row>
    <row r="600" customFormat="false" ht="12" hidden="false" customHeight="false" outlineLevel="0" collapsed="false">
      <c r="A600" s="0" t="n">
        <v>598</v>
      </c>
      <c r="B600" s="23" t="str">
        <f aca="true">OFFSET(Quarterly!$A$2,2+QUOTIENT(A600,20),0,1,1)</f>
        <v>ND</v>
      </c>
      <c r="C600" s="25" t="str">
        <f aca="true">OFFSET(Quarterly!$A$2,0,9+MOD(A600,20),1,1)</f>
        <v>2011Q3</v>
      </c>
      <c r="D600" s="23" t="n">
        <f aca="true">OFFSET(Quarterly!$A$2,2+QUOTIENT(A600,20),3+MOD(A600,20)/4,1,1)</f>
        <v>683932</v>
      </c>
      <c r="E600" s="25" t="n">
        <f aca="true">OFFSET(Quarterly!$A$2,2+QUOTIENT(A600,20),9+MOD(A600,20),1,1)</f>
        <v>335514</v>
      </c>
      <c r="F600" s="23" t="n">
        <f aca="true">OFFSET(Quarterly!$A$2,2+QUOTIENT(A600,20),30+2*MOD(A600,20),1,1)</f>
        <v>5</v>
      </c>
      <c r="G600" s="23" t="n">
        <f aca="true">OFFSET(Quarterly!$A$2,2+QUOTIENT(A600,20),31+2*MOD(A600,20),1,1)</f>
        <v>5</v>
      </c>
    </row>
    <row r="601" customFormat="false" ht="12" hidden="false" customHeight="false" outlineLevel="0" collapsed="false">
      <c r="A601" s="0" t="n">
        <v>599</v>
      </c>
      <c r="B601" s="23" t="str">
        <f aca="true">OFFSET(Quarterly!$A$2,2+QUOTIENT(A601,20),0,1,1)</f>
        <v>ND</v>
      </c>
      <c r="C601" s="25" t="str">
        <f aca="true">OFFSET(Quarterly!$A$2,0,9+MOD(A601,20),1,1)</f>
        <v>2011Q4</v>
      </c>
      <c r="D601" s="23" t="n">
        <f aca="true">OFFSET(Quarterly!$A$2,2+QUOTIENT(A601,20),3+MOD(A601,20)/4,1,1)</f>
        <v>683932</v>
      </c>
      <c r="E601" s="25" t="n">
        <f aca="true">OFFSET(Quarterly!$A$2,2+QUOTIENT(A601,20),9+MOD(A601,20),1,1)</f>
        <v>341003</v>
      </c>
      <c r="F601" s="23" t="n">
        <f aca="true">OFFSET(Quarterly!$A$2,2+QUOTIENT(A601,20),30+2*MOD(A601,20),1,1)</f>
        <v>7</v>
      </c>
      <c r="G601" s="23" t="n">
        <f aca="true">OFFSET(Quarterly!$A$2,2+QUOTIENT(A601,20),31+2*MOD(A601,20),1,1)</f>
        <v>5</v>
      </c>
    </row>
    <row r="602" customFormat="false" ht="12" hidden="false" customHeight="false" outlineLevel="0" collapsed="false">
      <c r="A602" s="0" t="n">
        <v>600</v>
      </c>
      <c r="B602" s="23" t="str">
        <f aca="true">OFFSET(Quarterly!$A$2,2+QUOTIENT(A602,20),0,1,1)</f>
        <v>NE</v>
      </c>
      <c r="C602" s="25" t="str">
        <f aca="true">OFFSET(Quarterly!$A$2,0,9+MOD(A602,20),1,1)</f>
        <v>2007Q1</v>
      </c>
      <c r="D602" s="23" t="n">
        <f aca="true">OFFSET(Quarterly!$A$2,2+QUOTIENT(A602,20),3+MOD(A602,20)/4,1,1)</f>
        <v>1774571</v>
      </c>
      <c r="E602" s="25" t="n">
        <f aca="true">OFFSET(Quarterly!$A$2,2+QUOTIENT(A602,20),9+MOD(A602,20),1,1)</f>
        <v>636775</v>
      </c>
      <c r="F602" s="23" t="n">
        <f aca="true">OFFSET(Quarterly!$A$2,2+QUOTIENT(A602,20),30+2*MOD(A602,20),1,1)</f>
        <v>678182</v>
      </c>
      <c r="G602" s="23" t="n">
        <f aca="true">OFFSET(Quarterly!$A$2,2+QUOTIENT(A602,20),31+2*MOD(A602,20),1,1)</f>
        <v>681830</v>
      </c>
    </row>
    <row r="603" customFormat="false" ht="12" hidden="false" customHeight="false" outlineLevel="0" collapsed="false">
      <c r="A603" s="0" t="n">
        <v>601</v>
      </c>
      <c r="B603" s="23" t="str">
        <f aca="true">OFFSET(Quarterly!$A$2,2+QUOTIENT(A603,20),0,1,1)</f>
        <v>NE</v>
      </c>
      <c r="C603" s="25" t="str">
        <f aca="true">OFFSET(Quarterly!$A$2,0,9+MOD(A603,20),1,1)</f>
        <v>2007Q2</v>
      </c>
      <c r="D603" s="23" t="n">
        <f aca="true">OFFSET(Quarterly!$A$2,2+QUOTIENT(A603,20),3+MOD(A603,20)/4,1,1)</f>
        <v>1774571</v>
      </c>
      <c r="E603" s="25" t="n">
        <f aca="true">OFFSET(Quarterly!$A$2,2+QUOTIENT(A603,20),9+MOD(A603,20),1,1)</f>
        <v>646602</v>
      </c>
      <c r="F603" s="23" t="n">
        <f aca="true">OFFSET(Quarterly!$A$2,2+QUOTIENT(A603,20),30+2*MOD(A603,20),1,1)</f>
        <v>685321</v>
      </c>
      <c r="G603" s="23" t="n">
        <f aca="true">OFFSET(Quarterly!$A$2,2+QUOTIENT(A603,20),31+2*MOD(A603,20),1,1)</f>
        <v>2</v>
      </c>
    </row>
    <row r="604" customFormat="false" ht="12" hidden="false" customHeight="false" outlineLevel="0" collapsed="false">
      <c r="A604" s="0" t="n">
        <v>602</v>
      </c>
      <c r="B604" s="23" t="str">
        <f aca="true">OFFSET(Quarterly!$A$2,2+QUOTIENT(A604,20),0,1,1)</f>
        <v>NE</v>
      </c>
      <c r="C604" s="25" t="str">
        <f aca="true">OFFSET(Quarterly!$A$2,0,9+MOD(A604,20),1,1)</f>
        <v>2007Q3</v>
      </c>
      <c r="D604" s="23" t="n">
        <f aca="true">OFFSET(Quarterly!$A$2,2+QUOTIENT(A604,20),3+MOD(A604,20)/4,1,1)</f>
        <v>1774571</v>
      </c>
      <c r="E604" s="25" t="n">
        <f aca="true">OFFSET(Quarterly!$A$2,2+QUOTIENT(A604,20),9+MOD(A604,20),1,1)</f>
        <v>655666</v>
      </c>
      <c r="F604" s="23" t="n">
        <f aca="true">OFFSET(Quarterly!$A$2,2+QUOTIENT(A604,20),30+2*MOD(A604,20),1,1)</f>
        <v>9</v>
      </c>
      <c r="G604" s="23" t="n">
        <f aca="true">OFFSET(Quarterly!$A$2,2+QUOTIENT(A604,20),31+2*MOD(A604,20),1,1)</f>
        <v>6</v>
      </c>
    </row>
    <row r="605" customFormat="false" ht="12" hidden="false" customHeight="false" outlineLevel="0" collapsed="false">
      <c r="A605" s="0" t="n">
        <v>603</v>
      </c>
      <c r="B605" s="23" t="str">
        <f aca="true">OFFSET(Quarterly!$A$2,2+QUOTIENT(A605,20),0,1,1)</f>
        <v>NE</v>
      </c>
      <c r="C605" s="25" t="str">
        <f aca="true">OFFSET(Quarterly!$A$2,0,9+MOD(A605,20),1,1)</f>
        <v>2007Q4</v>
      </c>
      <c r="D605" s="23" t="n">
        <f aca="true">OFFSET(Quarterly!$A$2,2+QUOTIENT(A605,20),3+MOD(A605,20)/4,1,1)</f>
        <v>1774571</v>
      </c>
      <c r="E605" s="25" t="n">
        <f aca="true">OFFSET(Quarterly!$A$2,2+QUOTIENT(A605,20),9+MOD(A605,20),1,1)</f>
        <v>663513</v>
      </c>
      <c r="F605" s="23" t="n">
        <f aca="true">OFFSET(Quarterly!$A$2,2+QUOTIENT(A605,20),30+2*MOD(A605,20),1,1)</f>
        <v>12</v>
      </c>
      <c r="G605" s="23" t="n">
        <f aca="true">OFFSET(Quarterly!$A$2,2+QUOTIENT(A605,20),31+2*MOD(A605,20),1,1)</f>
        <v>6</v>
      </c>
    </row>
    <row r="606" customFormat="false" ht="12" hidden="false" customHeight="false" outlineLevel="0" collapsed="false">
      <c r="A606" s="0" t="n">
        <v>604</v>
      </c>
      <c r="B606" s="23" t="str">
        <f aca="true">OFFSET(Quarterly!$A$2,2+QUOTIENT(A606,20),0,1,1)</f>
        <v>NE</v>
      </c>
      <c r="C606" s="25" t="str">
        <f aca="true">OFFSET(Quarterly!$A$2,0,9+MOD(A606,20),1,1)</f>
        <v>2008Q1</v>
      </c>
      <c r="D606" s="23" t="n">
        <f aca="true">OFFSET(Quarterly!$A$2,2+QUOTIENT(A606,20),3+MOD(A606,20)/4,1,1)</f>
        <v>1783432</v>
      </c>
      <c r="E606" s="25" t="n">
        <f aca="true">OFFSET(Quarterly!$A$2,2+QUOTIENT(A606,20),9+MOD(A606,20),1,1)</f>
        <v>671337</v>
      </c>
      <c r="F606" s="23" t="n">
        <f aca="true">OFFSET(Quarterly!$A$2,2+QUOTIENT(A606,20),30+2*MOD(A606,20),1,1)</f>
        <v>17</v>
      </c>
      <c r="G606" s="23" t="n">
        <f aca="true">OFFSET(Quarterly!$A$2,2+QUOTIENT(A606,20),31+2*MOD(A606,20),1,1)</f>
        <v>6</v>
      </c>
    </row>
    <row r="607" customFormat="false" ht="12" hidden="false" customHeight="false" outlineLevel="0" collapsed="false">
      <c r="A607" s="0" t="n">
        <v>605</v>
      </c>
      <c r="B607" s="23" t="str">
        <f aca="true">OFFSET(Quarterly!$A$2,2+QUOTIENT(A607,20),0,1,1)</f>
        <v>NE</v>
      </c>
      <c r="C607" s="25" t="str">
        <f aca="true">OFFSET(Quarterly!$A$2,0,9+MOD(A607,20),1,1)</f>
        <v>2008Q2</v>
      </c>
      <c r="D607" s="23" t="n">
        <f aca="true">OFFSET(Quarterly!$A$2,2+QUOTIENT(A607,20),3+MOD(A607,20)/4,1,1)</f>
        <v>1783432</v>
      </c>
      <c r="E607" s="25" t="n">
        <f aca="true">OFFSET(Quarterly!$A$2,2+QUOTIENT(A607,20),9+MOD(A607,20),1,1)</f>
        <v>679257</v>
      </c>
      <c r="F607" s="23" t="n">
        <f aca="true">OFFSET(Quarterly!$A$2,2+QUOTIENT(A607,20),30+2*MOD(A607,20),1,1)</f>
        <v>14</v>
      </c>
      <c r="G607" s="23" t="n">
        <f aca="true">OFFSET(Quarterly!$A$2,2+QUOTIENT(A607,20),31+2*MOD(A607,20),1,1)</f>
        <v>4</v>
      </c>
    </row>
    <row r="608" customFormat="false" ht="12" hidden="false" customHeight="false" outlineLevel="0" collapsed="false">
      <c r="A608" s="0" t="n">
        <v>606</v>
      </c>
      <c r="B608" s="23" t="str">
        <f aca="true">OFFSET(Quarterly!$A$2,2+QUOTIENT(A608,20),0,1,1)</f>
        <v>NE</v>
      </c>
      <c r="C608" s="25" t="str">
        <f aca="true">OFFSET(Quarterly!$A$2,0,9+MOD(A608,20),1,1)</f>
        <v>2008Q3</v>
      </c>
      <c r="D608" s="23" t="n">
        <f aca="true">OFFSET(Quarterly!$A$2,2+QUOTIENT(A608,20),3+MOD(A608,20)/4,1,1)</f>
        <v>1783432</v>
      </c>
      <c r="E608" s="25" t="n">
        <f aca="true">OFFSET(Quarterly!$A$2,2+QUOTIENT(A608,20),9+MOD(A608,20),1,1)</f>
        <v>689328</v>
      </c>
      <c r="F608" s="23" t="n">
        <f aca="true">OFFSET(Quarterly!$A$2,2+QUOTIENT(A608,20),30+2*MOD(A608,20),1,1)</f>
        <v>8.33333333333333</v>
      </c>
      <c r="G608" s="23" t="n">
        <f aca="true">OFFSET(Quarterly!$A$2,2+QUOTIENT(A608,20),31+2*MOD(A608,20),1,1)</f>
        <v>4</v>
      </c>
    </row>
    <row r="609" customFormat="false" ht="12" hidden="false" customHeight="false" outlineLevel="0" collapsed="false">
      <c r="A609" s="0" t="n">
        <v>607</v>
      </c>
      <c r="B609" s="23" t="str">
        <f aca="true">OFFSET(Quarterly!$A$2,2+QUOTIENT(A609,20),0,1,1)</f>
        <v>NE</v>
      </c>
      <c r="C609" s="25" t="str">
        <f aca="true">OFFSET(Quarterly!$A$2,0,9+MOD(A609,20),1,1)</f>
        <v>2008Q4</v>
      </c>
      <c r="D609" s="23" t="n">
        <f aca="true">OFFSET(Quarterly!$A$2,2+QUOTIENT(A609,20),3+MOD(A609,20)/4,1,1)</f>
        <v>1783432</v>
      </c>
      <c r="E609" s="25" t="n">
        <f aca="true">OFFSET(Quarterly!$A$2,2+QUOTIENT(A609,20),9+MOD(A609,20),1,1)</f>
        <v>699051</v>
      </c>
      <c r="F609" s="23" t="n">
        <f aca="true">OFFSET(Quarterly!$A$2,2+QUOTIENT(A609,20),30+2*MOD(A609,20),1,1)</f>
        <v>8.33333333333333</v>
      </c>
      <c r="G609" s="23" t="n">
        <f aca="true">OFFSET(Quarterly!$A$2,2+QUOTIENT(A609,20),31+2*MOD(A609,20),1,1)</f>
        <v>4</v>
      </c>
    </row>
    <row r="610" customFormat="false" ht="12" hidden="false" customHeight="false" outlineLevel="0" collapsed="false">
      <c r="A610" s="0" t="n">
        <v>608</v>
      </c>
      <c r="B610" s="23" t="str">
        <f aca="true">OFFSET(Quarterly!$A$2,2+QUOTIENT(A610,20),0,1,1)</f>
        <v>NE</v>
      </c>
      <c r="C610" s="25" t="str">
        <f aca="true">OFFSET(Quarterly!$A$2,0,9+MOD(A610,20),1,1)</f>
        <v>2009Q1</v>
      </c>
      <c r="D610" s="23" t="n">
        <f aca="true">OFFSET(Quarterly!$A$2,2+QUOTIENT(A610,20),3+MOD(A610,20)/4,1,1)</f>
        <v>1796619</v>
      </c>
      <c r="E610" s="25" t="n">
        <f aca="true">OFFSET(Quarterly!$A$2,2+QUOTIENT(A610,20),9+MOD(A610,20),1,1)</f>
        <v>707007</v>
      </c>
      <c r="F610" s="23" t="n">
        <f aca="true">OFFSET(Quarterly!$A$2,2+QUOTIENT(A610,20),30+2*MOD(A610,20),1,1)</f>
        <v>8.33333333333333</v>
      </c>
      <c r="G610" s="23" t="n">
        <f aca="true">OFFSET(Quarterly!$A$2,2+QUOTIENT(A610,20),31+2*MOD(A610,20),1,1)</f>
        <v>4</v>
      </c>
    </row>
    <row r="611" customFormat="false" ht="12" hidden="false" customHeight="false" outlineLevel="0" collapsed="false">
      <c r="A611" s="0" t="n">
        <v>609</v>
      </c>
      <c r="B611" s="23" t="str">
        <f aca="true">OFFSET(Quarterly!$A$2,2+QUOTIENT(A611,20),0,1,1)</f>
        <v>NE</v>
      </c>
      <c r="C611" s="25" t="str">
        <f aca="true">OFFSET(Quarterly!$A$2,0,9+MOD(A611,20),1,1)</f>
        <v>2009Q2</v>
      </c>
      <c r="D611" s="23" t="n">
        <f aca="true">OFFSET(Quarterly!$A$2,2+QUOTIENT(A611,20),3+MOD(A611,20)/4,1,1)</f>
        <v>1796619</v>
      </c>
      <c r="E611" s="25" t="n">
        <f aca="true">OFFSET(Quarterly!$A$2,2+QUOTIENT(A611,20),9+MOD(A611,20),1,1)</f>
        <v>719339</v>
      </c>
      <c r="F611" s="23" t="n">
        <f aca="true">OFFSET(Quarterly!$A$2,2+QUOTIENT(A611,20),30+2*MOD(A611,20),1,1)</f>
        <v>8</v>
      </c>
      <c r="G611" s="23" t="n">
        <f aca="true">OFFSET(Quarterly!$A$2,2+QUOTIENT(A611,20),31+2*MOD(A611,20),1,1)</f>
        <v>5</v>
      </c>
    </row>
    <row r="612" customFormat="false" ht="12" hidden="false" customHeight="false" outlineLevel="0" collapsed="false">
      <c r="A612" s="0" t="n">
        <v>610</v>
      </c>
      <c r="B612" s="23" t="str">
        <f aca="true">OFFSET(Quarterly!$A$2,2+QUOTIENT(A612,20),0,1,1)</f>
        <v>NE</v>
      </c>
      <c r="C612" s="25" t="str">
        <f aca="true">OFFSET(Quarterly!$A$2,0,9+MOD(A612,20),1,1)</f>
        <v>2009Q3</v>
      </c>
      <c r="D612" s="23" t="n">
        <f aca="true">OFFSET(Quarterly!$A$2,2+QUOTIENT(A612,20),3+MOD(A612,20)/4,1,1)</f>
        <v>1796619</v>
      </c>
      <c r="E612" s="25" t="n">
        <f aca="true">OFFSET(Quarterly!$A$2,2+QUOTIENT(A612,20),9+MOD(A612,20),1,1)</f>
        <v>725072</v>
      </c>
      <c r="F612" s="23" t="n">
        <f aca="true">OFFSET(Quarterly!$A$2,2+QUOTIENT(A612,20),30+2*MOD(A612,20),1,1)</f>
        <v>11</v>
      </c>
      <c r="G612" s="23" t="n">
        <f aca="true">OFFSET(Quarterly!$A$2,2+QUOTIENT(A612,20),31+2*MOD(A612,20),1,1)</f>
        <v>5</v>
      </c>
    </row>
    <row r="613" customFormat="false" ht="12" hidden="false" customHeight="false" outlineLevel="0" collapsed="false">
      <c r="A613" s="0" t="n">
        <v>611</v>
      </c>
      <c r="B613" s="23" t="str">
        <f aca="true">OFFSET(Quarterly!$A$2,2+QUOTIENT(A613,20),0,1,1)</f>
        <v>NE</v>
      </c>
      <c r="C613" s="25" t="str">
        <f aca="true">OFFSET(Quarterly!$A$2,0,9+MOD(A613,20),1,1)</f>
        <v>2009Q4</v>
      </c>
      <c r="D613" s="23" t="n">
        <f aca="true">OFFSET(Quarterly!$A$2,2+QUOTIENT(A613,20),3+MOD(A613,20)/4,1,1)</f>
        <v>1796619</v>
      </c>
      <c r="E613" s="25" t="n">
        <f aca="true">OFFSET(Quarterly!$A$2,2+QUOTIENT(A613,20),9+MOD(A613,20),1,1)</f>
        <v>633605</v>
      </c>
      <c r="F613" s="23" t="n">
        <f aca="true">OFFSET(Quarterly!$A$2,2+QUOTIENT(A613,20),30+2*MOD(A613,20),1,1)</f>
        <v>13</v>
      </c>
      <c r="G613" s="23" t="n">
        <f aca="true">OFFSET(Quarterly!$A$2,2+QUOTIENT(A613,20),31+2*MOD(A613,20),1,1)</f>
        <v>9</v>
      </c>
    </row>
    <row r="614" customFormat="false" ht="12" hidden="false" customHeight="false" outlineLevel="0" collapsed="false">
      <c r="A614" s="0" t="n">
        <v>612</v>
      </c>
      <c r="B614" s="23" t="str">
        <f aca="true">OFFSET(Quarterly!$A$2,2+QUOTIENT(A614,20),0,1,1)</f>
        <v>NE</v>
      </c>
      <c r="C614" s="25" t="str">
        <f aca="true">OFFSET(Quarterly!$A$2,0,9+MOD(A614,20),1,1)</f>
        <v>2010Q1</v>
      </c>
      <c r="D614" s="23" t="n">
        <f aca="true">OFFSET(Quarterly!$A$2,2+QUOTIENT(A614,20),3+MOD(A614,20)/4,1,1)</f>
        <v>1826341</v>
      </c>
      <c r="E614" s="25" t="n">
        <f aca="true">OFFSET(Quarterly!$A$2,2+QUOTIENT(A614,20),9+MOD(A614,20),1,1)</f>
        <v>640236</v>
      </c>
      <c r="F614" s="23" t="n">
        <f aca="true">OFFSET(Quarterly!$A$2,2+QUOTIENT(A614,20),30+2*MOD(A614,20),1,1)</f>
        <v>15</v>
      </c>
      <c r="G614" s="23" t="n">
        <f aca="true">OFFSET(Quarterly!$A$2,2+QUOTIENT(A614,20),31+2*MOD(A614,20),1,1)</f>
        <v>1</v>
      </c>
    </row>
    <row r="615" customFormat="false" ht="12" hidden="false" customHeight="false" outlineLevel="0" collapsed="false">
      <c r="A615" s="0" t="n">
        <v>613</v>
      </c>
      <c r="B615" s="23" t="str">
        <f aca="true">OFFSET(Quarterly!$A$2,2+QUOTIENT(A615,20),0,1,1)</f>
        <v>NE</v>
      </c>
      <c r="C615" s="25" t="str">
        <f aca="true">OFFSET(Quarterly!$A$2,0,9+MOD(A615,20),1,1)</f>
        <v>2010Q2</v>
      </c>
      <c r="D615" s="23" t="n">
        <f aca="true">OFFSET(Quarterly!$A$2,2+QUOTIENT(A615,20),3+MOD(A615,20)/4,1,1)</f>
        <v>1826341</v>
      </c>
      <c r="E615" s="25" t="n">
        <f aca="true">OFFSET(Quarterly!$A$2,2+QUOTIENT(A615,20),9+MOD(A615,20),1,1)</f>
        <v>644038</v>
      </c>
      <c r="F615" s="23" t="n">
        <f aca="true">OFFSET(Quarterly!$A$2,2+QUOTIENT(A615,20),30+2*MOD(A615,20),1,1)</f>
        <v>6</v>
      </c>
      <c r="G615" s="23" t="n">
        <f aca="true">OFFSET(Quarterly!$A$2,2+QUOTIENT(A615,20),31+2*MOD(A615,20),1,1)</f>
        <v>3</v>
      </c>
    </row>
    <row r="616" customFormat="false" ht="12" hidden="false" customHeight="false" outlineLevel="0" collapsed="false">
      <c r="A616" s="0" t="n">
        <v>614</v>
      </c>
      <c r="B616" s="23" t="str">
        <f aca="true">OFFSET(Quarterly!$A$2,2+QUOTIENT(A616,20),0,1,1)</f>
        <v>NE</v>
      </c>
      <c r="C616" s="25" t="str">
        <f aca="true">OFFSET(Quarterly!$A$2,0,9+MOD(A616,20),1,1)</f>
        <v>2010Q3</v>
      </c>
      <c r="D616" s="23" t="n">
        <f aca="true">OFFSET(Quarterly!$A$2,2+QUOTIENT(A616,20),3+MOD(A616,20)/4,1,1)</f>
        <v>1826341</v>
      </c>
      <c r="E616" s="25" t="n">
        <f aca="true">OFFSET(Quarterly!$A$2,2+QUOTIENT(A616,20),9+MOD(A616,20),1,1)</f>
        <v>651514</v>
      </c>
      <c r="F616" s="23" t="n">
        <f aca="true">OFFSET(Quarterly!$A$2,2+QUOTIENT(A616,20),30+2*MOD(A616,20),1,1)</f>
        <v>9</v>
      </c>
      <c r="G616" s="23" t="n">
        <f aca="true">OFFSET(Quarterly!$A$2,2+QUOTIENT(A616,20),31+2*MOD(A616,20),1,1)</f>
        <v>5</v>
      </c>
    </row>
    <row r="617" customFormat="false" ht="12" hidden="false" customHeight="false" outlineLevel="0" collapsed="false">
      <c r="A617" s="0" t="n">
        <v>615</v>
      </c>
      <c r="B617" s="23" t="str">
        <f aca="true">OFFSET(Quarterly!$A$2,2+QUOTIENT(A617,20),0,1,1)</f>
        <v>NE</v>
      </c>
      <c r="C617" s="25" t="str">
        <f aca="true">OFFSET(Quarterly!$A$2,0,9+MOD(A617,20),1,1)</f>
        <v>2010Q4</v>
      </c>
      <c r="D617" s="23" t="n">
        <f aca="true">OFFSET(Quarterly!$A$2,2+QUOTIENT(A617,20),3+MOD(A617,20)/4,1,1)</f>
        <v>1826341</v>
      </c>
      <c r="E617" s="25" t="n">
        <f aca="true">OFFSET(Quarterly!$A$2,2+QUOTIENT(A617,20),9+MOD(A617,20),1,1)</f>
        <v>656875</v>
      </c>
      <c r="F617" s="23" t="n">
        <f aca="true">OFFSET(Quarterly!$A$2,2+QUOTIENT(A617,20),30+2*MOD(A617,20),1,1)</f>
        <v>10</v>
      </c>
      <c r="G617" s="23" t="n">
        <f aca="true">OFFSET(Quarterly!$A$2,2+QUOTIENT(A617,20),31+2*MOD(A617,20),1,1)</f>
        <v>6</v>
      </c>
    </row>
    <row r="618" customFormat="false" ht="12" hidden="false" customHeight="false" outlineLevel="0" collapsed="false">
      <c r="A618" s="0" t="n">
        <v>616</v>
      </c>
      <c r="B618" s="23" t="str">
        <f aca="true">OFFSET(Quarterly!$A$2,2+QUOTIENT(A618,20),0,1,1)</f>
        <v>NE</v>
      </c>
      <c r="C618" s="25" t="str">
        <f aca="true">OFFSET(Quarterly!$A$2,0,9+MOD(A618,20),1,1)</f>
        <v>2011Q1</v>
      </c>
      <c r="D618" s="23" t="n">
        <f aca="true">OFFSET(Quarterly!$A$2,2+QUOTIENT(A618,20),3+MOD(A618,20)/4,1,1)</f>
        <v>1842641</v>
      </c>
      <c r="E618" s="25" t="n">
        <f aca="true">OFFSET(Quarterly!$A$2,2+QUOTIENT(A618,20),9+MOD(A618,20),1,1)</f>
        <v>654393</v>
      </c>
      <c r="F618" s="23" t="n">
        <f aca="true">OFFSET(Quarterly!$A$2,2+QUOTIENT(A618,20),30+2*MOD(A618,20),1,1)</f>
        <v>13</v>
      </c>
      <c r="G618" s="23" t="n">
        <f aca="true">OFFSET(Quarterly!$A$2,2+QUOTIENT(A618,20),31+2*MOD(A618,20),1,1)</f>
        <v>6</v>
      </c>
    </row>
    <row r="619" customFormat="false" ht="12" hidden="false" customHeight="false" outlineLevel="0" collapsed="false">
      <c r="A619" s="0" t="n">
        <v>617</v>
      </c>
      <c r="B619" s="23" t="str">
        <f aca="true">OFFSET(Quarterly!$A$2,2+QUOTIENT(A619,20),0,1,1)</f>
        <v>NE</v>
      </c>
      <c r="C619" s="25" t="str">
        <f aca="true">OFFSET(Quarterly!$A$2,0,9+MOD(A619,20),1,1)</f>
        <v>2011Q2</v>
      </c>
      <c r="D619" s="23" t="n">
        <f aca="true">OFFSET(Quarterly!$A$2,2+QUOTIENT(A619,20),3+MOD(A619,20)/4,1,1)</f>
        <v>1842641</v>
      </c>
      <c r="E619" s="25" t="n">
        <f aca="true">OFFSET(Quarterly!$A$2,2+QUOTIENT(A619,20),9+MOD(A619,20),1,1)</f>
        <v>659312</v>
      </c>
      <c r="F619" s="23" t="n">
        <f aca="true">OFFSET(Quarterly!$A$2,2+QUOTIENT(A619,20),30+2*MOD(A619,20),1,1)</f>
        <v>12</v>
      </c>
      <c r="G619" s="23" t="n">
        <f aca="true">OFFSET(Quarterly!$A$2,2+QUOTIENT(A619,20),31+2*MOD(A619,20),1,1)</f>
        <v>2</v>
      </c>
    </row>
    <row r="620" customFormat="false" ht="12" hidden="false" customHeight="false" outlineLevel="0" collapsed="false">
      <c r="A620" s="0" t="n">
        <v>618</v>
      </c>
      <c r="B620" s="23" t="str">
        <f aca="true">OFFSET(Quarterly!$A$2,2+QUOTIENT(A620,20),0,1,1)</f>
        <v>NE</v>
      </c>
      <c r="C620" s="25" t="str">
        <f aca="true">OFFSET(Quarterly!$A$2,0,9+MOD(A620,20),1,1)</f>
        <v>2011Q3</v>
      </c>
      <c r="D620" s="23" t="n">
        <f aca="true">OFFSET(Quarterly!$A$2,2+QUOTIENT(A620,20),3+MOD(A620,20)/4,1,1)</f>
        <v>1842641</v>
      </c>
      <c r="E620" s="25" t="n">
        <f aca="true">OFFSET(Quarterly!$A$2,2+QUOTIENT(A620,20),9+MOD(A620,20),1,1)</f>
        <v>663915</v>
      </c>
      <c r="F620" s="23" t="n">
        <f aca="true">OFFSET(Quarterly!$A$2,2+QUOTIENT(A620,20),30+2*MOD(A620,20),1,1)</f>
        <v>13</v>
      </c>
      <c r="G620" s="23" t="n">
        <f aca="true">OFFSET(Quarterly!$A$2,2+QUOTIENT(A620,20),31+2*MOD(A620,20),1,1)</f>
        <v>5</v>
      </c>
    </row>
    <row r="621" customFormat="false" ht="12" hidden="false" customHeight="false" outlineLevel="0" collapsed="false">
      <c r="A621" s="0" t="n">
        <v>619</v>
      </c>
      <c r="B621" s="23" t="str">
        <f aca="true">OFFSET(Quarterly!$A$2,2+QUOTIENT(A621,20),0,1,1)</f>
        <v>NE</v>
      </c>
      <c r="C621" s="25" t="str">
        <f aca="true">OFFSET(Quarterly!$A$2,0,9+MOD(A621,20),1,1)</f>
        <v>2011Q4</v>
      </c>
      <c r="D621" s="23" t="n">
        <f aca="true">OFFSET(Quarterly!$A$2,2+QUOTIENT(A621,20),3+MOD(A621,20)/4,1,1)</f>
        <v>1842641</v>
      </c>
      <c r="E621" s="25" t="n">
        <f aca="true">OFFSET(Quarterly!$A$2,2+QUOTIENT(A621,20),9+MOD(A621,20),1,1)</f>
        <v>669015</v>
      </c>
      <c r="F621" s="23" t="n">
        <f aca="true">OFFSET(Quarterly!$A$2,2+QUOTIENT(A621,20),30+2*MOD(A621,20),1,1)</f>
        <v>19</v>
      </c>
      <c r="G621" s="23" t="n">
        <f aca="true">OFFSET(Quarterly!$A$2,2+QUOTIENT(A621,20),31+2*MOD(A621,20),1,1)</f>
        <v>1</v>
      </c>
    </row>
    <row r="622" customFormat="false" ht="12" hidden="false" customHeight="false" outlineLevel="0" collapsed="false">
      <c r="A622" s="0" t="n">
        <v>620</v>
      </c>
      <c r="B622" s="23" t="str">
        <f aca="true">OFFSET(Quarterly!$A$2,2+QUOTIENT(A622,20),0,1,1)</f>
        <v>NH</v>
      </c>
      <c r="C622" s="25" t="str">
        <f aca="true">OFFSET(Quarterly!$A$2,0,9+MOD(A622,20),1,1)</f>
        <v>2007Q1</v>
      </c>
      <c r="D622" s="23" t="n">
        <f aca="true">OFFSET(Quarterly!$A$2,2+QUOTIENT(A622,20),3+MOD(A622,20)/4,1,1)</f>
        <v>1315828</v>
      </c>
      <c r="E622" s="25" t="n">
        <f aca="true">OFFSET(Quarterly!$A$2,2+QUOTIENT(A622,20),9+MOD(A622,20),1,1)</f>
        <v>0</v>
      </c>
      <c r="F622" s="23" t="n">
        <f aca="true">OFFSET(Quarterly!$A$2,2+QUOTIENT(A622,20),30+2*MOD(A622,20),1,1)</f>
        <v>361637</v>
      </c>
      <c r="G622" s="23" t="n">
        <f aca="true">OFFSET(Quarterly!$A$2,2+QUOTIENT(A622,20),31+2*MOD(A622,20),1,1)</f>
        <v>396635</v>
      </c>
    </row>
    <row r="623" customFormat="false" ht="12" hidden="false" customHeight="false" outlineLevel="0" collapsed="false">
      <c r="A623" s="0" t="n">
        <v>621</v>
      </c>
      <c r="B623" s="23" t="str">
        <f aca="true">OFFSET(Quarterly!$A$2,2+QUOTIENT(A623,20),0,1,1)</f>
        <v>NH</v>
      </c>
      <c r="C623" s="25" t="str">
        <f aca="true">OFFSET(Quarterly!$A$2,0,9+MOD(A623,20),1,1)</f>
        <v>2007Q2</v>
      </c>
      <c r="D623" s="23" t="n">
        <f aca="true">OFFSET(Quarterly!$A$2,2+QUOTIENT(A623,20),3+MOD(A623,20)/4,1,1)</f>
        <v>1315828</v>
      </c>
      <c r="E623" s="25" t="n">
        <f aca="true">OFFSET(Quarterly!$A$2,2+QUOTIENT(A623,20),9+MOD(A623,20),1,1)</f>
        <v>0</v>
      </c>
      <c r="F623" s="23" t="n">
        <f aca="true">OFFSET(Quarterly!$A$2,2+QUOTIENT(A623,20),30+2*MOD(A623,20),1,1)</f>
        <v>424799</v>
      </c>
      <c r="G623" s="23" t="n">
        <f aca="true">OFFSET(Quarterly!$A$2,2+QUOTIENT(A623,20),31+2*MOD(A623,20),1,1)</f>
        <v>0</v>
      </c>
    </row>
    <row r="624" customFormat="false" ht="12" hidden="false" customHeight="false" outlineLevel="0" collapsed="false">
      <c r="A624" s="0" t="n">
        <v>622</v>
      </c>
      <c r="B624" s="23" t="str">
        <f aca="true">OFFSET(Quarterly!$A$2,2+QUOTIENT(A624,20),0,1,1)</f>
        <v>NH</v>
      </c>
      <c r="C624" s="25" t="str">
        <f aca="true">OFFSET(Quarterly!$A$2,0,9+MOD(A624,20),1,1)</f>
        <v>2007Q3</v>
      </c>
      <c r="D624" s="23" t="n">
        <f aca="true">OFFSET(Quarterly!$A$2,2+QUOTIENT(A624,20),3+MOD(A624,20)/4,1,1)</f>
        <v>1315828</v>
      </c>
      <c r="E624" s="25" t="n">
        <f aca="true">OFFSET(Quarterly!$A$2,2+QUOTIENT(A624,20),9+MOD(A624,20),1,1)</f>
        <v>0</v>
      </c>
      <c r="F624" s="23" t="n">
        <f aca="true">OFFSET(Quarterly!$A$2,2+QUOTIENT(A624,20),30+2*MOD(A624,20),1,1)</f>
        <v>3</v>
      </c>
      <c r="G624" s="23" t="n">
        <f aca="true">OFFSET(Quarterly!$A$2,2+QUOTIENT(A624,20),31+2*MOD(A624,20),1,1)</f>
        <v>0</v>
      </c>
    </row>
    <row r="625" customFormat="false" ht="12" hidden="false" customHeight="false" outlineLevel="0" collapsed="false">
      <c r="A625" s="0" t="n">
        <v>623</v>
      </c>
      <c r="B625" s="23" t="str">
        <f aca="true">OFFSET(Quarterly!$A$2,2+QUOTIENT(A625,20),0,1,1)</f>
        <v>NH</v>
      </c>
      <c r="C625" s="25" t="str">
        <f aca="true">OFFSET(Quarterly!$A$2,0,9+MOD(A625,20),1,1)</f>
        <v>2007Q4</v>
      </c>
      <c r="D625" s="23" t="n">
        <f aca="true">OFFSET(Quarterly!$A$2,2+QUOTIENT(A625,20),3+MOD(A625,20)/4,1,1)</f>
        <v>1315828</v>
      </c>
      <c r="E625" s="25" t="n">
        <f aca="true">OFFSET(Quarterly!$A$2,2+QUOTIENT(A625,20),9+MOD(A625,20),1,1)</f>
        <v>0</v>
      </c>
      <c r="F625" s="23" t="n">
        <f aca="true">OFFSET(Quarterly!$A$2,2+QUOTIENT(A625,20),30+2*MOD(A625,20),1,1)</f>
        <v>5</v>
      </c>
      <c r="G625" s="23" t="n">
        <f aca="true">OFFSET(Quarterly!$A$2,2+QUOTIENT(A625,20),31+2*MOD(A625,20),1,1)</f>
        <v>0</v>
      </c>
    </row>
    <row r="626" customFormat="false" ht="12" hidden="false" customHeight="false" outlineLevel="0" collapsed="false">
      <c r="A626" s="0" t="n">
        <v>624</v>
      </c>
      <c r="B626" s="23" t="str">
        <f aca="true">OFFSET(Quarterly!$A$2,2+QUOTIENT(A626,20),0,1,1)</f>
        <v>NH</v>
      </c>
      <c r="C626" s="25" t="str">
        <f aca="true">OFFSET(Quarterly!$A$2,0,9+MOD(A626,20),1,1)</f>
        <v>2008Q1</v>
      </c>
      <c r="D626" s="23" t="n">
        <f aca="true">OFFSET(Quarterly!$A$2,2+QUOTIENT(A626,20),3+MOD(A626,20)/4,1,1)</f>
        <v>1315809</v>
      </c>
      <c r="E626" s="25" t="n">
        <f aca="true">OFFSET(Quarterly!$A$2,2+QUOTIENT(A626,20),9+MOD(A626,20),1,1)</f>
        <v>0</v>
      </c>
      <c r="F626" s="23" t="n">
        <f aca="true">OFFSET(Quarterly!$A$2,2+QUOTIENT(A626,20),30+2*MOD(A626,20),1,1)</f>
        <v>17</v>
      </c>
      <c r="G626" s="23" t="n">
        <f aca="true">OFFSET(Quarterly!$A$2,2+QUOTIENT(A626,20),31+2*MOD(A626,20),1,1)</f>
        <v>0</v>
      </c>
    </row>
    <row r="627" customFormat="false" ht="12" hidden="false" customHeight="false" outlineLevel="0" collapsed="false">
      <c r="A627" s="0" t="n">
        <v>625</v>
      </c>
      <c r="B627" s="23" t="str">
        <f aca="true">OFFSET(Quarterly!$A$2,2+QUOTIENT(A627,20),0,1,1)</f>
        <v>NH</v>
      </c>
      <c r="C627" s="25" t="str">
        <f aca="true">OFFSET(Quarterly!$A$2,0,9+MOD(A627,20),1,1)</f>
        <v>2008Q2</v>
      </c>
      <c r="D627" s="23" t="n">
        <f aca="true">OFFSET(Quarterly!$A$2,2+QUOTIENT(A627,20),3+MOD(A627,20)/4,1,1)</f>
        <v>1315809</v>
      </c>
      <c r="E627" s="25" t="n">
        <f aca="true">OFFSET(Quarterly!$A$2,2+QUOTIENT(A627,20),9+MOD(A627,20),1,1)</f>
        <v>0</v>
      </c>
      <c r="F627" s="23" t="n">
        <f aca="true">OFFSET(Quarterly!$A$2,2+QUOTIENT(A627,20),30+2*MOD(A627,20),1,1)</f>
        <v>10</v>
      </c>
      <c r="G627" s="23" t="n">
        <f aca="true">OFFSET(Quarterly!$A$2,2+QUOTIENT(A627,20),31+2*MOD(A627,20),1,1)</f>
        <v>0</v>
      </c>
    </row>
    <row r="628" customFormat="false" ht="12" hidden="false" customHeight="false" outlineLevel="0" collapsed="false">
      <c r="A628" s="0" t="n">
        <v>626</v>
      </c>
      <c r="B628" s="23" t="str">
        <f aca="true">OFFSET(Quarterly!$A$2,2+QUOTIENT(A628,20),0,1,1)</f>
        <v>NH</v>
      </c>
      <c r="C628" s="25" t="str">
        <f aca="true">OFFSET(Quarterly!$A$2,0,9+MOD(A628,20),1,1)</f>
        <v>2008Q3</v>
      </c>
      <c r="D628" s="23" t="n">
        <f aca="true">OFFSET(Quarterly!$A$2,2+QUOTIENT(A628,20),3+MOD(A628,20)/4,1,1)</f>
        <v>1315809</v>
      </c>
      <c r="E628" s="25" t="n">
        <f aca="true">OFFSET(Quarterly!$A$2,2+QUOTIENT(A628,20),9+MOD(A628,20),1,1)</f>
        <v>0</v>
      </c>
      <c r="F628" s="23" t="n">
        <f aca="true">OFFSET(Quarterly!$A$2,2+QUOTIENT(A628,20),30+2*MOD(A628,20),1,1)</f>
        <v>62.6666666666667</v>
      </c>
      <c r="G628" s="23" t="n">
        <f aca="true">OFFSET(Quarterly!$A$2,2+QUOTIENT(A628,20),31+2*MOD(A628,20),1,1)</f>
        <v>0</v>
      </c>
    </row>
    <row r="629" customFormat="false" ht="12" hidden="false" customHeight="false" outlineLevel="0" collapsed="false">
      <c r="A629" s="0" t="n">
        <v>627</v>
      </c>
      <c r="B629" s="23" t="str">
        <f aca="true">OFFSET(Quarterly!$A$2,2+QUOTIENT(A629,20),0,1,1)</f>
        <v>NH</v>
      </c>
      <c r="C629" s="25" t="str">
        <f aca="true">OFFSET(Quarterly!$A$2,0,9+MOD(A629,20),1,1)</f>
        <v>2008Q4</v>
      </c>
      <c r="D629" s="23" t="n">
        <f aca="true">OFFSET(Quarterly!$A$2,2+QUOTIENT(A629,20),3+MOD(A629,20)/4,1,1)</f>
        <v>1315809</v>
      </c>
      <c r="E629" s="25" t="n">
        <f aca="true">OFFSET(Quarterly!$A$2,2+QUOTIENT(A629,20),9+MOD(A629,20),1,1)</f>
        <v>0</v>
      </c>
      <c r="F629" s="23" t="n">
        <f aca="true">OFFSET(Quarterly!$A$2,2+QUOTIENT(A629,20),30+2*MOD(A629,20),1,1)</f>
        <v>62.6666666666667</v>
      </c>
      <c r="G629" s="23" t="n">
        <f aca="true">OFFSET(Quarterly!$A$2,2+QUOTIENT(A629,20),31+2*MOD(A629,20),1,1)</f>
        <v>0</v>
      </c>
    </row>
    <row r="630" customFormat="false" ht="12" hidden="false" customHeight="false" outlineLevel="0" collapsed="false">
      <c r="A630" s="0" t="n">
        <v>628</v>
      </c>
      <c r="B630" s="23" t="str">
        <f aca="true">OFFSET(Quarterly!$A$2,2+QUOTIENT(A630,20),0,1,1)</f>
        <v>NH</v>
      </c>
      <c r="C630" s="25" t="str">
        <f aca="true">OFFSET(Quarterly!$A$2,0,9+MOD(A630,20),1,1)</f>
        <v>2009Q1</v>
      </c>
      <c r="D630" s="23" t="n">
        <f aca="true">OFFSET(Quarterly!$A$2,2+QUOTIENT(A630,20),3+MOD(A630,20)/4,1,1)</f>
        <v>1324575</v>
      </c>
      <c r="E630" s="25" t="n">
        <f aca="true">OFFSET(Quarterly!$A$2,2+QUOTIENT(A630,20),9+MOD(A630,20),1,1)</f>
        <v>16695</v>
      </c>
      <c r="F630" s="23" t="n">
        <f aca="true">OFFSET(Quarterly!$A$2,2+QUOTIENT(A630,20),30+2*MOD(A630,20),1,1)</f>
        <v>62.6666666666667</v>
      </c>
      <c r="G630" s="23" t="n">
        <f aca="true">OFFSET(Quarterly!$A$2,2+QUOTIENT(A630,20),31+2*MOD(A630,20),1,1)</f>
        <v>0</v>
      </c>
    </row>
    <row r="631" customFormat="false" ht="12" hidden="false" customHeight="false" outlineLevel="0" collapsed="false">
      <c r="A631" s="0" t="n">
        <v>629</v>
      </c>
      <c r="B631" s="23" t="str">
        <f aca="true">OFFSET(Quarterly!$A$2,2+QUOTIENT(A631,20),0,1,1)</f>
        <v>NH</v>
      </c>
      <c r="C631" s="25" t="str">
        <f aca="true">OFFSET(Quarterly!$A$2,0,9+MOD(A631,20),1,1)</f>
        <v>2009Q2</v>
      </c>
      <c r="D631" s="23" t="n">
        <f aca="true">OFFSET(Quarterly!$A$2,2+QUOTIENT(A631,20),3+MOD(A631,20)/4,1,1)</f>
        <v>1324575</v>
      </c>
      <c r="E631" s="25" t="n">
        <f aca="true">OFFSET(Quarterly!$A$2,2+QUOTIENT(A631,20),9+MOD(A631,20),1,1)</f>
        <v>46054</v>
      </c>
      <c r="F631" s="23" t="n">
        <f aca="true">OFFSET(Quarterly!$A$2,2+QUOTIENT(A631,20),30+2*MOD(A631,20),1,1)</f>
        <v>41</v>
      </c>
      <c r="G631" s="23" t="n">
        <f aca="true">OFFSET(Quarterly!$A$2,2+QUOTIENT(A631,20),31+2*MOD(A631,20),1,1)</f>
        <v>1</v>
      </c>
    </row>
    <row r="632" customFormat="false" ht="12" hidden="false" customHeight="false" outlineLevel="0" collapsed="false">
      <c r="A632" s="0" t="n">
        <v>630</v>
      </c>
      <c r="B632" s="23" t="str">
        <f aca="true">OFFSET(Quarterly!$A$2,2+QUOTIENT(A632,20),0,1,1)</f>
        <v>NH</v>
      </c>
      <c r="C632" s="25" t="str">
        <f aca="true">OFFSET(Quarterly!$A$2,0,9+MOD(A632,20),1,1)</f>
        <v>2009Q3</v>
      </c>
      <c r="D632" s="23" t="n">
        <f aca="true">OFFSET(Quarterly!$A$2,2+QUOTIENT(A632,20),3+MOD(A632,20)/4,1,1)</f>
        <v>1324575</v>
      </c>
      <c r="E632" s="25" t="n">
        <f aca="true">OFFSET(Quarterly!$A$2,2+QUOTIENT(A632,20),9+MOD(A632,20),1,1)</f>
        <v>71866</v>
      </c>
      <c r="F632" s="23" t="n">
        <f aca="true">OFFSET(Quarterly!$A$2,2+QUOTIENT(A632,20),30+2*MOD(A632,20),1,1)</f>
        <v>7</v>
      </c>
      <c r="G632" s="23" t="n">
        <f aca="true">OFFSET(Quarterly!$A$2,2+QUOTIENT(A632,20),31+2*MOD(A632,20),1,1)</f>
        <v>0</v>
      </c>
    </row>
    <row r="633" customFormat="false" ht="12" hidden="false" customHeight="false" outlineLevel="0" collapsed="false">
      <c r="A633" s="0" t="n">
        <v>631</v>
      </c>
      <c r="B633" s="23" t="str">
        <f aca="true">OFFSET(Quarterly!$A$2,2+QUOTIENT(A633,20),0,1,1)</f>
        <v>NH</v>
      </c>
      <c r="C633" s="25" t="str">
        <f aca="true">OFFSET(Quarterly!$A$2,0,9+MOD(A633,20),1,1)</f>
        <v>2009Q4</v>
      </c>
      <c r="D633" s="23" t="n">
        <f aca="true">OFFSET(Quarterly!$A$2,2+QUOTIENT(A633,20),3+MOD(A633,20)/4,1,1)</f>
        <v>1324575</v>
      </c>
      <c r="E633" s="25" t="n">
        <f aca="true">OFFSET(Quarterly!$A$2,2+QUOTIENT(A633,20),9+MOD(A633,20),1,1)</f>
        <v>101125</v>
      </c>
      <c r="F633" s="23" t="n">
        <f aca="true">OFFSET(Quarterly!$A$2,2+QUOTIENT(A633,20),30+2*MOD(A633,20),1,1)</f>
        <v>2</v>
      </c>
      <c r="G633" s="23" t="n">
        <f aca="true">OFFSET(Quarterly!$A$2,2+QUOTIENT(A633,20),31+2*MOD(A633,20),1,1)</f>
        <v>1</v>
      </c>
    </row>
    <row r="634" customFormat="false" ht="12" hidden="false" customHeight="false" outlineLevel="0" collapsed="false">
      <c r="A634" s="0" t="n">
        <v>632</v>
      </c>
      <c r="B634" s="23" t="str">
        <f aca="true">OFFSET(Quarterly!$A$2,2+QUOTIENT(A634,20),0,1,1)</f>
        <v>NH</v>
      </c>
      <c r="C634" s="25" t="str">
        <f aca="true">OFFSET(Quarterly!$A$2,0,9+MOD(A634,20),1,1)</f>
        <v>2010Q1</v>
      </c>
      <c r="D634" s="23" t="n">
        <f aca="true">OFFSET(Quarterly!$A$2,2+QUOTIENT(A634,20),3+MOD(A634,20)/4,1,1)</f>
        <v>1316470</v>
      </c>
      <c r="E634" s="25" t="n">
        <f aca="true">OFFSET(Quarterly!$A$2,2+QUOTIENT(A634,20),9+MOD(A634,20),1,1)</f>
        <v>137193</v>
      </c>
      <c r="F634" s="23" t="n">
        <f aca="true">OFFSET(Quarterly!$A$2,2+QUOTIENT(A634,20),30+2*MOD(A634,20),1,1)</f>
        <v>3</v>
      </c>
      <c r="G634" s="23" t="n">
        <f aca="true">OFFSET(Quarterly!$A$2,2+QUOTIENT(A634,20),31+2*MOD(A634,20),1,1)</f>
        <v>0</v>
      </c>
    </row>
    <row r="635" customFormat="false" ht="12" hidden="false" customHeight="false" outlineLevel="0" collapsed="false">
      <c r="A635" s="0" t="n">
        <v>633</v>
      </c>
      <c r="B635" s="23" t="str">
        <f aca="true">OFFSET(Quarterly!$A$2,2+QUOTIENT(A635,20),0,1,1)</f>
        <v>NH</v>
      </c>
      <c r="C635" s="25" t="str">
        <f aca="true">OFFSET(Quarterly!$A$2,0,9+MOD(A635,20),1,1)</f>
        <v>2010Q2</v>
      </c>
      <c r="D635" s="23" t="n">
        <f aca="true">OFFSET(Quarterly!$A$2,2+QUOTIENT(A635,20),3+MOD(A635,20)/4,1,1)</f>
        <v>1316470</v>
      </c>
      <c r="E635" s="25" t="n">
        <f aca="true">OFFSET(Quarterly!$A$2,2+QUOTIENT(A635,20),9+MOD(A635,20),1,1)</f>
        <v>160389</v>
      </c>
      <c r="F635" s="23" t="n">
        <f aca="true">OFFSET(Quarterly!$A$2,2+QUOTIENT(A635,20),30+2*MOD(A635,20),1,1)</f>
        <v>5</v>
      </c>
      <c r="G635" s="23" t="n">
        <f aca="true">OFFSET(Quarterly!$A$2,2+QUOTIENT(A635,20),31+2*MOD(A635,20),1,1)</f>
        <v>0</v>
      </c>
    </row>
    <row r="636" customFormat="false" ht="12" hidden="false" customHeight="false" outlineLevel="0" collapsed="false">
      <c r="A636" s="0" t="n">
        <v>634</v>
      </c>
      <c r="B636" s="23" t="str">
        <f aca="true">OFFSET(Quarterly!$A$2,2+QUOTIENT(A636,20),0,1,1)</f>
        <v>NH</v>
      </c>
      <c r="C636" s="25" t="str">
        <f aca="true">OFFSET(Quarterly!$A$2,0,9+MOD(A636,20),1,1)</f>
        <v>2010Q3</v>
      </c>
      <c r="D636" s="23" t="n">
        <f aca="true">OFFSET(Quarterly!$A$2,2+QUOTIENT(A636,20),3+MOD(A636,20)/4,1,1)</f>
        <v>1316470</v>
      </c>
      <c r="E636" s="25" t="n">
        <f aca="true">OFFSET(Quarterly!$A$2,2+QUOTIENT(A636,20),9+MOD(A636,20),1,1)</f>
        <v>177211</v>
      </c>
      <c r="F636" s="23" t="n">
        <f aca="true">OFFSET(Quarterly!$A$2,2+QUOTIENT(A636,20),30+2*MOD(A636,20),1,1)</f>
        <v>7</v>
      </c>
      <c r="G636" s="23" t="n">
        <f aca="true">OFFSET(Quarterly!$A$2,2+QUOTIENT(A636,20),31+2*MOD(A636,20),1,1)</f>
        <v>0</v>
      </c>
    </row>
    <row r="637" customFormat="false" ht="12" hidden="false" customHeight="false" outlineLevel="0" collapsed="false">
      <c r="A637" s="0" t="n">
        <v>635</v>
      </c>
      <c r="B637" s="23" t="str">
        <f aca="true">OFFSET(Quarterly!$A$2,2+QUOTIENT(A637,20),0,1,1)</f>
        <v>NH</v>
      </c>
      <c r="C637" s="25" t="str">
        <f aca="true">OFFSET(Quarterly!$A$2,0,9+MOD(A637,20),1,1)</f>
        <v>2010Q4</v>
      </c>
      <c r="D637" s="23" t="n">
        <f aca="true">OFFSET(Quarterly!$A$2,2+QUOTIENT(A637,20),3+MOD(A637,20)/4,1,1)</f>
        <v>1316470</v>
      </c>
      <c r="E637" s="25" t="n">
        <f aca="true">OFFSET(Quarterly!$A$2,2+QUOTIENT(A637,20),9+MOD(A637,20),1,1)</f>
        <v>193968</v>
      </c>
      <c r="F637" s="23" t="n">
        <f aca="true">OFFSET(Quarterly!$A$2,2+QUOTIENT(A637,20),30+2*MOD(A637,20),1,1)</f>
        <v>2</v>
      </c>
      <c r="G637" s="23" t="n">
        <f aca="true">OFFSET(Quarterly!$A$2,2+QUOTIENT(A637,20),31+2*MOD(A637,20),1,1)</f>
        <v>1</v>
      </c>
    </row>
    <row r="638" customFormat="false" ht="12" hidden="false" customHeight="false" outlineLevel="0" collapsed="false">
      <c r="A638" s="0" t="n">
        <v>636</v>
      </c>
      <c r="B638" s="23" t="str">
        <f aca="true">OFFSET(Quarterly!$A$2,2+QUOTIENT(A638,20),0,1,1)</f>
        <v>NH</v>
      </c>
      <c r="C638" s="25" t="str">
        <f aca="true">OFFSET(Quarterly!$A$2,0,9+MOD(A638,20),1,1)</f>
        <v>2011Q1</v>
      </c>
      <c r="D638" s="23" t="n">
        <f aca="true">OFFSET(Quarterly!$A$2,2+QUOTIENT(A638,20),3+MOD(A638,20)/4,1,1)</f>
        <v>1318194</v>
      </c>
      <c r="E638" s="25" t="n">
        <f aca="true">OFFSET(Quarterly!$A$2,2+QUOTIENT(A638,20),9+MOD(A638,20),1,1)</f>
        <v>207853</v>
      </c>
      <c r="F638" s="23" t="n">
        <f aca="true">OFFSET(Quarterly!$A$2,2+QUOTIENT(A638,20),30+2*MOD(A638,20),1,1)</f>
        <v>7</v>
      </c>
      <c r="G638" s="23" t="n">
        <f aca="true">OFFSET(Quarterly!$A$2,2+QUOTIENT(A638,20),31+2*MOD(A638,20),1,1)</f>
        <v>0</v>
      </c>
    </row>
    <row r="639" customFormat="false" ht="12" hidden="false" customHeight="false" outlineLevel="0" collapsed="false">
      <c r="A639" s="0" t="n">
        <v>637</v>
      </c>
      <c r="B639" s="23" t="str">
        <f aca="true">OFFSET(Quarterly!$A$2,2+QUOTIENT(A639,20),0,1,1)</f>
        <v>NH</v>
      </c>
      <c r="C639" s="25" t="str">
        <f aca="true">OFFSET(Quarterly!$A$2,0,9+MOD(A639,20),1,1)</f>
        <v>2011Q2</v>
      </c>
      <c r="D639" s="23" t="n">
        <f aca="true">OFFSET(Quarterly!$A$2,2+QUOTIENT(A639,20),3+MOD(A639,20)/4,1,1)</f>
        <v>1318194</v>
      </c>
      <c r="E639" s="25" t="n">
        <f aca="true">OFFSET(Quarterly!$A$2,2+QUOTIENT(A639,20),9+MOD(A639,20),1,1)</f>
        <v>225722</v>
      </c>
      <c r="F639" s="23" t="n">
        <f aca="true">OFFSET(Quarterly!$A$2,2+QUOTIENT(A639,20),30+2*MOD(A639,20),1,1)</f>
        <v>3</v>
      </c>
      <c r="G639" s="23" t="n">
        <f aca="true">OFFSET(Quarterly!$A$2,2+QUOTIENT(A639,20),31+2*MOD(A639,20),1,1)</f>
        <v>1</v>
      </c>
    </row>
    <row r="640" customFormat="false" ht="12" hidden="false" customHeight="false" outlineLevel="0" collapsed="false">
      <c r="A640" s="0" t="n">
        <v>638</v>
      </c>
      <c r="B640" s="23" t="str">
        <f aca="true">OFFSET(Quarterly!$A$2,2+QUOTIENT(A640,20),0,1,1)</f>
        <v>NH</v>
      </c>
      <c r="C640" s="25" t="str">
        <f aca="true">OFFSET(Quarterly!$A$2,0,9+MOD(A640,20),1,1)</f>
        <v>2011Q3</v>
      </c>
      <c r="D640" s="23" t="n">
        <f aca="true">OFFSET(Quarterly!$A$2,2+QUOTIENT(A640,20),3+MOD(A640,20)/4,1,1)</f>
        <v>1318194</v>
      </c>
      <c r="E640" s="25" t="n">
        <f aca="true">OFFSET(Quarterly!$A$2,2+QUOTIENT(A640,20),9+MOD(A640,20),1,1)</f>
        <v>261861</v>
      </c>
      <c r="F640" s="23" t="n">
        <f aca="true">OFFSET(Quarterly!$A$2,2+QUOTIENT(A640,20),30+2*MOD(A640,20),1,1)</f>
        <v>4</v>
      </c>
      <c r="G640" s="23" t="n">
        <f aca="true">OFFSET(Quarterly!$A$2,2+QUOTIENT(A640,20),31+2*MOD(A640,20),1,1)</f>
        <v>1</v>
      </c>
    </row>
    <row r="641" customFormat="false" ht="12" hidden="false" customHeight="false" outlineLevel="0" collapsed="false">
      <c r="A641" s="0" t="n">
        <v>639</v>
      </c>
      <c r="B641" s="23" t="str">
        <f aca="true">OFFSET(Quarterly!$A$2,2+QUOTIENT(A641,20),0,1,1)</f>
        <v>NH</v>
      </c>
      <c r="C641" s="25" t="str">
        <f aca="true">OFFSET(Quarterly!$A$2,0,9+MOD(A641,20),1,1)</f>
        <v>2011Q4</v>
      </c>
      <c r="D641" s="23" t="n">
        <f aca="true">OFFSET(Quarterly!$A$2,2+QUOTIENT(A641,20),3+MOD(A641,20)/4,1,1)</f>
        <v>1318194</v>
      </c>
      <c r="E641" s="25" t="n">
        <f aca="true">OFFSET(Quarterly!$A$2,2+QUOTIENT(A641,20),9+MOD(A641,20),1,1)</f>
        <v>295502</v>
      </c>
      <c r="F641" s="23" t="n">
        <f aca="true">OFFSET(Quarterly!$A$2,2+QUOTIENT(A641,20),30+2*MOD(A641,20),1,1)</f>
        <v>7</v>
      </c>
      <c r="G641" s="23" t="n">
        <f aca="true">OFFSET(Quarterly!$A$2,2+QUOTIENT(A641,20),31+2*MOD(A641,20),1,1)</f>
        <v>2</v>
      </c>
    </row>
    <row r="642" customFormat="false" ht="12" hidden="false" customHeight="false" outlineLevel="0" collapsed="false">
      <c r="A642" s="0" t="n">
        <v>640</v>
      </c>
      <c r="B642" s="23" t="str">
        <f aca="true">OFFSET(Quarterly!$A$2,2+QUOTIENT(A642,20),0,1,1)</f>
        <v>NJ</v>
      </c>
      <c r="C642" s="25" t="str">
        <f aca="true">OFFSET(Quarterly!$A$2,0,9+MOD(A642,20),1,1)</f>
        <v>2007Q1</v>
      </c>
      <c r="D642" s="23" t="n">
        <f aca="true">OFFSET(Quarterly!$A$2,2+QUOTIENT(A642,20),3+MOD(A642,20)/4,1,1)</f>
        <v>8685920</v>
      </c>
      <c r="E642" s="25" t="n">
        <f aca="true">OFFSET(Quarterly!$A$2,2+QUOTIENT(A642,20),9+MOD(A642,20),1,1)</f>
        <v>1362411</v>
      </c>
      <c r="F642" s="23" t="n">
        <f aca="true">OFFSET(Quarterly!$A$2,2+QUOTIENT(A642,20),30+2*MOD(A642,20),1,1)</f>
        <v>2307703</v>
      </c>
      <c r="G642" s="23" t="n">
        <f aca="true">OFFSET(Quarterly!$A$2,2+QUOTIENT(A642,20),31+2*MOD(A642,20),1,1)</f>
        <v>2337185</v>
      </c>
    </row>
    <row r="643" customFormat="false" ht="12" hidden="false" customHeight="false" outlineLevel="0" collapsed="false">
      <c r="A643" s="0" t="n">
        <v>641</v>
      </c>
      <c r="B643" s="23" t="str">
        <f aca="true">OFFSET(Quarterly!$A$2,2+QUOTIENT(A643,20),0,1,1)</f>
        <v>NJ</v>
      </c>
      <c r="C643" s="25" t="str">
        <f aca="true">OFFSET(Quarterly!$A$2,0,9+MOD(A643,20),1,1)</f>
        <v>2007Q2</v>
      </c>
      <c r="D643" s="23" t="n">
        <f aca="true">OFFSET(Quarterly!$A$2,2+QUOTIENT(A643,20),3+MOD(A643,20)/4,1,1)</f>
        <v>8685920</v>
      </c>
      <c r="E643" s="25" t="n">
        <f aca="true">OFFSET(Quarterly!$A$2,2+QUOTIENT(A643,20),9+MOD(A643,20),1,1)</f>
        <v>1470749</v>
      </c>
      <c r="F643" s="23" t="n">
        <f aca="true">OFFSET(Quarterly!$A$2,2+QUOTIENT(A643,20),30+2*MOD(A643,20),1,1)</f>
        <v>2359529</v>
      </c>
      <c r="G643" s="23" t="n">
        <f aca="true">OFFSET(Quarterly!$A$2,2+QUOTIENT(A643,20),31+2*MOD(A643,20),1,1)</f>
        <v>9</v>
      </c>
    </row>
    <row r="644" customFormat="false" ht="12" hidden="false" customHeight="false" outlineLevel="0" collapsed="false">
      <c r="A644" s="0" t="n">
        <v>642</v>
      </c>
      <c r="B644" s="23" t="str">
        <f aca="true">OFFSET(Quarterly!$A$2,2+QUOTIENT(A644,20),0,1,1)</f>
        <v>NJ</v>
      </c>
      <c r="C644" s="25" t="str">
        <f aca="true">OFFSET(Quarterly!$A$2,0,9+MOD(A644,20),1,1)</f>
        <v>2007Q3</v>
      </c>
      <c r="D644" s="23" t="n">
        <f aca="true">OFFSET(Quarterly!$A$2,2+QUOTIENT(A644,20),3+MOD(A644,20)/4,1,1)</f>
        <v>8685920</v>
      </c>
      <c r="E644" s="25" t="n">
        <f aca="true">OFFSET(Quarterly!$A$2,2+QUOTIENT(A644,20),9+MOD(A644,20),1,1)</f>
        <v>1586266</v>
      </c>
      <c r="F644" s="23" t="n">
        <f aca="true">OFFSET(Quarterly!$A$2,2+QUOTIENT(A644,20),30+2*MOD(A644,20),1,1)</f>
        <v>36</v>
      </c>
      <c r="G644" s="23" t="n">
        <f aca="true">OFFSET(Quarterly!$A$2,2+QUOTIENT(A644,20),31+2*MOD(A644,20),1,1)</f>
        <v>11</v>
      </c>
    </row>
    <row r="645" customFormat="false" ht="12" hidden="false" customHeight="false" outlineLevel="0" collapsed="false">
      <c r="A645" s="0" t="n">
        <v>643</v>
      </c>
      <c r="B645" s="23" t="str">
        <f aca="true">OFFSET(Quarterly!$A$2,2+QUOTIENT(A645,20),0,1,1)</f>
        <v>NJ</v>
      </c>
      <c r="C645" s="25" t="str">
        <f aca="true">OFFSET(Quarterly!$A$2,0,9+MOD(A645,20),1,1)</f>
        <v>2007Q4</v>
      </c>
      <c r="D645" s="23" t="n">
        <f aca="true">OFFSET(Quarterly!$A$2,2+QUOTIENT(A645,20),3+MOD(A645,20)/4,1,1)</f>
        <v>8685920</v>
      </c>
      <c r="E645" s="25" t="n">
        <f aca="true">OFFSET(Quarterly!$A$2,2+QUOTIENT(A645,20),9+MOD(A645,20),1,1)</f>
        <v>1684172</v>
      </c>
      <c r="F645" s="23" t="n">
        <f aca="true">OFFSET(Quarterly!$A$2,2+QUOTIENT(A645,20),30+2*MOD(A645,20),1,1)</f>
        <v>45</v>
      </c>
      <c r="G645" s="23" t="n">
        <f aca="true">OFFSET(Quarterly!$A$2,2+QUOTIENT(A645,20),31+2*MOD(A645,20),1,1)</f>
        <v>11</v>
      </c>
    </row>
    <row r="646" customFormat="false" ht="12" hidden="false" customHeight="false" outlineLevel="0" collapsed="false">
      <c r="A646" s="0" t="n">
        <v>644</v>
      </c>
      <c r="B646" s="23" t="str">
        <f aca="true">OFFSET(Quarterly!$A$2,2+QUOTIENT(A646,20),0,1,1)</f>
        <v>NJ</v>
      </c>
      <c r="C646" s="25" t="str">
        <f aca="true">OFFSET(Quarterly!$A$2,0,9+MOD(A646,20),1,1)</f>
        <v>2008Q1</v>
      </c>
      <c r="D646" s="23" t="n">
        <f aca="true">OFFSET(Quarterly!$A$2,2+QUOTIENT(A646,20),3+MOD(A646,20)/4,1,1)</f>
        <v>8682661</v>
      </c>
      <c r="E646" s="25" t="n">
        <f aca="true">OFFSET(Quarterly!$A$2,2+QUOTIENT(A646,20),9+MOD(A646,20),1,1)</f>
        <v>1746962</v>
      </c>
      <c r="F646" s="23" t="n">
        <f aca="true">OFFSET(Quarterly!$A$2,2+QUOTIENT(A646,20),30+2*MOD(A646,20),1,1)</f>
        <v>52</v>
      </c>
      <c r="G646" s="23" t="n">
        <f aca="true">OFFSET(Quarterly!$A$2,2+QUOTIENT(A646,20),31+2*MOD(A646,20),1,1)</f>
        <v>10</v>
      </c>
    </row>
    <row r="647" customFormat="false" ht="12" hidden="false" customHeight="false" outlineLevel="0" collapsed="false">
      <c r="A647" s="0" t="n">
        <v>645</v>
      </c>
      <c r="B647" s="23" t="str">
        <f aca="true">OFFSET(Quarterly!$A$2,2+QUOTIENT(A647,20),0,1,1)</f>
        <v>NJ</v>
      </c>
      <c r="C647" s="25" t="str">
        <f aca="true">OFFSET(Quarterly!$A$2,0,9+MOD(A647,20),1,1)</f>
        <v>2008Q2</v>
      </c>
      <c r="D647" s="23" t="n">
        <f aca="true">OFFSET(Quarterly!$A$2,2+QUOTIENT(A647,20),3+MOD(A647,20)/4,1,1)</f>
        <v>8682661</v>
      </c>
      <c r="E647" s="25" t="n">
        <f aca="true">OFFSET(Quarterly!$A$2,2+QUOTIENT(A647,20),9+MOD(A647,20),1,1)</f>
        <v>1797434</v>
      </c>
      <c r="F647" s="23" t="n">
        <f aca="true">OFFSET(Quarterly!$A$2,2+QUOTIENT(A647,20),30+2*MOD(A647,20),1,1)</f>
        <v>42</v>
      </c>
      <c r="G647" s="23" t="n">
        <f aca="true">OFFSET(Quarterly!$A$2,2+QUOTIENT(A647,20),31+2*MOD(A647,20),1,1)</f>
        <v>16.3333333333333</v>
      </c>
    </row>
    <row r="648" customFormat="false" ht="12" hidden="false" customHeight="false" outlineLevel="0" collapsed="false">
      <c r="A648" s="0" t="n">
        <v>646</v>
      </c>
      <c r="B648" s="23" t="str">
        <f aca="true">OFFSET(Quarterly!$A$2,2+QUOTIENT(A648,20),0,1,1)</f>
        <v>NJ</v>
      </c>
      <c r="C648" s="25" t="str">
        <f aca="true">OFFSET(Quarterly!$A$2,0,9+MOD(A648,20),1,1)</f>
        <v>2008Q3</v>
      </c>
      <c r="D648" s="23" t="n">
        <f aca="true">OFFSET(Quarterly!$A$2,2+QUOTIENT(A648,20),3+MOD(A648,20)/4,1,1)</f>
        <v>8682661</v>
      </c>
      <c r="E648" s="25" t="n">
        <f aca="true">OFFSET(Quarterly!$A$2,2+QUOTIENT(A648,20),9+MOD(A648,20),1,1)</f>
        <v>1841328</v>
      </c>
      <c r="F648" s="23" t="n">
        <f aca="true">OFFSET(Quarterly!$A$2,2+QUOTIENT(A648,20),30+2*MOD(A648,20),1,1)</f>
        <v>56.6666666666667</v>
      </c>
      <c r="G648" s="23" t="n">
        <f aca="true">OFFSET(Quarterly!$A$2,2+QUOTIENT(A648,20),31+2*MOD(A648,20),1,1)</f>
        <v>16.3333333333333</v>
      </c>
    </row>
    <row r="649" customFormat="false" ht="12" hidden="false" customHeight="false" outlineLevel="0" collapsed="false">
      <c r="A649" s="0" t="n">
        <v>647</v>
      </c>
      <c r="B649" s="23" t="str">
        <f aca="true">OFFSET(Quarterly!$A$2,2+QUOTIENT(A649,20),0,1,1)</f>
        <v>NJ</v>
      </c>
      <c r="C649" s="25" t="str">
        <f aca="true">OFFSET(Quarterly!$A$2,0,9+MOD(A649,20),1,1)</f>
        <v>2008Q4</v>
      </c>
      <c r="D649" s="23" t="n">
        <f aca="true">OFFSET(Quarterly!$A$2,2+QUOTIENT(A649,20),3+MOD(A649,20)/4,1,1)</f>
        <v>8682661</v>
      </c>
      <c r="E649" s="25" t="n">
        <f aca="true">OFFSET(Quarterly!$A$2,2+QUOTIENT(A649,20),9+MOD(A649,20),1,1)</f>
        <v>1872601</v>
      </c>
      <c r="F649" s="23" t="n">
        <f aca="true">OFFSET(Quarterly!$A$2,2+QUOTIENT(A649,20),30+2*MOD(A649,20),1,1)</f>
        <v>56.6666666666667</v>
      </c>
      <c r="G649" s="23" t="n">
        <f aca="true">OFFSET(Quarterly!$A$2,2+QUOTIENT(A649,20),31+2*MOD(A649,20),1,1)</f>
        <v>16.3333333333333</v>
      </c>
    </row>
    <row r="650" customFormat="false" ht="12" hidden="false" customHeight="false" outlineLevel="0" collapsed="false">
      <c r="A650" s="0" t="n">
        <v>648</v>
      </c>
      <c r="B650" s="23" t="str">
        <f aca="true">OFFSET(Quarterly!$A$2,2+QUOTIENT(A650,20),0,1,1)</f>
        <v>NJ</v>
      </c>
      <c r="C650" s="25" t="str">
        <f aca="true">OFFSET(Quarterly!$A$2,0,9+MOD(A650,20),1,1)</f>
        <v>2009Q1</v>
      </c>
      <c r="D650" s="23" t="n">
        <f aca="true">OFFSET(Quarterly!$A$2,2+QUOTIENT(A650,20),3+MOD(A650,20)/4,1,1)</f>
        <v>8707739</v>
      </c>
      <c r="E650" s="25" t="n">
        <f aca="true">OFFSET(Quarterly!$A$2,2+QUOTIENT(A650,20),9+MOD(A650,20),1,1)</f>
        <v>1910407</v>
      </c>
      <c r="F650" s="23" t="n">
        <f aca="true">OFFSET(Quarterly!$A$2,2+QUOTIENT(A650,20),30+2*MOD(A650,20),1,1)</f>
        <v>56.6666666666667</v>
      </c>
      <c r="G650" s="23" t="n">
        <f aca="true">OFFSET(Quarterly!$A$2,2+QUOTIENT(A650,20),31+2*MOD(A650,20),1,1)</f>
        <v>16</v>
      </c>
    </row>
    <row r="651" customFormat="false" ht="12" hidden="false" customHeight="false" outlineLevel="0" collapsed="false">
      <c r="A651" s="0" t="n">
        <v>649</v>
      </c>
      <c r="B651" s="23" t="str">
        <f aca="true">OFFSET(Quarterly!$A$2,2+QUOTIENT(A651,20),0,1,1)</f>
        <v>NJ</v>
      </c>
      <c r="C651" s="25" t="str">
        <f aca="true">OFFSET(Quarterly!$A$2,0,9+MOD(A651,20),1,1)</f>
        <v>2009Q2</v>
      </c>
      <c r="D651" s="23" t="n">
        <f aca="true">OFFSET(Quarterly!$A$2,2+QUOTIENT(A651,20),3+MOD(A651,20)/4,1,1)</f>
        <v>8707739</v>
      </c>
      <c r="E651" s="25" t="n">
        <f aca="true">OFFSET(Quarterly!$A$2,2+QUOTIENT(A651,20),9+MOD(A651,20),1,1)</f>
        <v>1945698</v>
      </c>
      <c r="F651" s="23" t="n">
        <f aca="true">OFFSET(Quarterly!$A$2,2+QUOTIENT(A651,20),30+2*MOD(A651,20),1,1)</f>
        <v>53</v>
      </c>
      <c r="G651" s="23" t="n">
        <f aca="true">OFFSET(Quarterly!$A$2,2+QUOTIENT(A651,20),31+2*MOD(A651,20),1,1)</f>
        <v>16</v>
      </c>
    </row>
    <row r="652" customFormat="false" ht="12" hidden="false" customHeight="false" outlineLevel="0" collapsed="false">
      <c r="A652" s="0" t="n">
        <v>650</v>
      </c>
      <c r="B652" s="23" t="str">
        <f aca="true">OFFSET(Quarterly!$A$2,2+QUOTIENT(A652,20),0,1,1)</f>
        <v>NJ</v>
      </c>
      <c r="C652" s="25" t="str">
        <f aca="true">OFFSET(Quarterly!$A$2,0,9+MOD(A652,20),1,1)</f>
        <v>2009Q3</v>
      </c>
      <c r="D652" s="23" t="n">
        <f aca="true">OFFSET(Quarterly!$A$2,2+QUOTIENT(A652,20),3+MOD(A652,20)/4,1,1)</f>
        <v>8707739</v>
      </c>
      <c r="E652" s="25" t="n">
        <f aca="true">OFFSET(Quarterly!$A$2,2+QUOTIENT(A652,20),9+MOD(A652,20),1,1)</f>
        <v>1988080</v>
      </c>
      <c r="F652" s="23" t="n">
        <f aca="true">OFFSET(Quarterly!$A$2,2+QUOTIENT(A652,20),30+2*MOD(A652,20),1,1)</f>
        <v>67</v>
      </c>
      <c r="G652" s="23" t="n">
        <f aca="true">OFFSET(Quarterly!$A$2,2+QUOTIENT(A652,20),31+2*MOD(A652,20),1,1)</f>
        <v>12</v>
      </c>
    </row>
    <row r="653" customFormat="false" ht="12" hidden="false" customHeight="false" outlineLevel="0" collapsed="false">
      <c r="A653" s="0" t="n">
        <v>651</v>
      </c>
      <c r="B653" s="23" t="str">
        <f aca="true">OFFSET(Quarterly!$A$2,2+QUOTIENT(A653,20),0,1,1)</f>
        <v>NJ</v>
      </c>
      <c r="C653" s="25" t="str">
        <f aca="true">OFFSET(Quarterly!$A$2,0,9+MOD(A653,20),1,1)</f>
        <v>2009Q4</v>
      </c>
      <c r="D653" s="23" t="n">
        <f aca="true">OFFSET(Quarterly!$A$2,2+QUOTIENT(A653,20),3+MOD(A653,20)/4,1,1)</f>
        <v>8707739</v>
      </c>
      <c r="E653" s="25" t="n">
        <f aca="true">OFFSET(Quarterly!$A$2,2+QUOTIENT(A653,20),9+MOD(A653,20),1,1)</f>
        <v>2023618</v>
      </c>
      <c r="F653" s="23" t="n">
        <f aca="true">OFFSET(Quarterly!$A$2,2+QUOTIENT(A653,20),30+2*MOD(A653,20),1,1)</f>
        <v>53</v>
      </c>
      <c r="G653" s="23" t="n">
        <f aca="true">OFFSET(Quarterly!$A$2,2+QUOTIENT(A653,20),31+2*MOD(A653,20),1,1)</f>
        <v>14</v>
      </c>
    </row>
    <row r="654" customFormat="false" ht="12" hidden="false" customHeight="false" outlineLevel="0" collapsed="false">
      <c r="A654" s="0" t="n">
        <v>652</v>
      </c>
      <c r="B654" s="23" t="str">
        <f aca="true">OFFSET(Quarterly!$A$2,2+QUOTIENT(A654,20),0,1,1)</f>
        <v>NJ</v>
      </c>
      <c r="C654" s="25" t="str">
        <f aca="true">OFFSET(Quarterly!$A$2,0,9+MOD(A654,20),1,1)</f>
        <v>2010Q1</v>
      </c>
      <c r="D654" s="23" t="n">
        <f aca="true">OFFSET(Quarterly!$A$2,2+QUOTIENT(A654,20),3+MOD(A654,20)/4,1,1)</f>
        <v>8791894</v>
      </c>
      <c r="E654" s="25" t="n">
        <f aca="true">OFFSET(Quarterly!$A$2,2+QUOTIENT(A654,20),9+MOD(A654,20),1,1)</f>
        <v>2056340</v>
      </c>
      <c r="F654" s="23" t="n">
        <f aca="true">OFFSET(Quarterly!$A$2,2+QUOTIENT(A654,20),30+2*MOD(A654,20),1,1)</f>
        <v>57</v>
      </c>
      <c r="G654" s="23" t="n">
        <f aca="true">OFFSET(Quarterly!$A$2,2+QUOTIENT(A654,20),31+2*MOD(A654,20),1,1)</f>
        <v>14</v>
      </c>
    </row>
    <row r="655" customFormat="false" ht="12" hidden="false" customHeight="false" outlineLevel="0" collapsed="false">
      <c r="A655" s="0" t="n">
        <v>653</v>
      </c>
      <c r="B655" s="23" t="str">
        <f aca="true">OFFSET(Quarterly!$A$2,2+QUOTIENT(A655,20),0,1,1)</f>
        <v>NJ</v>
      </c>
      <c r="C655" s="25" t="str">
        <f aca="true">OFFSET(Quarterly!$A$2,0,9+MOD(A655,20),1,1)</f>
        <v>2010Q2</v>
      </c>
      <c r="D655" s="23" t="n">
        <f aca="true">OFFSET(Quarterly!$A$2,2+QUOTIENT(A655,20),3+MOD(A655,20)/4,1,1)</f>
        <v>8791894</v>
      </c>
      <c r="E655" s="25" t="n">
        <f aca="true">OFFSET(Quarterly!$A$2,2+QUOTIENT(A655,20),9+MOD(A655,20),1,1)</f>
        <v>2100531</v>
      </c>
      <c r="F655" s="23" t="n">
        <f aca="true">OFFSET(Quarterly!$A$2,2+QUOTIENT(A655,20),30+2*MOD(A655,20),1,1)</f>
        <v>54</v>
      </c>
      <c r="G655" s="23" t="n">
        <f aca="true">OFFSET(Quarterly!$A$2,2+QUOTIENT(A655,20),31+2*MOD(A655,20),1,1)</f>
        <v>12</v>
      </c>
    </row>
    <row r="656" customFormat="false" ht="12" hidden="false" customHeight="false" outlineLevel="0" collapsed="false">
      <c r="A656" s="0" t="n">
        <v>654</v>
      </c>
      <c r="B656" s="23" t="str">
        <f aca="true">OFFSET(Quarterly!$A$2,2+QUOTIENT(A656,20),0,1,1)</f>
        <v>NJ</v>
      </c>
      <c r="C656" s="25" t="str">
        <f aca="true">OFFSET(Quarterly!$A$2,0,9+MOD(A656,20),1,1)</f>
        <v>2010Q3</v>
      </c>
      <c r="D656" s="23" t="n">
        <f aca="true">OFFSET(Quarterly!$A$2,2+QUOTIENT(A656,20),3+MOD(A656,20)/4,1,1)</f>
        <v>8791894</v>
      </c>
      <c r="E656" s="25" t="n">
        <f aca="true">OFFSET(Quarterly!$A$2,2+QUOTIENT(A656,20),9+MOD(A656,20),1,1)</f>
        <v>2139975</v>
      </c>
      <c r="F656" s="23" t="n">
        <f aca="true">OFFSET(Quarterly!$A$2,2+QUOTIENT(A656,20),30+2*MOD(A656,20),1,1)</f>
        <v>43</v>
      </c>
      <c r="G656" s="23" t="n">
        <f aca="true">OFFSET(Quarterly!$A$2,2+QUOTIENT(A656,20),31+2*MOD(A656,20),1,1)</f>
        <v>9</v>
      </c>
    </row>
    <row r="657" customFormat="false" ht="12" hidden="false" customHeight="false" outlineLevel="0" collapsed="false">
      <c r="A657" s="0" t="n">
        <v>655</v>
      </c>
      <c r="B657" s="23" t="str">
        <f aca="true">OFFSET(Quarterly!$A$2,2+QUOTIENT(A657,20),0,1,1)</f>
        <v>NJ</v>
      </c>
      <c r="C657" s="25" t="str">
        <f aca="true">OFFSET(Quarterly!$A$2,0,9+MOD(A657,20),1,1)</f>
        <v>2010Q4</v>
      </c>
      <c r="D657" s="23" t="n">
        <f aca="true">OFFSET(Quarterly!$A$2,2+QUOTIENT(A657,20),3+MOD(A657,20)/4,1,1)</f>
        <v>8791894</v>
      </c>
      <c r="E657" s="25" t="n">
        <f aca="true">OFFSET(Quarterly!$A$2,2+QUOTIENT(A657,20),9+MOD(A657,20),1,1)</f>
        <v>2159679</v>
      </c>
      <c r="F657" s="23" t="n">
        <f aca="true">OFFSET(Quarterly!$A$2,2+QUOTIENT(A657,20),30+2*MOD(A657,20),1,1)</f>
        <v>48</v>
      </c>
      <c r="G657" s="23" t="n">
        <f aca="true">OFFSET(Quarterly!$A$2,2+QUOTIENT(A657,20),31+2*MOD(A657,20),1,1)</f>
        <v>14</v>
      </c>
    </row>
    <row r="658" customFormat="false" ht="12" hidden="false" customHeight="false" outlineLevel="0" collapsed="false">
      <c r="A658" s="0" t="n">
        <v>656</v>
      </c>
      <c r="B658" s="23" t="str">
        <f aca="true">OFFSET(Quarterly!$A$2,2+QUOTIENT(A658,20),0,1,1)</f>
        <v>NJ</v>
      </c>
      <c r="C658" s="25" t="str">
        <f aca="true">OFFSET(Quarterly!$A$2,0,9+MOD(A658,20),1,1)</f>
        <v>2011Q1</v>
      </c>
      <c r="D658" s="23" t="n">
        <f aca="true">OFFSET(Quarterly!$A$2,2+QUOTIENT(A658,20),3+MOD(A658,20)/4,1,1)</f>
        <v>8821155</v>
      </c>
      <c r="E658" s="25" t="n">
        <f aca="true">OFFSET(Quarterly!$A$2,2+QUOTIENT(A658,20),9+MOD(A658,20),1,1)</f>
        <v>2187212</v>
      </c>
      <c r="F658" s="23" t="n">
        <f aca="true">OFFSET(Quarterly!$A$2,2+QUOTIENT(A658,20),30+2*MOD(A658,20),1,1)</f>
        <v>47</v>
      </c>
      <c r="G658" s="23" t="n">
        <f aca="true">OFFSET(Quarterly!$A$2,2+QUOTIENT(A658,20),31+2*MOD(A658,20),1,1)</f>
        <v>13</v>
      </c>
    </row>
    <row r="659" customFormat="false" ht="12" hidden="false" customHeight="false" outlineLevel="0" collapsed="false">
      <c r="A659" s="0" t="n">
        <v>657</v>
      </c>
      <c r="B659" s="23" t="str">
        <f aca="true">OFFSET(Quarterly!$A$2,2+QUOTIENT(A659,20),0,1,1)</f>
        <v>NJ</v>
      </c>
      <c r="C659" s="25" t="str">
        <f aca="true">OFFSET(Quarterly!$A$2,0,9+MOD(A659,20),1,1)</f>
        <v>2011Q2</v>
      </c>
      <c r="D659" s="23" t="n">
        <f aca="true">OFFSET(Quarterly!$A$2,2+QUOTIENT(A659,20),3+MOD(A659,20)/4,1,1)</f>
        <v>8821155</v>
      </c>
      <c r="E659" s="25" t="n">
        <f aca="true">OFFSET(Quarterly!$A$2,2+QUOTIENT(A659,20),9+MOD(A659,20),1,1)</f>
        <v>2211213</v>
      </c>
      <c r="F659" s="23" t="n">
        <f aca="true">OFFSET(Quarterly!$A$2,2+QUOTIENT(A659,20),30+2*MOD(A659,20),1,1)</f>
        <v>43</v>
      </c>
      <c r="G659" s="23" t="n">
        <f aca="true">OFFSET(Quarterly!$A$2,2+QUOTIENT(A659,20),31+2*MOD(A659,20),1,1)</f>
        <v>12</v>
      </c>
    </row>
    <row r="660" customFormat="false" ht="12" hidden="false" customHeight="false" outlineLevel="0" collapsed="false">
      <c r="A660" s="0" t="n">
        <v>658</v>
      </c>
      <c r="B660" s="23" t="str">
        <f aca="true">OFFSET(Quarterly!$A$2,2+QUOTIENT(A660,20),0,1,1)</f>
        <v>NJ</v>
      </c>
      <c r="C660" s="25" t="str">
        <f aca="true">OFFSET(Quarterly!$A$2,0,9+MOD(A660,20),1,1)</f>
        <v>2011Q3</v>
      </c>
      <c r="D660" s="23" t="n">
        <f aca="true">OFFSET(Quarterly!$A$2,2+QUOTIENT(A660,20),3+MOD(A660,20)/4,1,1)</f>
        <v>8821155</v>
      </c>
      <c r="E660" s="25" t="n">
        <f aca="true">OFFSET(Quarterly!$A$2,2+QUOTIENT(A660,20),9+MOD(A660,20),1,1)</f>
        <v>2234461</v>
      </c>
      <c r="F660" s="23" t="n">
        <f aca="true">OFFSET(Quarterly!$A$2,2+QUOTIENT(A660,20),30+2*MOD(A660,20),1,1)</f>
        <v>50</v>
      </c>
      <c r="G660" s="23" t="n">
        <f aca="true">OFFSET(Quarterly!$A$2,2+QUOTIENT(A660,20),31+2*MOD(A660,20),1,1)</f>
        <v>13</v>
      </c>
    </row>
    <row r="661" customFormat="false" ht="12" hidden="false" customHeight="false" outlineLevel="0" collapsed="false">
      <c r="A661" s="0" t="n">
        <v>659</v>
      </c>
      <c r="B661" s="23" t="str">
        <f aca="true">OFFSET(Quarterly!$A$2,2+QUOTIENT(A661,20),0,1,1)</f>
        <v>NJ</v>
      </c>
      <c r="C661" s="25" t="str">
        <f aca="true">OFFSET(Quarterly!$A$2,0,9+MOD(A661,20),1,1)</f>
        <v>2011Q4</v>
      </c>
      <c r="D661" s="23" t="n">
        <f aca="true">OFFSET(Quarterly!$A$2,2+QUOTIENT(A661,20),3+MOD(A661,20)/4,1,1)</f>
        <v>8821155</v>
      </c>
      <c r="E661" s="25" t="n">
        <f aca="true">OFFSET(Quarterly!$A$2,2+QUOTIENT(A661,20),9+MOD(A661,20),1,1)</f>
        <v>2256753</v>
      </c>
      <c r="F661" s="23" t="n">
        <f aca="true">OFFSET(Quarterly!$A$2,2+QUOTIENT(A661,20),30+2*MOD(A661,20),1,1)</f>
        <v>57</v>
      </c>
      <c r="G661" s="23" t="n">
        <f aca="true">OFFSET(Quarterly!$A$2,2+QUOTIENT(A661,20),31+2*MOD(A661,20),1,1)</f>
        <v>19</v>
      </c>
    </row>
    <row r="662" customFormat="false" ht="12" hidden="false" customHeight="false" outlineLevel="0" collapsed="false">
      <c r="A662" s="0" t="n">
        <v>660</v>
      </c>
      <c r="B662" s="23" t="str">
        <f aca="true">OFFSET(Quarterly!$A$2,2+QUOTIENT(A662,20),0,1,1)</f>
        <v>NM</v>
      </c>
      <c r="C662" s="25" t="str">
        <f aca="true">OFFSET(Quarterly!$A$2,0,9+MOD(A662,20),1,1)</f>
        <v>2007Q1</v>
      </c>
      <c r="D662" s="23" t="n">
        <f aca="true">OFFSET(Quarterly!$A$2,2+QUOTIENT(A662,20),3+MOD(A662,20)/4,1,1)</f>
        <v>1969915</v>
      </c>
      <c r="E662" s="25" t="n">
        <f aca="true">OFFSET(Quarterly!$A$2,2+QUOTIENT(A662,20),9+MOD(A662,20),1,1)</f>
        <v>842625</v>
      </c>
      <c r="F662" s="23" t="n">
        <f aca="true">OFFSET(Quarterly!$A$2,2+QUOTIENT(A662,20),30+2*MOD(A662,20),1,1)</f>
        <v>955000</v>
      </c>
      <c r="G662" s="23" t="n">
        <f aca="true">OFFSET(Quarterly!$A$2,2+QUOTIENT(A662,20),31+2*MOD(A662,20),1,1)</f>
        <v>955000</v>
      </c>
    </row>
    <row r="663" customFormat="false" ht="12" hidden="false" customHeight="false" outlineLevel="0" collapsed="false">
      <c r="A663" s="0" t="n">
        <v>661</v>
      </c>
      <c r="B663" s="23" t="str">
        <f aca="true">OFFSET(Quarterly!$A$2,2+QUOTIENT(A663,20),0,1,1)</f>
        <v>NM</v>
      </c>
      <c r="C663" s="25" t="str">
        <f aca="true">OFFSET(Quarterly!$A$2,0,9+MOD(A663,20),1,1)</f>
        <v>2007Q2</v>
      </c>
      <c r="D663" s="23" t="n">
        <f aca="true">OFFSET(Quarterly!$A$2,2+QUOTIENT(A663,20),3+MOD(A663,20)/4,1,1)</f>
        <v>1969915</v>
      </c>
      <c r="E663" s="25" t="n">
        <f aca="true">OFFSET(Quarterly!$A$2,2+QUOTIENT(A663,20),9+MOD(A663,20),1,1)</f>
        <v>842625</v>
      </c>
      <c r="F663" s="23" t="n">
        <f aca="true">OFFSET(Quarterly!$A$2,2+QUOTIENT(A663,20),30+2*MOD(A663,20),1,1)</f>
        <v>969000</v>
      </c>
      <c r="G663" s="23" t="n">
        <f aca="true">OFFSET(Quarterly!$A$2,2+QUOTIENT(A663,20),31+2*MOD(A663,20),1,1)</f>
        <v>0</v>
      </c>
    </row>
    <row r="664" customFormat="false" ht="12" hidden="false" customHeight="false" outlineLevel="0" collapsed="false">
      <c r="A664" s="0" t="n">
        <v>662</v>
      </c>
      <c r="B664" s="23" t="str">
        <f aca="true">OFFSET(Quarterly!$A$2,2+QUOTIENT(A664,20),0,1,1)</f>
        <v>NM</v>
      </c>
      <c r="C664" s="25" t="str">
        <f aca="true">OFFSET(Quarterly!$A$2,0,9+MOD(A664,20),1,1)</f>
        <v>2007Q3</v>
      </c>
      <c r="D664" s="23" t="n">
        <f aca="true">OFFSET(Quarterly!$A$2,2+QUOTIENT(A664,20),3+MOD(A664,20)/4,1,1)</f>
        <v>1969915</v>
      </c>
      <c r="E664" s="25" t="n">
        <f aca="true">OFFSET(Quarterly!$A$2,2+QUOTIENT(A664,20),9+MOD(A664,20),1,1)</f>
        <v>0</v>
      </c>
      <c r="F664" s="23" t="n">
        <f aca="true">OFFSET(Quarterly!$A$2,2+QUOTIENT(A664,20),30+2*MOD(A664,20),1,1)</f>
        <v>0</v>
      </c>
      <c r="G664" s="23" t="n">
        <f aca="true">OFFSET(Quarterly!$A$2,2+QUOTIENT(A664,20),31+2*MOD(A664,20),1,1)</f>
        <v>0</v>
      </c>
    </row>
    <row r="665" customFormat="false" ht="12" hidden="false" customHeight="false" outlineLevel="0" collapsed="false">
      <c r="A665" s="0" t="n">
        <v>663</v>
      </c>
      <c r="B665" s="23" t="str">
        <f aca="true">OFFSET(Quarterly!$A$2,2+QUOTIENT(A665,20),0,1,1)</f>
        <v>NM</v>
      </c>
      <c r="C665" s="25" t="str">
        <f aca="true">OFFSET(Quarterly!$A$2,0,9+MOD(A665,20),1,1)</f>
        <v>2007Q4</v>
      </c>
      <c r="D665" s="23" t="n">
        <f aca="true">OFFSET(Quarterly!$A$2,2+QUOTIENT(A665,20),3+MOD(A665,20)/4,1,1)</f>
        <v>1969915</v>
      </c>
      <c r="E665" s="25" t="n">
        <f aca="true">OFFSET(Quarterly!$A$2,2+QUOTIENT(A665,20),9+MOD(A665,20),1,1)</f>
        <v>874249</v>
      </c>
      <c r="F665" s="23" t="n">
        <f aca="true">OFFSET(Quarterly!$A$2,2+QUOTIENT(A665,20),30+2*MOD(A665,20),1,1)</f>
        <v>0</v>
      </c>
      <c r="G665" s="23" t="n">
        <f aca="true">OFFSET(Quarterly!$A$2,2+QUOTIENT(A665,20),31+2*MOD(A665,20),1,1)</f>
        <v>0</v>
      </c>
    </row>
    <row r="666" customFormat="false" ht="12" hidden="false" customHeight="false" outlineLevel="0" collapsed="false">
      <c r="A666" s="0" t="n">
        <v>664</v>
      </c>
      <c r="B666" s="23" t="str">
        <f aca="true">OFFSET(Quarterly!$A$2,2+QUOTIENT(A666,20),0,1,1)</f>
        <v>NM</v>
      </c>
      <c r="C666" s="25" t="str">
        <f aca="true">OFFSET(Quarterly!$A$2,0,9+MOD(A666,20),1,1)</f>
        <v>2008Q1</v>
      </c>
      <c r="D666" s="23" t="n">
        <f aca="true">OFFSET(Quarterly!$A$2,2+QUOTIENT(A666,20),3+MOD(A666,20)/4,1,1)</f>
        <v>1984356</v>
      </c>
      <c r="E666" s="25" t="n">
        <f aca="true">OFFSET(Quarterly!$A$2,2+QUOTIENT(A666,20),9+MOD(A666,20),1,1)</f>
        <v>875000</v>
      </c>
      <c r="F666" s="23" t="n">
        <f aca="true">OFFSET(Quarterly!$A$2,2+QUOTIENT(A666,20),30+2*MOD(A666,20),1,1)</f>
        <v>0</v>
      </c>
      <c r="G666" s="23" t="n">
        <f aca="true">OFFSET(Quarterly!$A$2,2+QUOTIENT(A666,20),31+2*MOD(A666,20),1,1)</f>
        <v>4</v>
      </c>
    </row>
    <row r="667" customFormat="false" ht="12" hidden="false" customHeight="false" outlineLevel="0" collapsed="false">
      <c r="A667" s="0" t="n">
        <v>665</v>
      </c>
      <c r="B667" s="23" t="str">
        <f aca="true">OFFSET(Quarterly!$A$2,2+QUOTIENT(A667,20),0,1,1)</f>
        <v>NM</v>
      </c>
      <c r="C667" s="25" t="str">
        <f aca="true">OFFSET(Quarterly!$A$2,0,9+MOD(A667,20),1,1)</f>
        <v>2008Q2</v>
      </c>
      <c r="D667" s="23" t="n">
        <f aca="true">OFFSET(Quarterly!$A$2,2+QUOTIENT(A667,20),3+MOD(A667,20)/4,1,1)</f>
        <v>1984356</v>
      </c>
      <c r="E667" s="25" t="n">
        <f aca="true">OFFSET(Quarterly!$A$2,2+QUOTIENT(A667,20),9+MOD(A667,20),1,1)</f>
        <v>875000</v>
      </c>
      <c r="F667" s="23" t="n">
        <f aca="true">OFFSET(Quarterly!$A$2,2+QUOTIENT(A667,20),30+2*MOD(A667,20),1,1)</f>
        <v>11</v>
      </c>
      <c r="G667" s="23" t="n">
        <f aca="true">OFFSET(Quarterly!$A$2,2+QUOTIENT(A667,20),31+2*MOD(A667,20),1,1)</f>
        <v>5.33333333333333</v>
      </c>
    </row>
    <row r="668" customFormat="false" ht="12" hidden="false" customHeight="false" outlineLevel="0" collapsed="false">
      <c r="A668" s="0" t="n">
        <v>666</v>
      </c>
      <c r="B668" s="23" t="str">
        <f aca="true">OFFSET(Quarterly!$A$2,2+QUOTIENT(A668,20),0,1,1)</f>
        <v>NM</v>
      </c>
      <c r="C668" s="25" t="str">
        <f aca="true">OFFSET(Quarterly!$A$2,0,9+MOD(A668,20),1,1)</f>
        <v>2008Q3</v>
      </c>
      <c r="D668" s="23" t="n">
        <f aca="true">OFFSET(Quarterly!$A$2,2+QUOTIENT(A668,20),3+MOD(A668,20)/4,1,1)</f>
        <v>1984356</v>
      </c>
      <c r="E668" s="25" t="n">
        <f aca="true">OFFSET(Quarterly!$A$2,2+QUOTIENT(A668,20),9+MOD(A668,20),1,1)</f>
        <v>875000</v>
      </c>
      <c r="F668" s="23" t="n">
        <f aca="true">OFFSET(Quarterly!$A$2,2+QUOTIENT(A668,20),30+2*MOD(A668,20),1,1)</f>
        <v>9.33333333333333</v>
      </c>
      <c r="G668" s="23" t="n">
        <f aca="true">OFFSET(Quarterly!$A$2,2+QUOTIENT(A668,20),31+2*MOD(A668,20),1,1)</f>
        <v>5.33333333333333</v>
      </c>
    </row>
    <row r="669" customFormat="false" ht="12" hidden="false" customHeight="false" outlineLevel="0" collapsed="false">
      <c r="A669" s="0" t="n">
        <v>667</v>
      </c>
      <c r="B669" s="23" t="str">
        <f aca="true">OFFSET(Quarterly!$A$2,2+QUOTIENT(A669,20),0,1,1)</f>
        <v>NM</v>
      </c>
      <c r="C669" s="25" t="str">
        <f aca="true">OFFSET(Quarterly!$A$2,0,9+MOD(A669,20),1,1)</f>
        <v>2008Q4</v>
      </c>
      <c r="D669" s="23" t="n">
        <f aca="true">OFFSET(Quarterly!$A$2,2+QUOTIENT(A669,20),3+MOD(A669,20)/4,1,1)</f>
        <v>1984356</v>
      </c>
      <c r="E669" s="25" t="n">
        <f aca="true">OFFSET(Quarterly!$A$2,2+QUOTIENT(A669,20),9+MOD(A669,20),1,1)</f>
        <v>895375</v>
      </c>
      <c r="F669" s="23" t="n">
        <f aca="true">OFFSET(Quarterly!$A$2,2+QUOTIENT(A669,20),30+2*MOD(A669,20),1,1)</f>
        <v>9.33333333333333</v>
      </c>
      <c r="G669" s="23" t="n">
        <f aca="true">OFFSET(Quarterly!$A$2,2+QUOTIENT(A669,20),31+2*MOD(A669,20),1,1)</f>
        <v>5.33333333333333</v>
      </c>
    </row>
    <row r="670" customFormat="false" ht="12" hidden="false" customHeight="false" outlineLevel="0" collapsed="false">
      <c r="A670" s="0" t="n">
        <v>668</v>
      </c>
      <c r="B670" s="23" t="str">
        <f aca="true">OFFSET(Quarterly!$A$2,2+QUOTIENT(A670,20),0,1,1)</f>
        <v>NM</v>
      </c>
      <c r="C670" s="25" t="str">
        <f aca="true">OFFSET(Quarterly!$A$2,0,9+MOD(A670,20),1,1)</f>
        <v>2009Q1</v>
      </c>
      <c r="D670" s="23" t="n">
        <f aca="true">OFFSET(Quarterly!$A$2,2+QUOTIENT(A670,20),3+MOD(A670,20)/4,1,1)</f>
        <v>2009671</v>
      </c>
      <c r="E670" s="25" t="n">
        <f aca="true">OFFSET(Quarterly!$A$2,2+QUOTIENT(A670,20),9+MOD(A670,20),1,1)</f>
        <v>933546</v>
      </c>
      <c r="F670" s="23" t="n">
        <f aca="true">OFFSET(Quarterly!$A$2,2+QUOTIENT(A670,20),30+2*MOD(A670,20),1,1)</f>
        <v>9.33333333333333</v>
      </c>
      <c r="G670" s="23" t="n">
        <f aca="true">OFFSET(Quarterly!$A$2,2+QUOTIENT(A670,20),31+2*MOD(A670,20),1,1)</f>
        <v>6</v>
      </c>
    </row>
    <row r="671" customFormat="false" ht="12" hidden="false" customHeight="false" outlineLevel="0" collapsed="false">
      <c r="A671" s="0" t="n">
        <v>669</v>
      </c>
      <c r="B671" s="23" t="str">
        <f aca="true">OFFSET(Quarterly!$A$2,2+QUOTIENT(A671,20),0,1,1)</f>
        <v>NM</v>
      </c>
      <c r="C671" s="25" t="str">
        <f aca="true">OFFSET(Quarterly!$A$2,0,9+MOD(A671,20),1,1)</f>
        <v>2009Q2</v>
      </c>
      <c r="D671" s="23" t="n">
        <f aca="true">OFFSET(Quarterly!$A$2,2+QUOTIENT(A671,20),3+MOD(A671,20)/4,1,1)</f>
        <v>2009671</v>
      </c>
      <c r="E671" s="25" t="n">
        <f aca="true">OFFSET(Quarterly!$A$2,2+QUOTIENT(A671,20),9+MOD(A671,20),1,1)</f>
        <v>900000</v>
      </c>
      <c r="F671" s="23" t="n">
        <f aca="true">OFFSET(Quarterly!$A$2,2+QUOTIENT(A671,20),30+2*MOD(A671,20),1,1)</f>
        <v>14</v>
      </c>
      <c r="G671" s="23" t="n">
        <f aca="true">OFFSET(Quarterly!$A$2,2+QUOTIENT(A671,20),31+2*MOD(A671,20),1,1)</f>
        <v>8</v>
      </c>
    </row>
    <row r="672" customFormat="false" ht="12" hidden="false" customHeight="false" outlineLevel="0" collapsed="false">
      <c r="A672" s="0" t="n">
        <v>670</v>
      </c>
      <c r="B672" s="23" t="str">
        <f aca="true">OFFSET(Quarterly!$A$2,2+QUOTIENT(A672,20),0,1,1)</f>
        <v>NM</v>
      </c>
      <c r="C672" s="25" t="str">
        <f aca="true">OFFSET(Quarterly!$A$2,0,9+MOD(A672,20),1,1)</f>
        <v>2009Q3</v>
      </c>
      <c r="D672" s="23" t="n">
        <f aca="true">OFFSET(Quarterly!$A$2,2+QUOTIENT(A672,20),3+MOD(A672,20)/4,1,1)</f>
        <v>2009671</v>
      </c>
      <c r="E672" s="25" t="n">
        <f aca="true">OFFSET(Quarterly!$A$2,2+QUOTIENT(A672,20),9+MOD(A672,20),1,1)</f>
        <v>900000</v>
      </c>
      <c r="F672" s="23" t="n">
        <f aca="true">OFFSET(Quarterly!$A$2,2+QUOTIENT(A672,20),30+2*MOD(A672,20),1,1)</f>
        <v>14</v>
      </c>
      <c r="G672" s="23" t="n">
        <f aca="true">OFFSET(Quarterly!$A$2,2+QUOTIENT(A672,20),31+2*MOD(A672,20),1,1)</f>
        <v>9</v>
      </c>
    </row>
    <row r="673" customFormat="false" ht="12" hidden="false" customHeight="false" outlineLevel="0" collapsed="false">
      <c r="A673" s="0" t="n">
        <v>671</v>
      </c>
      <c r="B673" s="23" t="str">
        <f aca="true">OFFSET(Quarterly!$A$2,2+QUOTIENT(A673,20),0,1,1)</f>
        <v>NM</v>
      </c>
      <c r="C673" s="25" t="str">
        <f aca="true">OFFSET(Quarterly!$A$2,0,9+MOD(A673,20),1,1)</f>
        <v>2009Q4</v>
      </c>
      <c r="D673" s="23" t="n">
        <f aca="true">OFFSET(Quarterly!$A$2,2+QUOTIENT(A673,20),3+MOD(A673,20)/4,1,1)</f>
        <v>2009671</v>
      </c>
      <c r="E673" s="25" t="n">
        <f aca="true">OFFSET(Quarterly!$A$2,2+QUOTIENT(A673,20),9+MOD(A673,20),1,1)</f>
        <v>933546</v>
      </c>
      <c r="F673" s="23" t="n">
        <f aca="true">OFFSET(Quarterly!$A$2,2+QUOTIENT(A673,20),30+2*MOD(A673,20),1,1)</f>
        <v>15</v>
      </c>
      <c r="G673" s="23" t="n">
        <f aca="true">OFFSET(Quarterly!$A$2,2+QUOTIENT(A673,20),31+2*MOD(A673,20),1,1)</f>
        <v>0</v>
      </c>
    </row>
    <row r="674" customFormat="false" ht="12" hidden="false" customHeight="false" outlineLevel="0" collapsed="false">
      <c r="A674" s="0" t="n">
        <v>672</v>
      </c>
      <c r="B674" s="23" t="str">
        <f aca="true">OFFSET(Quarterly!$A$2,2+QUOTIENT(A674,20),0,1,1)</f>
        <v>NM</v>
      </c>
      <c r="C674" s="25" t="str">
        <f aca="true">OFFSET(Quarterly!$A$2,0,9+MOD(A674,20),1,1)</f>
        <v>2010Q1</v>
      </c>
      <c r="D674" s="23" t="n">
        <f aca="true">OFFSET(Quarterly!$A$2,2+QUOTIENT(A674,20),3+MOD(A674,20)/4,1,1)</f>
        <v>2059179</v>
      </c>
      <c r="E674" s="25" t="n">
        <f aca="true">OFFSET(Quarterly!$A$2,2+QUOTIENT(A674,20),9+MOD(A674,20),1,1)</f>
        <v>961814</v>
      </c>
      <c r="F674" s="23" t="n">
        <f aca="true">OFFSET(Quarterly!$A$2,2+QUOTIENT(A674,20),30+2*MOD(A674,20),1,1)</f>
        <v>0</v>
      </c>
      <c r="G674" s="23" t="n">
        <f aca="true">OFFSET(Quarterly!$A$2,2+QUOTIENT(A674,20),31+2*MOD(A674,20),1,1)</f>
        <v>6</v>
      </c>
    </row>
    <row r="675" customFormat="false" ht="12" hidden="false" customHeight="false" outlineLevel="0" collapsed="false">
      <c r="A675" s="0" t="n">
        <v>673</v>
      </c>
      <c r="B675" s="23" t="str">
        <f aca="true">OFFSET(Quarterly!$A$2,2+QUOTIENT(A675,20),0,1,1)</f>
        <v>NM</v>
      </c>
      <c r="C675" s="25" t="str">
        <f aca="true">OFFSET(Quarterly!$A$2,0,9+MOD(A675,20),1,1)</f>
        <v>2010Q2</v>
      </c>
      <c r="D675" s="23" t="n">
        <f aca="true">OFFSET(Quarterly!$A$2,2+QUOTIENT(A675,20),3+MOD(A675,20)/4,1,1)</f>
        <v>2059179</v>
      </c>
      <c r="E675" s="25" t="n">
        <f aca="true">OFFSET(Quarterly!$A$2,2+QUOTIENT(A675,20),9+MOD(A675,20),1,1)</f>
        <v>972899</v>
      </c>
      <c r="F675" s="23" t="n">
        <f aca="true">OFFSET(Quarterly!$A$2,2+QUOTIENT(A675,20),30+2*MOD(A675,20),1,1)</f>
        <v>13</v>
      </c>
      <c r="G675" s="23" t="n">
        <f aca="true">OFFSET(Quarterly!$A$2,2+QUOTIENT(A675,20),31+2*MOD(A675,20),1,1)</f>
        <v>6</v>
      </c>
    </row>
    <row r="676" customFormat="false" ht="12" hidden="false" customHeight="false" outlineLevel="0" collapsed="false">
      <c r="A676" s="0" t="n">
        <v>674</v>
      </c>
      <c r="B676" s="23" t="str">
        <f aca="true">OFFSET(Quarterly!$A$2,2+QUOTIENT(A676,20),0,1,1)</f>
        <v>NM</v>
      </c>
      <c r="C676" s="25" t="str">
        <f aca="true">OFFSET(Quarterly!$A$2,0,9+MOD(A676,20),1,1)</f>
        <v>2010Q3</v>
      </c>
      <c r="D676" s="23" t="n">
        <f aca="true">OFFSET(Quarterly!$A$2,2+QUOTIENT(A676,20),3+MOD(A676,20)/4,1,1)</f>
        <v>2059179</v>
      </c>
      <c r="E676" s="25" t="n">
        <f aca="true">OFFSET(Quarterly!$A$2,2+QUOTIENT(A676,20),9+MOD(A676,20),1,1)</f>
        <v>1001062</v>
      </c>
      <c r="F676" s="23" t="n">
        <f aca="true">OFFSET(Quarterly!$A$2,2+QUOTIENT(A676,20),30+2*MOD(A676,20),1,1)</f>
        <v>9</v>
      </c>
      <c r="G676" s="23" t="n">
        <f aca="true">OFFSET(Quarterly!$A$2,2+QUOTIENT(A676,20),31+2*MOD(A676,20),1,1)</f>
        <v>9</v>
      </c>
    </row>
    <row r="677" customFormat="false" ht="12" hidden="false" customHeight="false" outlineLevel="0" collapsed="false">
      <c r="A677" s="0" t="n">
        <v>675</v>
      </c>
      <c r="B677" s="23" t="str">
        <f aca="true">OFFSET(Quarterly!$A$2,2+QUOTIENT(A677,20),0,1,1)</f>
        <v>NM</v>
      </c>
      <c r="C677" s="25" t="str">
        <f aca="true">OFFSET(Quarterly!$A$2,0,9+MOD(A677,20),1,1)</f>
        <v>2010Q4</v>
      </c>
      <c r="D677" s="23" t="n">
        <f aca="true">OFFSET(Quarterly!$A$2,2+QUOTIENT(A677,20),3+MOD(A677,20)/4,1,1)</f>
        <v>2059179</v>
      </c>
      <c r="E677" s="25" t="n">
        <f aca="true">OFFSET(Quarterly!$A$2,2+QUOTIENT(A677,20),9+MOD(A677,20),1,1)</f>
        <v>921133</v>
      </c>
      <c r="F677" s="23" t="n">
        <f aca="true">OFFSET(Quarterly!$A$2,2+QUOTIENT(A677,20),30+2*MOD(A677,20),1,1)</f>
        <v>10</v>
      </c>
      <c r="G677" s="23" t="n">
        <f aca="true">OFFSET(Quarterly!$A$2,2+QUOTIENT(A677,20),31+2*MOD(A677,20),1,1)</f>
        <v>4</v>
      </c>
    </row>
    <row r="678" customFormat="false" ht="12" hidden="false" customHeight="false" outlineLevel="0" collapsed="false">
      <c r="A678" s="0" t="n">
        <v>676</v>
      </c>
      <c r="B678" s="23" t="str">
        <f aca="true">OFFSET(Quarterly!$A$2,2+QUOTIENT(A678,20),0,1,1)</f>
        <v>NM</v>
      </c>
      <c r="C678" s="25" t="str">
        <f aca="true">OFFSET(Quarterly!$A$2,0,9+MOD(A678,20),1,1)</f>
        <v>2011Q1</v>
      </c>
      <c r="D678" s="23" t="n">
        <f aca="true">OFFSET(Quarterly!$A$2,2+QUOTIENT(A678,20),3+MOD(A678,20)/4,1,1)</f>
        <v>2082224</v>
      </c>
      <c r="E678" s="25" t="n">
        <f aca="true">OFFSET(Quarterly!$A$2,2+QUOTIENT(A678,20),9+MOD(A678,20),1,1)</f>
        <v>935000</v>
      </c>
      <c r="F678" s="23" t="n">
        <f aca="true">OFFSET(Quarterly!$A$2,2+QUOTIENT(A678,20),30+2*MOD(A678,20),1,1)</f>
        <v>10</v>
      </c>
      <c r="G678" s="23" t="n">
        <f aca="true">OFFSET(Quarterly!$A$2,2+QUOTIENT(A678,20),31+2*MOD(A678,20),1,1)</f>
        <v>10</v>
      </c>
    </row>
    <row r="679" customFormat="false" ht="12" hidden="false" customHeight="false" outlineLevel="0" collapsed="false">
      <c r="A679" s="0" t="n">
        <v>677</v>
      </c>
      <c r="B679" s="23" t="str">
        <f aca="true">OFFSET(Quarterly!$A$2,2+QUOTIENT(A679,20),0,1,1)</f>
        <v>NM</v>
      </c>
      <c r="C679" s="25" t="str">
        <f aca="true">OFFSET(Quarterly!$A$2,0,9+MOD(A679,20),1,1)</f>
        <v>2011Q2</v>
      </c>
      <c r="D679" s="23" t="n">
        <f aca="true">OFFSET(Quarterly!$A$2,2+QUOTIENT(A679,20),3+MOD(A679,20)/4,1,1)</f>
        <v>2082224</v>
      </c>
      <c r="E679" s="25" t="n">
        <f aca="true">OFFSET(Quarterly!$A$2,2+QUOTIENT(A679,20),9+MOD(A679,20),1,1)</f>
        <v>940000</v>
      </c>
      <c r="F679" s="23" t="n">
        <f aca="true">OFFSET(Quarterly!$A$2,2+QUOTIENT(A679,20),30+2*MOD(A679,20),1,1)</f>
        <v>12</v>
      </c>
      <c r="G679" s="23" t="n">
        <f aca="true">OFFSET(Quarterly!$A$2,2+QUOTIENT(A679,20),31+2*MOD(A679,20),1,1)</f>
        <v>11</v>
      </c>
    </row>
    <row r="680" customFormat="false" ht="12" hidden="false" customHeight="false" outlineLevel="0" collapsed="false">
      <c r="A680" s="0" t="n">
        <v>678</v>
      </c>
      <c r="B680" s="23" t="str">
        <f aca="true">OFFSET(Quarterly!$A$2,2+QUOTIENT(A680,20),0,1,1)</f>
        <v>NM</v>
      </c>
      <c r="C680" s="25" t="str">
        <f aca="true">OFFSET(Quarterly!$A$2,0,9+MOD(A680,20),1,1)</f>
        <v>2011Q3</v>
      </c>
      <c r="D680" s="23" t="n">
        <f aca="true">OFFSET(Quarterly!$A$2,2+QUOTIENT(A680,20),3+MOD(A680,20)/4,1,1)</f>
        <v>2082224</v>
      </c>
      <c r="E680" s="25" t="n">
        <f aca="true">OFFSET(Quarterly!$A$2,2+QUOTIENT(A680,20),9+MOD(A680,20),1,1)</f>
        <v>945000</v>
      </c>
      <c r="F680" s="23" t="n">
        <f aca="true">OFFSET(Quarterly!$A$2,2+QUOTIENT(A680,20),30+2*MOD(A680,20),1,1)</f>
        <v>12</v>
      </c>
      <c r="G680" s="23" t="n">
        <f aca="true">OFFSET(Quarterly!$A$2,2+QUOTIENT(A680,20),31+2*MOD(A680,20),1,1)</f>
        <v>5</v>
      </c>
    </row>
    <row r="681" customFormat="false" ht="12" hidden="false" customHeight="false" outlineLevel="0" collapsed="false">
      <c r="A681" s="0" t="n">
        <v>679</v>
      </c>
      <c r="B681" s="23" t="str">
        <f aca="true">OFFSET(Quarterly!$A$2,2+QUOTIENT(A681,20),0,1,1)</f>
        <v>NM</v>
      </c>
      <c r="C681" s="25" t="str">
        <f aca="true">OFFSET(Quarterly!$A$2,0,9+MOD(A681,20),1,1)</f>
        <v>2011Q4</v>
      </c>
      <c r="D681" s="23" t="n">
        <f aca="true">OFFSET(Quarterly!$A$2,2+QUOTIENT(A681,20),3+MOD(A681,20)/4,1,1)</f>
        <v>2082224</v>
      </c>
      <c r="E681" s="25" t="n">
        <f aca="true">OFFSET(Quarterly!$A$2,2+QUOTIENT(A681,20),9+MOD(A681,20),1,1)</f>
        <v>945000</v>
      </c>
      <c r="F681" s="23" t="n">
        <f aca="true">OFFSET(Quarterly!$A$2,2+QUOTIENT(A681,20),30+2*MOD(A681,20),1,1)</f>
        <v>9</v>
      </c>
      <c r="G681" s="23" t="n">
        <f aca="true">OFFSET(Quarterly!$A$2,2+QUOTIENT(A681,20),31+2*MOD(A681,20),1,1)</f>
        <v>6</v>
      </c>
    </row>
    <row r="682" customFormat="false" ht="12" hidden="false" customHeight="false" outlineLevel="0" collapsed="false">
      <c r="A682" s="0" t="n">
        <v>680</v>
      </c>
      <c r="B682" s="23" t="str">
        <f aca="true">OFFSET(Quarterly!$A$2,2+QUOTIENT(A682,20),0,1,1)</f>
        <v>NV</v>
      </c>
      <c r="C682" s="25" t="str">
        <f aca="true">OFFSET(Quarterly!$A$2,0,9+MOD(A682,20),1,1)</f>
        <v>2007Q1</v>
      </c>
      <c r="D682" s="23" t="n">
        <f aca="true">OFFSET(Quarterly!$A$2,2+QUOTIENT(A682,20),3+MOD(A682,20)/4,1,1)</f>
        <v>2565382</v>
      </c>
      <c r="E682" s="25" t="n">
        <f aca="true">OFFSET(Quarterly!$A$2,2+QUOTIENT(A682,20),9+MOD(A682,20),1,1)</f>
        <v>725000</v>
      </c>
      <c r="F682" s="23" t="n">
        <f aca="true">OFFSET(Quarterly!$A$2,2+QUOTIENT(A682,20),30+2*MOD(A682,20),1,1)</f>
        <v>824612</v>
      </c>
      <c r="G682" s="23" t="n">
        <f aca="true">OFFSET(Quarterly!$A$2,2+QUOTIENT(A682,20),31+2*MOD(A682,20),1,1)</f>
        <v>830227</v>
      </c>
    </row>
    <row r="683" customFormat="false" ht="12" hidden="false" customHeight="false" outlineLevel="0" collapsed="false">
      <c r="A683" s="0" t="n">
        <v>681</v>
      </c>
      <c r="B683" s="23" t="str">
        <f aca="true">OFFSET(Quarterly!$A$2,2+QUOTIENT(A683,20),0,1,1)</f>
        <v>NV</v>
      </c>
      <c r="C683" s="25" t="str">
        <f aca="true">OFFSET(Quarterly!$A$2,0,9+MOD(A683,20),1,1)</f>
        <v>2007Q2</v>
      </c>
      <c r="D683" s="23" t="n">
        <f aca="true">OFFSET(Quarterly!$A$2,2+QUOTIENT(A683,20),3+MOD(A683,20)/4,1,1)</f>
        <v>2565382</v>
      </c>
      <c r="E683" s="25" t="n">
        <f aca="true">OFFSET(Quarterly!$A$2,2+QUOTIENT(A683,20),9+MOD(A683,20),1,1)</f>
        <v>0</v>
      </c>
      <c r="F683" s="23" t="n">
        <f aca="true">OFFSET(Quarterly!$A$2,2+QUOTIENT(A683,20),30+2*MOD(A683,20),1,1)</f>
        <v>834802</v>
      </c>
      <c r="G683" s="23" t="n">
        <f aca="true">OFFSET(Quarterly!$A$2,2+QUOTIENT(A683,20),31+2*MOD(A683,20),1,1)</f>
        <v>0</v>
      </c>
    </row>
    <row r="684" customFormat="false" ht="12" hidden="false" customHeight="false" outlineLevel="0" collapsed="false">
      <c r="A684" s="0" t="n">
        <v>682</v>
      </c>
      <c r="B684" s="23" t="str">
        <f aca="true">OFFSET(Quarterly!$A$2,2+QUOTIENT(A684,20),0,1,1)</f>
        <v>NV</v>
      </c>
      <c r="C684" s="25" t="str">
        <f aca="true">OFFSET(Quarterly!$A$2,0,9+MOD(A684,20),1,1)</f>
        <v>2007Q3</v>
      </c>
      <c r="D684" s="23" t="n">
        <f aca="true">OFFSET(Quarterly!$A$2,2+QUOTIENT(A684,20),3+MOD(A684,20)/4,1,1)</f>
        <v>2565382</v>
      </c>
      <c r="E684" s="25" t="n">
        <f aca="true">OFFSET(Quarterly!$A$2,2+QUOTIENT(A684,20),9+MOD(A684,20),1,1)</f>
        <v>515072</v>
      </c>
      <c r="F684" s="23" t="n">
        <f aca="true">OFFSET(Quarterly!$A$2,2+QUOTIENT(A684,20),30+2*MOD(A684,20),1,1)</f>
        <v>0</v>
      </c>
      <c r="G684" s="23" t="n">
        <f aca="true">OFFSET(Quarterly!$A$2,2+QUOTIENT(A684,20),31+2*MOD(A684,20),1,1)</f>
        <v>0</v>
      </c>
    </row>
    <row r="685" customFormat="false" ht="12" hidden="false" customHeight="false" outlineLevel="0" collapsed="false">
      <c r="A685" s="0" t="n">
        <v>683</v>
      </c>
      <c r="B685" s="23" t="str">
        <f aca="true">OFFSET(Quarterly!$A$2,2+QUOTIENT(A685,20),0,1,1)</f>
        <v>NV</v>
      </c>
      <c r="C685" s="25" t="str">
        <f aca="true">OFFSET(Quarterly!$A$2,0,9+MOD(A685,20),1,1)</f>
        <v>2007Q4</v>
      </c>
      <c r="D685" s="23" t="n">
        <f aca="true">OFFSET(Quarterly!$A$2,2+QUOTIENT(A685,20),3+MOD(A685,20)/4,1,1)</f>
        <v>2565382</v>
      </c>
      <c r="E685" s="25" t="n">
        <f aca="true">OFFSET(Quarterly!$A$2,2+QUOTIENT(A685,20),9+MOD(A685,20),1,1)</f>
        <v>765988</v>
      </c>
      <c r="F685" s="23" t="n">
        <f aca="true">OFFSET(Quarterly!$A$2,2+QUOTIENT(A685,20),30+2*MOD(A685,20),1,1)</f>
        <v>0</v>
      </c>
      <c r="G685" s="23" t="n">
        <f aca="true">OFFSET(Quarterly!$A$2,2+QUOTIENT(A685,20),31+2*MOD(A685,20),1,1)</f>
        <v>0</v>
      </c>
    </row>
    <row r="686" customFormat="false" ht="12" hidden="false" customHeight="false" outlineLevel="0" collapsed="false">
      <c r="A686" s="0" t="n">
        <v>684</v>
      </c>
      <c r="B686" s="23" t="str">
        <f aca="true">OFFSET(Quarterly!$A$2,2+QUOTIENT(A686,20),0,1,1)</f>
        <v>NV</v>
      </c>
      <c r="C686" s="25" t="str">
        <f aca="true">OFFSET(Quarterly!$A$2,0,9+MOD(A686,20),1,1)</f>
        <v>2008Q1</v>
      </c>
      <c r="D686" s="23" t="n">
        <f aca="true">OFFSET(Quarterly!$A$2,2+QUOTIENT(A686,20),3+MOD(A686,20)/4,1,1)</f>
        <v>2600167</v>
      </c>
      <c r="E686" s="25" t="n">
        <f aca="true">OFFSET(Quarterly!$A$2,2+QUOTIENT(A686,20),9+MOD(A686,20),1,1)</f>
        <v>772217</v>
      </c>
      <c r="F686" s="23" t="n">
        <f aca="true">OFFSET(Quarterly!$A$2,2+QUOTIENT(A686,20),30+2*MOD(A686,20),1,1)</f>
        <v>15</v>
      </c>
      <c r="G686" s="23" t="n">
        <f aca="true">OFFSET(Quarterly!$A$2,2+QUOTIENT(A686,20),31+2*MOD(A686,20),1,1)</f>
        <v>0</v>
      </c>
    </row>
    <row r="687" customFormat="false" ht="12" hidden="false" customHeight="false" outlineLevel="0" collapsed="false">
      <c r="A687" s="0" t="n">
        <v>685</v>
      </c>
      <c r="B687" s="23" t="str">
        <f aca="true">OFFSET(Quarterly!$A$2,2+QUOTIENT(A687,20),0,1,1)</f>
        <v>NV</v>
      </c>
      <c r="C687" s="25" t="str">
        <f aca="true">OFFSET(Quarterly!$A$2,0,9+MOD(A687,20),1,1)</f>
        <v>2008Q2</v>
      </c>
      <c r="D687" s="23" t="n">
        <f aca="true">OFFSET(Quarterly!$A$2,2+QUOTIENT(A687,20),3+MOD(A687,20)/4,1,1)</f>
        <v>2600167</v>
      </c>
      <c r="E687" s="25" t="n">
        <f aca="true">OFFSET(Quarterly!$A$2,2+QUOTIENT(A687,20),9+MOD(A687,20),1,1)</f>
        <v>771691</v>
      </c>
      <c r="F687" s="23" t="n">
        <f aca="true">OFFSET(Quarterly!$A$2,2+QUOTIENT(A687,20),30+2*MOD(A687,20),1,1)</f>
        <v>13</v>
      </c>
      <c r="G687" s="23" t="n">
        <f aca="true">OFFSET(Quarterly!$A$2,2+QUOTIENT(A687,20),31+2*MOD(A687,20),1,1)</f>
        <v>12</v>
      </c>
    </row>
    <row r="688" customFormat="false" ht="12" hidden="false" customHeight="false" outlineLevel="0" collapsed="false">
      <c r="A688" s="0" t="n">
        <v>686</v>
      </c>
      <c r="B688" s="23" t="str">
        <f aca="true">OFFSET(Quarterly!$A$2,2+QUOTIENT(A688,20),0,1,1)</f>
        <v>NV</v>
      </c>
      <c r="C688" s="25" t="str">
        <f aca="true">OFFSET(Quarterly!$A$2,0,9+MOD(A688,20),1,1)</f>
        <v>2008Q3</v>
      </c>
      <c r="D688" s="23" t="n">
        <f aca="true">OFFSET(Quarterly!$A$2,2+QUOTIENT(A688,20),3+MOD(A688,20)/4,1,1)</f>
        <v>2600167</v>
      </c>
      <c r="E688" s="25" t="n">
        <f aca="true">OFFSET(Quarterly!$A$2,2+QUOTIENT(A688,20),9+MOD(A688,20),1,1)</f>
        <v>775000</v>
      </c>
      <c r="F688" s="23" t="n">
        <f aca="true">OFFSET(Quarterly!$A$2,2+QUOTIENT(A688,20),30+2*MOD(A688,20),1,1)</f>
        <v>87</v>
      </c>
      <c r="G688" s="23" t="n">
        <f aca="true">OFFSET(Quarterly!$A$2,2+QUOTIENT(A688,20),31+2*MOD(A688,20),1,1)</f>
        <v>12</v>
      </c>
    </row>
    <row r="689" customFormat="false" ht="12" hidden="false" customHeight="false" outlineLevel="0" collapsed="false">
      <c r="A689" s="0" t="n">
        <v>687</v>
      </c>
      <c r="B689" s="23" t="str">
        <f aca="true">OFFSET(Quarterly!$A$2,2+QUOTIENT(A689,20),0,1,1)</f>
        <v>NV</v>
      </c>
      <c r="C689" s="25" t="str">
        <f aca="true">OFFSET(Quarterly!$A$2,0,9+MOD(A689,20),1,1)</f>
        <v>2008Q4</v>
      </c>
      <c r="D689" s="23" t="n">
        <f aca="true">OFFSET(Quarterly!$A$2,2+QUOTIENT(A689,20),3+MOD(A689,20)/4,1,1)</f>
        <v>2600167</v>
      </c>
      <c r="E689" s="25" t="n">
        <f aca="true">OFFSET(Quarterly!$A$2,2+QUOTIENT(A689,20),9+MOD(A689,20),1,1)</f>
        <v>775362</v>
      </c>
      <c r="F689" s="23" t="n">
        <f aca="true">OFFSET(Quarterly!$A$2,2+QUOTIENT(A689,20),30+2*MOD(A689,20),1,1)</f>
        <v>87</v>
      </c>
      <c r="G689" s="23" t="n">
        <f aca="true">OFFSET(Quarterly!$A$2,2+QUOTIENT(A689,20),31+2*MOD(A689,20),1,1)</f>
        <v>12</v>
      </c>
    </row>
    <row r="690" customFormat="false" ht="12" hidden="false" customHeight="false" outlineLevel="0" collapsed="false">
      <c r="A690" s="0" t="n">
        <v>688</v>
      </c>
      <c r="B690" s="23" t="str">
        <f aca="true">OFFSET(Quarterly!$A$2,2+QUOTIENT(A690,20),0,1,1)</f>
        <v>NV</v>
      </c>
      <c r="C690" s="25" t="str">
        <f aca="true">OFFSET(Quarterly!$A$2,0,9+MOD(A690,20),1,1)</f>
        <v>2009Q1</v>
      </c>
      <c r="D690" s="23" t="n">
        <f aca="true">OFFSET(Quarterly!$A$2,2+QUOTIENT(A690,20),3+MOD(A690,20)/4,1,1)</f>
        <v>2643085</v>
      </c>
      <c r="E690" s="25" t="n">
        <f aca="true">OFFSET(Quarterly!$A$2,2+QUOTIENT(A690,20),9+MOD(A690,20),1,1)</f>
        <v>778132</v>
      </c>
      <c r="F690" s="23" t="n">
        <f aca="true">OFFSET(Quarterly!$A$2,2+QUOTIENT(A690,20),30+2*MOD(A690,20),1,1)</f>
        <v>87</v>
      </c>
      <c r="G690" s="23" t="n">
        <f aca="true">OFFSET(Quarterly!$A$2,2+QUOTIENT(A690,20),31+2*MOD(A690,20),1,1)</f>
        <v>10</v>
      </c>
    </row>
    <row r="691" customFormat="false" ht="12" hidden="false" customHeight="false" outlineLevel="0" collapsed="false">
      <c r="A691" s="0" t="n">
        <v>689</v>
      </c>
      <c r="B691" s="23" t="str">
        <f aca="true">OFFSET(Quarterly!$A$2,2+QUOTIENT(A691,20),0,1,1)</f>
        <v>NV</v>
      </c>
      <c r="C691" s="25" t="str">
        <f aca="true">OFFSET(Quarterly!$A$2,0,9+MOD(A691,20),1,1)</f>
        <v>2009Q2</v>
      </c>
      <c r="D691" s="23" t="n">
        <f aca="true">OFFSET(Quarterly!$A$2,2+QUOTIENT(A691,20),3+MOD(A691,20)/4,1,1)</f>
        <v>2643085</v>
      </c>
      <c r="E691" s="25" t="n">
        <f aca="true">OFFSET(Quarterly!$A$2,2+QUOTIENT(A691,20),9+MOD(A691,20),1,1)</f>
        <v>782394</v>
      </c>
      <c r="F691" s="23" t="n">
        <f aca="true">OFFSET(Quarterly!$A$2,2+QUOTIENT(A691,20),30+2*MOD(A691,20),1,1)</f>
        <v>79</v>
      </c>
      <c r="G691" s="23" t="n">
        <f aca="true">OFFSET(Quarterly!$A$2,2+QUOTIENT(A691,20),31+2*MOD(A691,20),1,1)</f>
        <v>1</v>
      </c>
    </row>
    <row r="692" customFormat="false" ht="12" hidden="false" customHeight="false" outlineLevel="0" collapsed="false">
      <c r="A692" s="0" t="n">
        <v>690</v>
      </c>
      <c r="B692" s="23" t="str">
        <f aca="true">OFFSET(Quarterly!$A$2,2+QUOTIENT(A692,20),0,1,1)</f>
        <v>NV</v>
      </c>
      <c r="C692" s="25" t="str">
        <f aca="true">OFFSET(Quarterly!$A$2,0,9+MOD(A692,20),1,1)</f>
        <v>2009Q3</v>
      </c>
      <c r="D692" s="23" t="n">
        <f aca="true">OFFSET(Quarterly!$A$2,2+QUOTIENT(A692,20),3+MOD(A692,20)/4,1,1)</f>
        <v>2643085</v>
      </c>
      <c r="E692" s="25" t="n">
        <f aca="true">OFFSET(Quarterly!$A$2,2+QUOTIENT(A692,20),9+MOD(A692,20),1,1)</f>
        <v>787221</v>
      </c>
      <c r="F692" s="23" t="n">
        <f aca="true">OFFSET(Quarterly!$A$2,2+QUOTIENT(A692,20),30+2*MOD(A692,20),1,1)</f>
        <v>14</v>
      </c>
      <c r="G692" s="23" t="n">
        <f aca="true">OFFSET(Quarterly!$A$2,2+QUOTIENT(A692,20),31+2*MOD(A692,20),1,1)</f>
        <v>2</v>
      </c>
    </row>
    <row r="693" customFormat="false" ht="12" hidden="false" customHeight="false" outlineLevel="0" collapsed="false">
      <c r="A693" s="0" t="n">
        <v>691</v>
      </c>
      <c r="B693" s="23" t="str">
        <f aca="true">OFFSET(Quarterly!$A$2,2+QUOTIENT(A693,20),0,1,1)</f>
        <v>NV</v>
      </c>
      <c r="C693" s="25" t="str">
        <f aca="true">OFFSET(Quarterly!$A$2,0,9+MOD(A693,20),1,1)</f>
        <v>2009Q4</v>
      </c>
      <c r="D693" s="23" t="n">
        <f aca="true">OFFSET(Quarterly!$A$2,2+QUOTIENT(A693,20),3+MOD(A693,20)/4,1,1)</f>
        <v>2643085</v>
      </c>
      <c r="E693" s="25" t="n">
        <f aca="true">OFFSET(Quarterly!$A$2,2+QUOTIENT(A693,20),9+MOD(A693,20),1,1)</f>
        <v>791047</v>
      </c>
      <c r="F693" s="23" t="n">
        <f aca="true">OFFSET(Quarterly!$A$2,2+QUOTIENT(A693,20),30+2*MOD(A693,20),1,1)</f>
        <v>14</v>
      </c>
      <c r="G693" s="23" t="n">
        <f aca="true">OFFSET(Quarterly!$A$2,2+QUOTIENT(A693,20),31+2*MOD(A693,20),1,1)</f>
        <v>3</v>
      </c>
    </row>
    <row r="694" customFormat="false" ht="12" hidden="false" customHeight="false" outlineLevel="0" collapsed="false">
      <c r="A694" s="0" t="n">
        <v>692</v>
      </c>
      <c r="B694" s="23" t="str">
        <f aca="true">OFFSET(Quarterly!$A$2,2+QUOTIENT(A694,20),0,1,1)</f>
        <v>NV</v>
      </c>
      <c r="C694" s="25" t="str">
        <f aca="true">OFFSET(Quarterly!$A$2,0,9+MOD(A694,20),1,1)</f>
        <v>2010Q1</v>
      </c>
      <c r="D694" s="23" t="n">
        <f aca="true">OFFSET(Quarterly!$A$2,2+QUOTIENT(A694,20),3+MOD(A694,20)/4,1,1)</f>
        <v>2700551</v>
      </c>
      <c r="E694" s="25" t="n">
        <f aca="true">OFFSET(Quarterly!$A$2,2+QUOTIENT(A694,20),9+MOD(A694,20),1,1)</f>
        <v>791863</v>
      </c>
      <c r="F694" s="23" t="n">
        <f aca="true">OFFSET(Quarterly!$A$2,2+QUOTIENT(A694,20),30+2*MOD(A694,20),1,1)</f>
        <v>14</v>
      </c>
      <c r="G694" s="23" t="n">
        <f aca="true">OFFSET(Quarterly!$A$2,2+QUOTIENT(A694,20),31+2*MOD(A694,20),1,1)</f>
        <v>2</v>
      </c>
    </row>
    <row r="695" customFormat="false" ht="12" hidden="false" customHeight="false" outlineLevel="0" collapsed="false">
      <c r="A695" s="0" t="n">
        <v>693</v>
      </c>
      <c r="B695" s="23" t="str">
        <f aca="true">OFFSET(Quarterly!$A$2,2+QUOTIENT(A695,20),0,1,1)</f>
        <v>NV</v>
      </c>
      <c r="C695" s="25" t="str">
        <f aca="true">OFFSET(Quarterly!$A$2,0,9+MOD(A695,20),1,1)</f>
        <v>2010Q2</v>
      </c>
      <c r="D695" s="23" t="n">
        <f aca="true">OFFSET(Quarterly!$A$2,2+QUOTIENT(A695,20),3+MOD(A695,20)/4,1,1)</f>
        <v>2700551</v>
      </c>
      <c r="E695" s="25" t="n">
        <f aca="true">OFFSET(Quarterly!$A$2,2+QUOTIENT(A695,20),9+MOD(A695,20),1,1)</f>
        <v>794813</v>
      </c>
      <c r="F695" s="23" t="n">
        <f aca="true">OFFSET(Quarterly!$A$2,2+QUOTIENT(A695,20),30+2*MOD(A695,20),1,1)</f>
        <v>10</v>
      </c>
      <c r="G695" s="23" t="n">
        <f aca="true">OFFSET(Quarterly!$A$2,2+QUOTIENT(A695,20),31+2*MOD(A695,20),1,1)</f>
        <v>1</v>
      </c>
    </row>
    <row r="696" customFormat="false" ht="12" hidden="false" customHeight="false" outlineLevel="0" collapsed="false">
      <c r="A696" s="0" t="n">
        <v>694</v>
      </c>
      <c r="B696" s="23" t="str">
        <f aca="true">OFFSET(Quarterly!$A$2,2+QUOTIENT(A696,20),0,1,1)</f>
        <v>NV</v>
      </c>
      <c r="C696" s="25" t="str">
        <f aca="true">OFFSET(Quarterly!$A$2,0,9+MOD(A696,20),1,1)</f>
        <v>2010Q3</v>
      </c>
      <c r="D696" s="23" t="n">
        <f aca="true">OFFSET(Quarterly!$A$2,2+QUOTIENT(A696,20),3+MOD(A696,20)/4,1,1)</f>
        <v>2700551</v>
      </c>
      <c r="E696" s="25" t="n">
        <f aca="true">OFFSET(Quarterly!$A$2,2+QUOTIENT(A696,20),9+MOD(A696,20),1,1)</f>
        <v>798119</v>
      </c>
      <c r="F696" s="23" t="n">
        <f aca="true">OFFSET(Quarterly!$A$2,2+QUOTIENT(A696,20),30+2*MOD(A696,20),1,1)</f>
        <v>12</v>
      </c>
      <c r="G696" s="23" t="n">
        <f aca="true">OFFSET(Quarterly!$A$2,2+QUOTIENT(A696,20),31+2*MOD(A696,20),1,1)</f>
        <v>1</v>
      </c>
    </row>
    <row r="697" customFormat="false" ht="12" hidden="false" customHeight="false" outlineLevel="0" collapsed="false">
      <c r="A697" s="0" t="n">
        <v>695</v>
      </c>
      <c r="B697" s="23" t="str">
        <f aca="true">OFFSET(Quarterly!$A$2,2+QUOTIENT(A697,20),0,1,1)</f>
        <v>NV</v>
      </c>
      <c r="C697" s="25" t="str">
        <f aca="true">OFFSET(Quarterly!$A$2,0,9+MOD(A697,20),1,1)</f>
        <v>2010Q4</v>
      </c>
      <c r="D697" s="23" t="n">
        <f aca="true">OFFSET(Quarterly!$A$2,2+QUOTIENT(A697,20),3+MOD(A697,20)/4,1,1)</f>
        <v>2700551</v>
      </c>
      <c r="E697" s="25" t="n">
        <f aca="true">OFFSET(Quarterly!$A$2,2+QUOTIENT(A697,20),9+MOD(A697,20),1,1)</f>
        <v>799743</v>
      </c>
      <c r="F697" s="23" t="n">
        <f aca="true">OFFSET(Quarterly!$A$2,2+QUOTIENT(A697,20),30+2*MOD(A697,20),1,1)</f>
        <v>26</v>
      </c>
      <c r="G697" s="23" t="n">
        <f aca="true">OFFSET(Quarterly!$A$2,2+QUOTIENT(A697,20),31+2*MOD(A697,20),1,1)</f>
        <v>0</v>
      </c>
    </row>
    <row r="698" customFormat="false" ht="12" hidden="false" customHeight="false" outlineLevel="0" collapsed="false">
      <c r="A698" s="0" t="n">
        <v>696</v>
      </c>
      <c r="B698" s="23" t="str">
        <f aca="true">OFFSET(Quarterly!$A$2,2+QUOTIENT(A698,20),0,1,1)</f>
        <v>NV</v>
      </c>
      <c r="C698" s="25" t="str">
        <f aca="true">OFFSET(Quarterly!$A$2,0,9+MOD(A698,20),1,1)</f>
        <v>2011Q1</v>
      </c>
      <c r="D698" s="23" t="n">
        <f aca="true">OFFSET(Quarterly!$A$2,2+QUOTIENT(A698,20),3+MOD(A698,20)/4,1,1)</f>
        <v>2723322</v>
      </c>
      <c r="E698" s="25" t="n">
        <f aca="true">OFFSET(Quarterly!$A$2,2+QUOTIENT(A698,20),9+MOD(A698,20),1,1)</f>
        <v>803000</v>
      </c>
      <c r="F698" s="23" t="n">
        <f aca="true">OFFSET(Quarterly!$A$2,2+QUOTIENT(A698,20),30+2*MOD(A698,20),1,1)</f>
        <v>22</v>
      </c>
      <c r="G698" s="23" t="n">
        <f aca="true">OFFSET(Quarterly!$A$2,2+QUOTIENT(A698,20),31+2*MOD(A698,20),1,1)</f>
        <v>0</v>
      </c>
    </row>
    <row r="699" customFormat="false" ht="12" hidden="false" customHeight="false" outlineLevel="0" collapsed="false">
      <c r="A699" s="0" t="n">
        <v>697</v>
      </c>
      <c r="B699" s="23" t="str">
        <f aca="true">OFFSET(Quarterly!$A$2,2+QUOTIENT(A699,20),0,1,1)</f>
        <v>NV</v>
      </c>
      <c r="C699" s="25" t="str">
        <f aca="true">OFFSET(Quarterly!$A$2,0,9+MOD(A699,20),1,1)</f>
        <v>2011Q2</v>
      </c>
      <c r="D699" s="23" t="n">
        <f aca="true">OFFSET(Quarterly!$A$2,2+QUOTIENT(A699,20),3+MOD(A699,20)/4,1,1)</f>
        <v>2723322</v>
      </c>
      <c r="E699" s="25" t="n">
        <f aca="true">OFFSET(Quarterly!$A$2,2+QUOTIENT(A699,20),9+MOD(A699,20),1,1)</f>
        <v>815216</v>
      </c>
      <c r="F699" s="23" t="n">
        <f aca="true">OFFSET(Quarterly!$A$2,2+QUOTIENT(A699,20),30+2*MOD(A699,20),1,1)</f>
        <v>16</v>
      </c>
      <c r="G699" s="23" t="n">
        <f aca="true">OFFSET(Quarterly!$A$2,2+QUOTIENT(A699,20),31+2*MOD(A699,20),1,1)</f>
        <v>6</v>
      </c>
    </row>
    <row r="700" customFormat="false" ht="12" hidden="false" customHeight="false" outlineLevel="0" collapsed="false">
      <c r="A700" s="0" t="n">
        <v>698</v>
      </c>
      <c r="B700" s="23" t="str">
        <f aca="true">OFFSET(Quarterly!$A$2,2+QUOTIENT(A700,20),0,1,1)</f>
        <v>NV</v>
      </c>
      <c r="C700" s="25" t="str">
        <f aca="true">OFFSET(Quarterly!$A$2,0,9+MOD(A700,20),1,1)</f>
        <v>2011Q3</v>
      </c>
      <c r="D700" s="23" t="n">
        <f aca="true">OFFSET(Quarterly!$A$2,2+QUOTIENT(A700,20),3+MOD(A700,20)/4,1,1)</f>
        <v>2723322</v>
      </c>
      <c r="E700" s="25" t="n">
        <f aca="true">OFFSET(Quarterly!$A$2,2+QUOTIENT(A700,20),9+MOD(A700,20),1,1)</f>
        <v>815289</v>
      </c>
      <c r="F700" s="23" t="n">
        <f aca="true">OFFSET(Quarterly!$A$2,2+QUOTIENT(A700,20),30+2*MOD(A700,20),1,1)</f>
        <v>23</v>
      </c>
      <c r="G700" s="23" t="n">
        <f aca="true">OFFSET(Quarterly!$A$2,2+QUOTIENT(A700,20),31+2*MOD(A700,20),1,1)</f>
        <v>8</v>
      </c>
    </row>
    <row r="701" customFormat="false" ht="12" hidden="false" customHeight="false" outlineLevel="0" collapsed="false">
      <c r="A701" s="0" t="n">
        <v>699</v>
      </c>
      <c r="B701" s="23" t="str">
        <f aca="true">OFFSET(Quarterly!$A$2,2+QUOTIENT(A701,20),0,1,1)</f>
        <v>NV</v>
      </c>
      <c r="C701" s="25" t="str">
        <f aca="true">OFFSET(Quarterly!$A$2,0,9+MOD(A701,20),1,1)</f>
        <v>2011Q4</v>
      </c>
      <c r="D701" s="23" t="n">
        <f aca="true">OFFSET(Quarterly!$A$2,2+QUOTIENT(A701,20),3+MOD(A701,20)/4,1,1)</f>
        <v>2723322</v>
      </c>
      <c r="E701" s="25" t="n">
        <f aca="true">OFFSET(Quarterly!$A$2,2+QUOTIENT(A701,20),9+MOD(A701,20),1,1)</f>
        <v>816000</v>
      </c>
      <c r="F701" s="23" t="n">
        <f aca="true">OFFSET(Quarterly!$A$2,2+QUOTIENT(A701,20),30+2*MOD(A701,20),1,1)</f>
        <v>21</v>
      </c>
      <c r="G701" s="23" t="n">
        <f aca="true">OFFSET(Quarterly!$A$2,2+QUOTIENT(A701,20),31+2*MOD(A701,20),1,1)</f>
        <v>7</v>
      </c>
    </row>
    <row r="702" customFormat="false" ht="12" hidden="false" customHeight="false" outlineLevel="0" collapsed="false">
      <c r="A702" s="0" t="n">
        <v>700</v>
      </c>
      <c r="B702" s="23" t="str">
        <f aca="true">OFFSET(Quarterly!$A$2,2+QUOTIENT(A702,20),0,1,1)</f>
        <v>NY</v>
      </c>
      <c r="C702" s="25" t="str">
        <f aca="true">OFFSET(Quarterly!$A$2,0,9+MOD(A702,20),1,1)</f>
        <v>2007Q1</v>
      </c>
      <c r="D702" s="23" t="n">
        <f aca="true">OFFSET(Quarterly!$A$2,2+QUOTIENT(A702,20),3+MOD(A702,20)/4,1,1)</f>
        <v>19297729</v>
      </c>
      <c r="E702" s="25" t="n">
        <f aca="true">OFFSET(Quarterly!$A$2,2+QUOTIENT(A702,20),9+MOD(A702,20),1,1)</f>
        <v>1281737</v>
      </c>
      <c r="F702" s="23" t="n">
        <f aca="true">OFFSET(Quarterly!$A$2,2+QUOTIENT(A702,20),30+2*MOD(A702,20),1,1)</f>
        <v>2864153</v>
      </c>
      <c r="G702" s="23" t="n">
        <f aca="true">OFFSET(Quarterly!$A$2,2+QUOTIENT(A702,20),31+2*MOD(A702,20),1,1)</f>
        <v>2973466</v>
      </c>
    </row>
    <row r="703" customFormat="false" ht="12" hidden="false" customHeight="false" outlineLevel="0" collapsed="false">
      <c r="A703" s="0" t="n">
        <v>701</v>
      </c>
      <c r="B703" s="23" t="str">
        <f aca="true">OFFSET(Quarterly!$A$2,2+QUOTIENT(A703,20),0,1,1)</f>
        <v>NY</v>
      </c>
      <c r="C703" s="25" t="str">
        <f aca="true">OFFSET(Quarterly!$A$2,0,9+MOD(A703,20),1,1)</f>
        <v>2007Q2</v>
      </c>
      <c r="D703" s="23" t="n">
        <f aca="true">OFFSET(Quarterly!$A$2,2+QUOTIENT(A703,20),3+MOD(A703,20)/4,1,1)</f>
        <v>19297729</v>
      </c>
      <c r="E703" s="25" t="n">
        <f aca="true">OFFSET(Quarterly!$A$2,2+QUOTIENT(A703,20),9+MOD(A703,20),1,1)</f>
        <v>1315000</v>
      </c>
      <c r="F703" s="23" t="n">
        <f aca="true">OFFSET(Quarterly!$A$2,2+QUOTIENT(A703,20),30+2*MOD(A703,20),1,1)</f>
        <v>3096996</v>
      </c>
      <c r="G703" s="23" t="n">
        <f aca="true">OFFSET(Quarterly!$A$2,2+QUOTIENT(A703,20),31+2*MOD(A703,20),1,1)</f>
        <v>6</v>
      </c>
    </row>
    <row r="704" customFormat="false" ht="12" hidden="false" customHeight="false" outlineLevel="0" collapsed="false">
      <c r="A704" s="0" t="n">
        <v>702</v>
      </c>
      <c r="B704" s="23" t="str">
        <f aca="true">OFFSET(Quarterly!$A$2,2+QUOTIENT(A704,20),0,1,1)</f>
        <v>NY</v>
      </c>
      <c r="C704" s="25" t="str">
        <f aca="true">OFFSET(Quarterly!$A$2,0,9+MOD(A704,20),1,1)</f>
        <v>2007Q3</v>
      </c>
      <c r="D704" s="23" t="n">
        <f aca="true">OFFSET(Quarterly!$A$2,2+QUOTIENT(A704,20),3+MOD(A704,20)/4,1,1)</f>
        <v>19297729</v>
      </c>
      <c r="E704" s="25" t="n">
        <f aca="true">OFFSET(Quarterly!$A$2,2+QUOTIENT(A704,20),9+MOD(A704,20),1,1)</f>
        <v>1350721</v>
      </c>
      <c r="F704" s="23" t="n">
        <f aca="true">OFFSET(Quarterly!$A$2,2+QUOTIENT(A704,20),30+2*MOD(A704,20),1,1)</f>
        <v>106</v>
      </c>
      <c r="G704" s="23" t="n">
        <f aca="true">OFFSET(Quarterly!$A$2,2+QUOTIENT(A704,20),31+2*MOD(A704,20),1,1)</f>
        <v>26</v>
      </c>
    </row>
    <row r="705" customFormat="false" ht="12" hidden="false" customHeight="false" outlineLevel="0" collapsed="false">
      <c r="A705" s="0" t="n">
        <v>703</v>
      </c>
      <c r="B705" s="23" t="str">
        <f aca="true">OFFSET(Quarterly!$A$2,2+QUOTIENT(A705,20),0,1,1)</f>
        <v>NY</v>
      </c>
      <c r="C705" s="25" t="str">
        <f aca="true">OFFSET(Quarterly!$A$2,0,9+MOD(A705,20),1,1)</f>
        <v>2007Q4</v>
      </c>
      <c r="D705" s="23" t="n">
        <f aca="true">OFFSET(Quarterly!$A$2,2+QUOTIENT(A705,20),3+MOD(A705,20)/4,1,1)</f>
        <v>19297729</v>
      </c>
      <c r="E705" s="25" t="n">
        <f aca="true">OFFSET(Quarterly!$A$2,2+QUOTIENT(A705,20),9+MOD(A705,20),1,1)</f>
        <v>1381562</v>
      </c>
      <c r="F705" s="23" t="n">
        <f aca="true">OFFSET(Quarterly!$A$2,2+QUOTIENT(A705,20),30+2*MOD(A705,20),1,1)</f>
        <v>104</v>
      </c>
      <c r="G705" s="23" t="n">
        <f aca="true">OFFSET(Quarterly!$A$2,2+QUOTIENT(A705,20),31+2*MOD(A705,20),1,1)</f>
        <v>14</v>
      </c>
    </row>
    <row r="706" customFormat="false" ht="12" hidden="false" customHeight="false" outlineLevel="0" collapsed="false">
      <c r="A706" s="0" t="n">
        <v>704</v>
      </c>
      <c r="B706" s="23" t="str">
        <f aca="true">OFFSET(Quarterly!$A$2,2+QUOTIENT(A706,20),0,1,1)</f>
        <v>NY</v>
      </c>
      <c r="C706" s="25" t="str">
        <f aca="true">OFFSET(Quarterly!$A$2,0,9+MOD(A706,20),1,1)</f>
        <v>2008Q1</v>
      </c>
      <c r="D706" s="23" t="n">
        <f aca="true">OFFSET(Quarterly!$A$2,2+QUOTIENT(A706,20),3+MOD(A706,20)/4,1,1)</f>
        <v>19490297</v>
      </c>
      <c r="E706" s="25" t="n">
        <f aca="true">OFFSET(Quarterly!$A$2,2+QUOTIENT(A706,20),9+MOD(A706,20),1,1)</f>
        <v>1413321</v>
      </c>
      <c r="F706" s="23" t="n">
        <f aca="true">OFFSET(Quarterly!$A$2,2+QUOTIENT(A706,20),30+2*MOD(A706,20),1,1)</f>
        <v>126</v>
      </c>
      <c r="G706" s="23" t="n">
        <f aca="true">OFFSET(Quarterly!$A$2,2+QUOTIENT(A706,20),31+2*MOD(A706,20),1,1)</f>
        <v>27</v>
      </c>
    </row>
    <row r="707" customFormat="false" ht="12" hidden="false" customHeight="false" outlineLevel="0" collapsed="false">
      <c r="A707" s="0" t="n">
        <v>705</v>
      </c>
      <c r="B707" s="23" t="str">
        <f aca="true">OFFSET(Quarterly!$A$2,2+QUOTIENT(A707,20),0,1,1)</f>
        <v>NY</v>
      </c>
      <c r="C707" s="25" t="str">
        <f aca="true">OFFSET(Quarterly!$A$2,0,9+MOD(A707,20),1,1)</f>
        <v>2008Q2</v>
      </c>
      <c r="D707" s="23" t="n">
        <f aca="true">OFFSET(Quarterly!$A$2,2+QUOTIENT(A707,20),3+MOD(A707,20)/4,1,1)</f>
        <v>19490297</v>
      </c>
      <c r="E707" s="25" t="n">
        <f aca="true">OFFSET(Quarterly!$A$2,2+QUOTIENT(A707,20),9+MOD(A707,20),1,1)</f>
        <v>1450645</v>
      </c>
      <c r="F707" s="23" t="n">
        <f aca="true">OFFSET(Quarterly!$A$2,2+QUOTIENT(A707,20),30+2*MOD(A707,20),1,1)</f>
        <v>107</v>
      </c>
      <c r="G707" s="23" t="n">
        <f aca="true">OFFSET(Quarterly!$A$2,2+QUOTIENT(A707,20),31+2*MOD(A707,20),1,1)</f>
        <v>8.66666666666667</v>
      </c>
    </row>
    <row r="708" customFormat="false" ht="12" hidden="false" customHeight="false" outlineLevel="0" collapsed="false">
      <c r="A708" s="0" t="n">
        <v>706</v>
      </c>
      <c r="B708" s="23" t="str">
        <f aca="true">OFFSET(Quarterly!$A$2,2+QUOTIENT(A708,20),0,1,1)</f>
        <v>NY</v>
      </c>
      <c r="C708" s="25" t="str">
        <f aca="true">OFFSET(Quarterly!$A$2,0,9+MOD(A708,20),1,1)</f>
        <v>2008Q3</v>
      </c>
      <c r="D708" s="23" t="n">
        <f aca="true">OFFSET(Quarterly!$A$2,2+QUOTIENT(A708,20),3+MOD(A708,20)/4,1,1)</f>
        <v>19490297</v>
      </c>
      <c r="E708" s="25" t="n">
        <f aca="true">OFFSET(Quarterly!$A$2,2+QUOTIENT(A708,20),9+MOD(A708,20),1,1)</f>
        <v>1494073</v>
      </c>
      <c r="F708" s="23" t="n">
        <f aca="true">OFFSET(Quarterly!$A$2,2+QUOTIENT(A708,20),30+2*MOD(A708,20),1,1)</f>
        <v>81</v>
      </c>
      <c r="G708" s="23" t="n">
        <f aca="true">OFFSET(Quarterly!$A$2,2+QUOTIENT(A708,20),31+2*MOD(A708,20),1,1)</f>
        <v>8.66666666666667</v>
      </c>
    </row>
    <row r="709" customFormat="false" ht="12" hidden="false" customHeight="false" outlineLevel="0" collapsed="false">
      <c r="A709" s="0" t="n">
        <v>707</v>
      </c>
      <c r="B709" s="23" t="str">
        <f aca="true">OFFSET(Quarterly!$A$2,2+QUOTIENT(A709,20),0,1,1)</f>
        <v>NY</v>
      </c>
      <c r="C709" s="25" t="str">
        <f aca="true">OFFSET(Quarterly!$A$2,0,9+MOD(A709,20),1,1)</f>
        <v>2008Q4</v>
      </c>
      <c r="D709" s="23" t="n">
        <f aca="true">OFFSET(Quarterly!$A$2,2+QUOTIENT(A709,20),3+MOD(A709,20)/4,1,1)</f>
        <v>19490297</v>
      </c>
      <c r="E709" s="25" t="n">
        <f aca="true">OFFSET(Quarterly!$A$2,2+QUOTIENT(A709,20),9+MOD(A709,20),1,1)</f>
        <v>1532476</v>
      </c>
      <c r="F709" s="23" t="n">
        <f aca="true">OFFSET(Quarterly!$A$2,2+QUOTIENT(A709,20),30+2*MOD(A709,20),1,1)</f>
        <v>81</v>
      </c>
      <c r="G709" s="23" t="n">
        <f aca="true">OFFSET(Quarterly!$A$2,2+QUOTIENT(A709,20),31+2*MOD(A709,20),1,1)</f>
        <v>8.66666666666667</v>
      </c>
    </row>
    <row r="710" customFormat="false" ht="12" hidden="false" customHeight="false" outlineLevel="0" collapsed="false">
      <c r="A710" s="0" t="n">
        <v>708</v>
      </c>
      <c r="B710" s="23" t="str">
        <f aca="true">OFFSET(Quarterly!$A$2,2+QUOTIENT(A710,20),0,1,1)</f>
        <v>NY</v>
      </c>
      <c r="C710" s="25" t="str">
        <f aca="true">OFFSET(Quarterly!$A$2,0,9+MOD(A710,20),1,1)</f>
        <v>2009Q1</v>
      </c>
      <c r="D710" s="23" t="n">
        <f aca="true">OFFSET(Quarterly!$A$2,2+QUOTIENT(A710,20),3+MOD(A710,20)/4,1,1)</f>
        <v>19541453</v>
      </c>
      <c r="E710" s="25" t="n">
        <f aca="true">OFFSET(Quarterly!$A$2,2+QUOTIENT(A710,20),9+MOD(A710,20),1,1)</f>
        <v>1585614</v>
      </c>
      <c r="F710" s="23" t="n">
        <f aca="true">OFFSET(Quarterly!$A$2,2+QUOTIENT(A710,20),30+2*MOD(A710,20),1,1)</f>
        <v>81</v>
      </c>
      <c r="G710" s="23" t="n">
        <f aca="true">OFFSET(Quarterly!$A$2,2+QUOTIENT(A710,20),31+2*MOD(A710,20),1,1)</f>
        <v>6</v>
      </c>
    </row>
    <row r="711" customFormat="false" ht="12" hidden="false" customHeight="false" outlineLevel="0" collapsed="false">
      <c r="A711" s="0" t="n">
        <v>709</v>
      </c>
      <c r="B711" s="23" t="str">
        <f aca="true">OFFSET(Quarterly!$A$2,2+QUOTIENT(A711,20),0,1,1)</f>
        <v>NY</v>
      </c>
      <c r="C711" s="25" t="str">
        <f aca="true">OFFSET(Quarterly!$A$2,0,9+MOD(A711,20),1,1)</f>
        <v>2009Q2</v>
      </c>
      <c r="D711" s="23" t="n">
        <f aca="true">OFFSET(Quarterly!$A$2,2+QUOTIENT(A711,20),3+MOD(A711,20)/4,1,1)</f>
        <v>19541453</v>
      </c>
      <c r="E711" s="25" t="n">
        <f aca="true">OFFSET(Quarterly!$A$2,2+QUOTIENT(A711,20),9+MOD(A711,20),1,1)</f>
        <v>1808180</v>
      </c>
      <c r="F711" s="23" t="n">
        <f aca="true">OFFSET(Quarterly!$A$2,2+QUOTIENT(A711,20),30+2*MOD(A711,20),1,1)</f>
        <v>83</v>
      </c>
      <c r="G711" s="23" t="n">
        <f aca="true">OFFSET(Quarterly!$A$2,2+QUOTIENT(A711,20),31+2*MOD(A711,20),1,1)</f>
        <v>7</v>
      </c>
    </row>
    <row r="712" customFormat="false" ht="12" hidden="false" customHeight="false" outlineLevel="0" collapsed="false">
      <c r="A712" s="0" t="n">
        <v>710</v>
      </c>
      <c r="B712" s="23" t="str">
        <f aca="true">OFFSET(Quarterly!$A$2,2+QUOTIENT(A712,20),0,1,1)</f>
        <v>NY</v>
      </c>
      <c r="C712" s="25" t="str">
        <f aca="true">OFFSET(Quarterly!$A$2,0,9+MOD(A712,20),1,1)</f>
        <v>2009Q3</v>
      </c>
      <c r="D712" s="23" t="n">
        <f aca="true">OFFSET(Quarterly!$A$2,2+QUOTIENT(A712,20),3+MOD(A712,20)/4,1,1)</f>
        <v>19541453</v>
      </c>
      <c r="E712" s="25" t="n">
        <f aca="true">OFFSET(Quarterly!$A$2,2+QUOTIENT(A712,20),9+MOD(A712,20),1,1)</f>
        <v>1890586</v>
      </c>
      <c r="F712" s="23" t="n">
        <f aca="true">OFFSET(Quarterly!$A$2,2+QUOTIENT(A712,20),30+2*MOD(A712,20),1,1)</f>
        <v>94</v>
      </c>
      <c r="G712" s="23" t="n">
        <f aca="true">OFFSET(Quarterly!$A$2,2+QUOTIENT(A712,20),31+2*MOD(A712,20),1,1)</f>
        <v>10</v>
      </c>
    </row>
    <row r="713" customFormat="false" ht="12" hidden="false" customHeight="false" outlineLevel="0" collapsed="false">
      <c r="A713" s="0" t="n">
        <v>711</v>
      </c>
      <c r="B713" s="23" t="str">
        <f aca="true">OFFSET(Quarterly!$A$2,2+QUOTIENT(A713,20),0,1,1)</f>
        <v>NY</v>
      </c>
      <c r="C713" s="25" t="str">
        <f aca="true">OFFSET(Quarterly!$A$2,0,9+MOD(A713,20),1,1)</f>
        <v>2009Q4</v>
      </c>
      <c r="D713" s="23" t="n">
        <f aca="true">OFFSET(Quarterly!$A$2,2+QUOTIENT(A713,20),3+MOD(A713,20)/4,1,1)</f>
        <v>19541453</v>
      </c>
      <c r="E713" s="25" t="n">
        <f aca="true">OFFSET(Quarterly!$A$2,2+QUOTIENT(A713,20),9+MOD(A713,20),1,1)</f>
        <v>1948487</v>
      </c>
      <c r="F713" s="23" t="n">
        <f aca="true">OFFSET(Quarterly!$A$2,2+QUOTIENT(A713,20),30+2*MOD(A713,20),1,1)</f>
        <v>105</v>
      </c>
      <c r="G713" s="23" t="n">
        <f aca="true">OFFSET(Quarterly!$A$2,2+QUOTIENT(A713,20),31+2*MOD(A713,20),1,1)</f>
        <v>7</v>
      </c>
    </row>
    <row r="714" customFormat="false" ht="12" hidden="false" customHeight="false" outlineLevel="0" collapsed="false">
      <c r="A714" s="0" t="n">
        <v>712</v>
      </c>
      <c r="B714" s="23" t="str">
        <f aca="true">OFFSET(Quarterly!$A$2,2+QUOTIENT(A714,20),0,1,1)</f>
        <v>NY</v>
      </c>
      <c r="C714" s="25" t="str">
        <f aca="true">OFFSET(Quarterly!$A$2,0,9+MOD(A714,20),1,1)</f>
        <v>2010Q1</v>
      </c>
      <c r="D714" s="23" t="n">
        <f aca="true">OFFSET(Quarterly!$A$2,2+QUOTIENT(A714,20),3+MOD(A714,20)/4,1,1)</f>
        <v>19378102</v>
      </c>
      <c r="E714" s="25" t="n">
        <f aca="true">OFFSET(Quarterly!$A$2,2+QUOTIENT(A714,20),9+MOD(A714,20),1,1)</f>
        <v>2020647</v>
      </c>
      <c r="F714" s="23" t="n">
        <f aca="true">OFFSET(Quarterly!$A$2,2+QUOTIENT(A714,20),30+2*MOD(A714,20),1,1)</f>
        <v>103</v>
      </c>
      <c r="G714" s="23" t="n">
        <f aca="true">OFFSET(Quarterly!$A$2,2+QUOTIENT(A714,20),31+2*MOD(A714,20),1,1)</f>
        <v>11</v>
      </c>
    </row>
    <row r="715" customFormat="false" ht="12" hidden="false" customHeight="false" outlineLevel="0" collapsed="false">
      <c r="A715" s="0" t="n">
        <v>713</v>
      </c>
      <c r="B715" s="23" t="str">
        <f aca="true">OFFSET(Quarterly!$A$2,2+QUOTIENT(A715,20),0,1,1)</f>
        <v>NY</v>
      </c>
      <c r="C715" s="25" t="str">
        <f aca="true">OFFSET(Quarterly!$A$2,0,9+MOD(A715,20),1,1)</f>
        <v>2010Q2</v>
      </c>
      <c r="D715" s="23" t="n">
        <f aca="true">OFFSET(Quarterly!$A$2,2+QUOTIENT(A715,20),3+MOD(A715,20)/4,1,1)</f>
        <v>19378102</v>
      </c>
      <c r="E715" s="25" t="n">
        <f aca="true">OFFSET(Quarterly!$A$2,2+QUOTIENT(A715,20),9+MOD(A715,20),1,1)</f>
        <v>2107304</v>
      </c>
      <c r="F715" s="23" t="n">
        <f aca="true">OFFSET(Quarterly!$A$2,2+QUOTIENT(A715,20),30+2*MOD(A715,20),1,1)</f>
        <v>112</v>
      </c>
      <c r="G715" s="23" t="n">
        <f aca="true">OFFSET(Quarterly!$A$2,2+QUOTIENT(A715,20),31+2*MOD(A715,20),1,1)</f>
        <v>8</v>
      </c>
    </row>
    <row r="716" customFormat="false" ht="12" hidden="false" customHeight="false" outlineLevel="0" collapsed="false">
      <c r="A716" s="0" t="n">
        <v>714</v>
      </c>
      <c r="B716" s="23" t="str">
        <f aca="true">OFFSET(Quarterly!$A$2,2+QUOTIENT(A716,20),0,1,1)</f>
        <v>NY</v>
      </c>
      <c r="C716" s="25" t="str">
        <f aca="true">OFFSET(Quarterly!$A$2,0,9+MOD(A716,20),1,1)</f>
        <v>2010Q3</v>
      </c>
      <c r="D716" s="23" t="n">
        <f aca="true">OFFSET(Quarterly!$A$2,2+QUOTIENT(A716,20),3+MOD(A716,20)/4,1,1)</f>
        <v>19378102</v>
      </c>
      <c r="E716" s="25" t="n">
        <f aca="true">OFFSET(Quarterly!$A$2,2+QUOTIENT(A716,20),9+MOD(A716,20),1,1)</f>
        <v>2199884</v>
      </c>
      <c r="F716" s="23" t="n">
        <f aca="true">OFFSET(Quarterly!$A$2,2+QUOTIENT(A716,20),30+2*MOD(A716,20),1,1)</f>
        <v>91</v>
      </c>
      <c r="G716" s="23" t="n">
        <f aca="true">OFFSET(Quarterly!$A$2,2+QUOTIENT(A716,20),31+2*MOD(A716,20),1,1)</f>
        <v>10</v>
      </c>
    </row>
    <row r="717" customFormat="false" ht="12" hidden="false" customHeight="false" outlineLevel="0" collapsed="false">
      <c r="A717" s="0" t="n">
        <v>715</v>
      </c>
      <c r="B717" s="23" t="str">
        <f aca="true">OFFSET(Quarterly!$A$2,2+QUOTIENT(A717,20),0,1,1)</f>
        <v>NY</v>
      </c>
      <c r="C717" s="25" t="str">
        <f aca="true">OFFSET(Quarterly!$A$2,0,9+MOD(A717,20),1,1)</f>
        <v>2010Q4</v>
      </c>
      <c r="D717" s="23" t="n">
        <f aca="true">OFFSET(Quarterly!$A$2,2+QUOTIENT(A717,20),3+MOD(A717,20)/4,1,1)</f>
        <v>19378102</v>
      </c>
      <c r="E717" s="25" t="n">
        <f aca="true">OFFSET(Quarterly!$A$2,2+QUOTIENT(A717,20),9+MOD(A717,20),1,1)</f>
        <v>2286328</v>
      </c>
      <c r="F717" s="23" t="n">
        <f aca="true">OFFSET(Quarterly!$A$2,2+QUOTIENT(A717,20),30+2*MOD(A717,20),1,1)</f>
        <v>105</v>
      </c>
      <c r="G717" s="23" t="n">
        <f aca="true">OFFSET(Quarterly!$A$2,2+QUOTIENT(A717,20),31+2*MOD(A717,20),1,1)</f>
        <v>11</v>
      </c>
    </row>
    <row r="718" customFormat="false" ht="12" hidden="false" customHeight="false" outlineLevel="0" collapsed="false">
      <c r="A718" s="0" t="n">
        <v>716</v>
      </c>
      <c r="B718" s="23" t="str">
        <f aca="true">OFFSET(Quarterly!$A$2,2+QUOTIENT(A718,20),0,1,1)</f>
        <v>NY</v>
      </c>
      <c r="C718" s="25" t="str">
        <f aca="true">OFFSET(Quarterly!$A$2,0,9+MOD(A718,20),1,1)</f>
        <v>2011Q1</v>
      </c>
      <c r="D718" s="23" t="n">
        <f aca="true">OFFSET(Quarterly!$A$2,2+QUOTIENT(A718,20),3+MOD(A718,20)/4,1,1)</f>
        <v>19465197</v>
      </c>
      <c r="E718" s="25" t="n">
        <f aca="true">OFFSET(Quarterly!$A$2,2+QUOTIENT(A718,20),9+MOD(A718,20),1,1)</f>
        <v>2374163</v>
      </c>
      <c r="F718" s="23" t="n">
        <f aca="true">OFFSET(Quarterly!$A$2,2+QUOTIENT(A718,20),30+2*MOD(A718,20),1,1)</f>
        <v>95</v>
      </c>
      <c r="G718" s="23" t="n">
        <f aca="true">OFFSET(Quarterly!$A$2,2+QUOTIENT(A718,20),31+2*MOD(A718,20),1,1)</f>
        <v>10</v>
      </c>
    </row>
    <row r="719" customFormat="false" ht="12" hidden="false" customHeight="false" outlineLevel="0" collapsed="false">
      <c r="A719" s="0" t="n">
        <v>717</v>
      </c>
      <c r="B719" s="23" t="str">
        <f aca="true">OFFSET(Quarterly!$A$2,2+QUOTIENT(A719,20),0,1,1)</f>
        <v>NY</v>
      </c>
      <c r="C719" s="25" t="str">
        <f aca="true">OFFSET(Quarterly!$A$2,0,9+MOD(A719,20),1,1)</f>
        <v>2011Q2</v>
      </c>
      <c r="D719" s="23" t="n">
        <f aca="true">OFFSET(Quarterly!$A$2,2+QUOTIENT(A719,20),3+MOD(A719,20)/4,1,1)</f>
        <v>19465197</v>
      </c>
      <c r="E719" s="25" t="n">
        <f aca="true">OFFSET(Quarterly!$A$2,2+QUOTIENT(A719,20),9+MOD(A719,20),1,1)</f>
        <v>2472496</v>
      </c>
      <c r="F719" s="23" t="n">
        <f aca="true">OFFSET(Quarterly!$A$2,2+QUOTIENT(A719,20),30+2*MOD(A719,20),1,1)</f>
        <v>81</v>
      </c>
      <c r="G719" s="23" t="n">
        <f aca="true">OFFSET(Quarterly!$A$2,2+QUOTIENT(A719,20),31+2*MOD(A719,20),1,1)</f>
        <v>14</v>
      </c>
    </row>
    <row r="720" customFormat="false" ht="12" hidden="false" customHeight="false" outlineLevel="0" collapsed="false">
      <c r="A720" s="0" t="n">
        <v>718</v>
      </c>
      <c r="B720" s="23" t="str">
        <f aca="true">OFFSET(Quarterly!$A$2,2+QUOTIENT(A720,20),0,1,1)</f>
        <v>NY</v>
      </c>
      <c r="C720" s="25" t="str">
        <f aca="true">OFFSET(Quarterly!$A$2,0,9+MOD(A720,20),1,1)</f>
        <v>2011Q3</v>
      </c>
      <c r="D720" s="23" t="n">
        <f aca="true">OFFSET(Quarterly!$A$2,2+QUOTIENT(A720,20),3+MOD(A720,20)/4,1,1)</f>
        <v>19465197</v>
      </c>
      <c r="E720" s="25" t="n">
        <f aca="true">OFFSET(Quarterly!$A$2,2+QUOTIENT(A720,20),9+MOD(A720,20),1,1)</f>
        <v>2582587</v>
      </c>
      <c r="F720" s="23" t="n">
        <f aca="true">OFFSET(Quarterly!$A$2,2+QUOTIENT(A720,20),30+2*MOD(A720,20),1,1)</f>
        <v>90</v>
      </c>
      <c r="G720" s="23" t="n">
        <f aca="true">OFFSET(Quarterly!$A$2,2+QUOTIENT(A720,20),31+2*MOD(A720,20),1,1)</f>
        <v>17</v>
      </c>
    </row>
    <row r="721" customFormat="false" ht="12" hidden="false" customHeight="false" outlineLevel="0" collapsed="false">
      <c r="A721" s="0" t="n">
        <v>719</v>
      </c>
      <c r="B721" s="23" t="str">
        <f aca="true">OFFSET(Quarterly!$A$2,2+QUOTIENT(A721,20),0,1,1)</f>
        <v>NY</v>
      </c>
      <c r="C721" s="25" t="str">
        <f aca="true">OFFSET(Quarterly!$A$2,0,9+MOD(A721,20),1,1)</f>
        <v>2011Q4</v>
      </c>
      <c r="D721" s="23" t="n">
        <f aca="true">OFFSET(Quarterly!$A$2,2+QUOTIENT(A721,20),3+MOD(A721,20)/4,1,1)</f>
        <v>19465197</v>
      </c>
      <c r="E721" s="25" t="n">
        <f aca="true">OFFSET(Quarterly!$A$2,2+QUOTIENT(A721,20),9+MOD(A721,20),1,1)</f>
        <v>2674749</v>
      </c>
      <c r="F721" s="23" t="n">
        <f aca="true">OFFSET(Quarterly!$A$2,2+QUOTIENT(A721,20),30+2*MOD(A721,20),1,1)</f>
        <v>97</v>
      </c>
      <c r="G721" s="23" t="n">
        <f aca="true">OFFSET(Quarterly!$A$2,2+QUOTIENT(A721,20),31+2*MOD(A721,20),1,1)</f>
        <v>15</v>
      </c>
    </row>
    <row r="722" customFormat="false" ht="12" hidden="false" customHeight="false" outlineLevel="0" collapsed="false">
      <c r="A722" s="0" t="n">
        <v>720</v>
      </c>
      <c r="B722" s="23" t="str">
        <f aca="true">OFFSET(Quarterly!$A$2,2+QUOTIENT(A722,20),0,1,1)</f>
        <v>OH</v>
      </c>
      <c r="C722" s="25" t="str">
        <f aca="true">OFFSET(Quarterly!$A$2,0,9+MOD(A722,20),1,1)</f>
        <v>2007Q1</v>
      </c>
      <c r="D722" s="23" t="n">
        <f aca="true">OFFSET(Quarterly!$A$2,2+QUOTIENT(A722,20),3+MOD(A722,20)/4,1,1)</f>
        <v>11466917</v>
      </c>
      <c r="E722" s="25" t="n">
        <f aca="true">OFFSET(Quarterly!$A$2,2+QUOTIENT(A722,20),9+MOD(A722,20),1,1)</f>
        <v>4602273</v>
      </c>
      <c r="F722" s="23" t="n">
        <f aca="true">OFFSET(Quarterly!$A$2,2+QUOTIENT(A722,20),30+2*MOD(A722,20),1,1)</f>
        <v>5185278</v>
      </c>
      <c r="G722" s="23" t="n">
        <f aca="true">OFFSET(Quarterly!$A$2,2+QUOTIENT(A722,20),31+2*MOD(A722,20),1,1)</f>
        <v>5213169</v>
      </c>
    </row>
    <row r="723" customFormat="false" ht="12" hidden="false" customHeight="false" outlineLevel="0" collapsed="false">
      <c r="A723" s="0" t="n">
        <v>721</v>
      </c>
      <c r="B723" s="23" t="str">
        <f aca="true">OFFSET(Quarterly!$A$2,2+QUOTIENT(A723,20),0,1,1)</f>
        <v>OH</v>
      </c>
      <c r="C723" s="25" t="str">
        <f aca="true">OFFSET(Quarterly!$A$2,0,9+MOD(A723,20),1,1)</f>
        <v>2007Q2</v>
      </c>
      <c r="D723" s="23" t="n">
        <f aca="true">OFFSET(Quarterly!$A$2,2+QUOTIENT(A723,20),3+MOD(A723,20)/4,1,1)</f>
        <v>11466917</v>
      </c>
      <c r="E723" s="25" t="n">
        <f aca="true">OFFSET(Quarterly!$A$2,2+QUOTIENT(A723,20),9+MOD(A723,20),1,1)</f>
        <v>4627275</v>
      </c>
      <c r="F723" s="23" t="n">
        <f aca="true">OFFSET(Quarterly!$A$2,2+QUOTIENT(A723,20),30+2*MOD(A723,20),1,1)</f>
        <v>5248500</v>
      </c>
      <c r="G723" s="23" t="n">
        <f aca="true">OFFSET(Quarterly!$A$2,2+QUOTIENT(A723,20),31+2*MOD(A723,20),1,1)</f>
        <v>30</v>
      </c>
    </row>
    <row r="724" customFormat="false" ht="12" hidden="false" customHeight="false" outlineLevel="0" collapsed="false">
      <c r="A724" s="0" t="n">
        <v>722</v>
      </c>
      <c r="B724" s="23" t="str">
        <f aca="true">OFFSET(Quarterly!$A$2,2+QUOTIENT(A724,20),0,1,1)</f>
        <v>OH</v>
      </c>
      <c r="C724" s="25" t="str">
        <f aca="true">OFFSET(Quarterly!$A$2,0,9+MOD(A724,20),1,1)</f>
        <v>2007Q3</v>
      </c>
      <c r="D724" s="23" t="n">
        <f aca="true">OFFSET(Quarterly!$A$2,2+QUOTIENT(A724,20),3+MOD(A724,20)/4,1,1)</f>
        <v>11466917</v>
      </c>
      <c r="E724" s="25" t="n">
        <f aca="true">OFFSET(Quarterly!$A$2,2+QUOTIENT(A724,20),9+MOD(A724,20),1,1)</f>
        <v>4678547</v>
      </c>
      <c r="F724" s="23" t="n">
        <f aca="true">OFFSET(Quarterly!$A$2,2+QUOTIENT(A724,20),30+2*MOD(A724,20),1,1)</f>
        <v>68</v>
      </c>
      <c r="G724" s="23" t="n">
        <f aca="true">OFFSET(Quarterly!$A$2,2+QUOTIENT(A724,20),31+2*MOD(A724,20),1,1)</f>
        <v>37</v>
      </c>
    </row>
    <row r="725" customFormat="false" ht="12" hidden="false" customHeight="false" outlineLevel="0" collapsed="false">
      <c r="A725" s="0" t="n">
        <v>723</v>
      </c>
      <c r="B725" s="23" t="str">
        <f aca="true">OFFSET(Quarterly!$A$2,2+QUOTIENT(A725,20),0,1,1)</f>
        <v>OH</v>
      </c>
      <c r="C725" s="25" t="str">
        <f aca="true">OFFSET(Quarterly!$A$2,0,9+MOD(A725,20),1,1)</f>
        <v>2007Q4</v>
      </c>
      <c r="D725" s="23" t="n">
        <f aca="true">OFFSET(Quarterly!$A$2,2+QUOTIENT(A725,20),3+MOD(A725,20)/4,1,1)</f>
        <v>11466917</v>
      </c>
      <c r="E725" s="25" t="n">
        <f aca="true">OFFSET(Quarterly!$A$2,2+QUOTIENT(A725,20),9+MOD(A725,20),1,1)</f>
        <v>4670880</v>
      </c>
      <c r="F725" s="23" t="n">
        <f aca="true">OFFSET(Quarterly!$A$2,2+QUOTIENT(A725,20),30+2*MOD(A725,20),1,1)</f>
        <v>88</v>
      </c>
      <c r="G725" s="23" t="n">
        <f aca="true">OFFSET(Quarterly!$A$2,2+QUOTIENT(A725,20),31+2*MOD(A725,20),1,1)</f>
        <v>54</v>
      </c>
    </row>
    <row r="726" customFormat="false" ht="12" hidden="false" customHeight="false" outlineLevel="0" collapsed="false">
      <c r="A726" s="0" t="n">
        <v>724</v>
      </c>
      <c r="B726" s="23" t="str">
        <f aca="true">OFFSET(Quarterly!$A$2,2+QUOTIENT(A726,20),0,1,1)</f>
        <v>OH</v>
      </c>
      <c r="C726" s="25" t="str">
        <f aca="true">OFFSET(Quarterly!$A$2,0,9+MOD(A726,20),1,1)</f>
        <v>2008Q1</v>
      </c>
      <c r="D726" s="23" t="n">
        <f aca="true">OFFSET(Quarterly!$A$2,2+QUOTIENT(A726,20),3+MOD(A726,20)/4,1,1)</f>
        <v>11485910</v>
      </c>
      <c r="E726" s="25" t="n">
        <f aca="true">OFFSET(Quarterly!$A$2,2+QUOTIENT(A726,20),9+MOD(A726,20),1,1)</f>
        <v>4696230</v>
      </c>
      <c r="F726" s="23" t="n">
        <f aca="true">OFFSET(Quarterly!$A$2,2+QUOTIENT(A726,20),30+2*MOD(A726,20),1,1)</f>
        <v>93</v>
      </c>
      <c r="G726" s="23" t="n">
        <f aca="true">OFFSET(Quarterly!$A$2,2+QUOTIENT(A726,20),31+2*MOD(A726,20),1,1)</f>
        <v>25</v>
      </c>
    </row>
    <row r="727" customFormat="false" ht="12" hidden="false" customHeight="false" outlineLevel="0" collapsed="false">
      <c r="A727" s="0" t="n">
        <v>725</v>
      </c>
      <c r="B727" s="23" t="str">
        <f aca="true">OFFSET(Quarterly!$A$2,2+QUOTIENT(A727,20),0,1,1)</f>
        <v>OH</v>
      </c>
      <c r="C727" s="25" t="str">
        <f aca="true">OFFSET(Quarterly!$A$2,0,9+MOD(A727,20),1,1)</f>
        <v>2008Q2</v>
      </c>
      <c r="D727" s="23" t="n">
        <f aca="true">OFFSET(Quarterly!$A$2,2+QUOTIENT(A727,20),3+MOD(A727,20)/4,1,1)</f>
        <v>11485910</v>
      </c>
      <c r="E727" s="25" t="n">
        <f aca="true">OFFSET(Quarterly!$A$2,2+QUOTIENT(A727,20),9+MOD(A727,20),1,1)</f>
        <v>4720794</v>
      </c>
      <c r="F727" s="23" t="n">
        <f aca="true">OFFSET(Quarterly!$A$2,2+QUOTIENT(A727,20),30+2*MOD(A727,20),1,1)</f>
        <v>68</v>
      </c>
      <c r="G727" s="23" t="n">
        <f aca="true">OFFSET(Quarterly!$A$2,2+QUOTIENT(A727,20),31+2*MOD(A727,20),1,1)</f>
        <v>38</v>
      </c>
    </row>
    <row r="728" customFormat="false" ht="12" hidden="false" customHeight="false" outlineLevel="0" collapsed="false">
      <c r="A728" s="0" t="n">
        <v>726</v>
      </c>
      <c r="B728" s="23" t="str">
        <f aca="true">OFFSET(Quarterly!$A$2,2+QUOTIENT(A728,20),0,1,1)</f>
        <v>OH</v>
      </c>
      <c r="C728" s="25" t="str">
        <f aca="true">OFFSET(Quarterly!$A$2,0,9+MOD(A728,20),1,1)</f>
        <v>2008Q3</v>
      </c>
      <c r="D728" s="23" t="n">
        <f aca="true">OFFSET(Quarterly!$A$2,2+QUOTIENT(A728,20),3+MOD(A728,20)/4,1,1)</f>
        <v>11485910</v>
      </c>
      <c r="E728" s="25" t="n">
        <f aca="true">OFFSET(Quarterly!$A$2,2+QUOTIENT(A728,20),9+MOD(A728,20),1,1)</f>
        <v>4738169</v>
      </c>
      <c r="F728" s="23" t="n">
        <f aca="true">OFFSET(Quarterly!$A$2,2+QUOTIENT(A728,20),30+2*MOD(A728,20),1,1)</f>
        <v>75.6666666666667</v>
      </c>
      <c r="G728" s="23" t="n">
        <f aca="true">OFFSET(Quarterly!$A$2,2+QUOTIENT(A728,20),31+2*MOD(A728,20),1,1)</f>
        <v>38</v>
      </c>
    </row>
    <row r="729" customFormat="false" ht="12" hidden="false" customHeight="false" outlineLevel="0" collapsed="false">
      <c r="A729" s="0" t="n">
        <v>727</v>
      </c>
      <c r="B729" s="23" t="str">
        <f aca="true">OFFSET(Quarterly!$A$2,2+QUOTIENT(A729,20),0,1,1)</f>
        <v>OH</v>
      </c>
      <c r="C729" s="25" t="str">
        <f aca="true">OFFSET(Quarterly!$A$2,0,9+MOD(A729,20),1,1)</f>
        <v>2008Q4</v>
      </c>
      <c r="D729" s="23" t="n">
        <f aca="true">OFFSET(Quarterly!$A$2,2+QUOTIENT(A729,20),3+MOD(A729,20)/4,1,1)</f>
        <v>11485910</v>
      </c>
      <c r="E729" s="25" t="n">
        <f aca="true">OFFSET(Quarterly!$A$2,2+QUOTIENT(A729,20),9+MOD(A729,20),1,1)</f>
        <v>4762054</v>
      </c>
      <c r="F729" s="23" t="n">
        <f aca="true">OFFSET(Quarterly!$A$2,2+QUOTIENT(A729,20),30+2*MOD(A729,20),1,1)</f>
        <v>75.6666666666667</v>
      </c>
      <c r="G729" s="23" t="n">
        <f aca="true">OFFSET(Quarterly!$A$2,2+QUOTIENT(A729,20),31+2*MOD(A729,20),1,1)</f>
        <v>38</v>
      </c>
    </row>
    <row r="730" customFormat="false" ht="12" hidden="false" customHeight="false" outlineLevel="0" collapsed="false">
      <c r="A730" s="0" t="n">
        <v>728</v>
      </c>
      <c r="B730" s="23" t="str">
        <f aca="true">OFFSET(Quarterly!$A$2,2+QUOTIENT(A730,20),0,1,1)</f>
        <v>OH</v>
      </c>
      <c r="C730" s="25" t="str">
        <f aca="true">OFFSET(Quarterly!$A$2,0,9+MOD(A730,20),1,1)</f>
        <v>2009Q1</v>
      </c>
      <c r="D730" s="23" t="n">
        <f aca="true">OFFSET(Quarterly!$A$2,2+QUOTIENT(A730,20),3+MOD(A730,20)/4,1,1)</f>
        <v>11542645</v>
      </c>
      <c r="E730" s="25" t="n">
        <f aca="true">OFFSET(Quarterly!$A$2,2+QUOTIENT(A730,20),9+MOD(A730,20),1,1)</f>
        <v>4784449</v>
      </c>
      <c r="F730" s="23" t="n">
        <f aca="true">OFFSET(Quarterly!$A$2,2+QUOTIENT(A730,20),30+2*MOD(A730,20),1,1)</f>
        <v>75.6666666666667</v>
      </c>
      <c r="G730" s="23" t="n">
        <f aca="true">OFFSET(Quarterly!$A$2,2+QUOTIENT(A730,20),31+2*MOD(A730,20),1,1)</f>
        <v>41</v>
      </c>
    </row>
    <row r="731" customFormat="false" ht="12" hidden="false" customHeight="false" outlineLevel="0" collapsed="false">
      <c r="A731" s="0" t="n">
        <v>729</v>
      </c>
      <c r="B731" s="23" t="str">
        <f aca="true">OFFSET(Quarterly!$A$2,2+QUOTIENT(A731,20),0,1,1)</f>
        <v>OH</v>
      </c>
      <c r="C731" s="25" t="str">
        <f aca="true">OFFSET(Quarterly!$A$2,0,9+MOD(A731,20),1,1)</f>
        <v>2009Q2</v>
      </c>
      <c r="D731" s="23" t="n">
        <f aca="true">OFFSET(Quarterly!$A$2,2+QUOTIENT(A731,20),3+MOD(A731,20)/4,1,1)</f>
        <v>11542645</v>
      </c>
      <c r="E731" s="25" t="n">
        <f aca="true">OFFSET(Quarterly!$A$2,2+QUOTIENT(A731,20),9+MOD(A731,20),1,1)</f>
        <v>4825594</v>
      </c>
      <c r="F731" s="23" t="n">
        <f aca="true">OFFSET(Quarterly!$A$2,2+QUOTIENT(A731,20),30+2*MOD(A731,20),1,1)</f>
        <v>76</v>
      </c>
      <c r="G731" s="23" t="n">
        <f aca="true">OFFSET(Quarterly!$A$2,2+QUOTIENT(A731,20),31+2*MOD(A731,20),1,1)</f>
        <v>28</v>
      </c>
    </row>
    <row r="732" customFormat="false" ht="12" hidden="false" customHeight="false" outlineLevel="0" collapsed="false">
      <c r="A732" s="0" t="n">
        <v>730</v>
      </c>
      <c r="B732" s="23" t="str">
        <f aca="true">OFFSET(Quarterly!$A$2,2+QUOTIENT(A732,20),0,1,1)</f>
        <v>OH</v>
      </c>
      <c r="C732" s="25" t="str">
        <f aca="true">OFFSET(Quarterly!$A$2,0,9+MOD(A732,20),1,1)</f>
        <v>2009Q3</v>
      </c>
      <c r="D732" s="23" t="n">
        <f aca="true">OFFSET(Quarterly!$A$2,2+QUOTIENT(A732,20),3+MOD(A732,20)/4,1,1)</f>
        <v>11542645</v>
      </c>
      <c r="E732" s="25" t="n">
        <f aca="true">OFFSET(Quarterly!$A$2,2+QUOTIENT(A732,20),9+MOD(A732,20),1,1)</f>
        <v>4855475</v>
      </c>
      <c r="F732" s="23" t="n">
        <f aca="true">OFFSET(Quarterly!$A$2,2+QUOTIENT(A732,20),30+2*MOD(A732,20),1,1)</f>
        <v>67</v>
      </c>
      <c r="G732" s="23" t="n">
        <f aca="true">OFFSET(Quarterly!$A$2,2+QUOTIENT(A732,20),31+2*MOD(A732,20),1,1)</f>
        <v>44</v>
      </c>
    </row>
    <row r="733" customFormat="false" ht="12" hidden="false" customHeight="false" outlineLevel="0" collapsed="false">
      <c r="A733" s="0" t="n">
        <v>731</v>
      </c>
      <c r="B733" s="23" t="str">
        <f aca="true">OFFSET(Quarterly!$A$2,2+QUOTIENT(A733,20),0,1,1)</f>
        <v>OH</v>
      </c>
      <c r="C733" s="25" t="str">
        <f aca="true">OFFSET(Quarterly!$A$2,0,9+MOD(A733,20),1,1)</f>
        <v>2009Q4</v>
      </c>
      <c r="D733" s="23" t="n">
        <f aca="true">OFFSET(Quarterly!$A$2,2+QUOTIENT(A733,20),3+MOD(A733,20)/4,1,1)</f>
        <v>11542645</v>
      </c>
      <c r="E733" s="25" t="n">
        <f aca="true">OFFSET(Quarterly!$A$2,2+QUOTIENT(A733,20),9+MOD(A733,20),1,1)</f>
        <v>4874080</v>
      </c>
      <c r="F733" s="23" t="n">
        <f aca="true">OFFSET(Quarterly!$A$2,2+QUOTIENT(A733,20),30+2*MOD(A733,20),1,1)</f>
        <v>79</v>
      </c>
      <c r="G733" s="23" t="n">
        <f aca="true">OFFSET(Quarterly!$A$2,2+QUOTIENT(A733,20),31+2*MOD(A733,20),1,1)</f>
        <v>42</v>
      </c>
    </row>
    <row r="734" customFormat="false" ht="12" hidden="false" customHeight="false" outlineLevel="0" collapsed="false">
      <c r="A734" s="0" t="n">
        <v>732</v>
      </c>
      <c r="B734" s="23" t="str">
        <f aca="true">OFFSET(Quarterly!$A$2,2+QUOTIENT(A734,20),0,1,1)</f>
        <v>OH</v>
      </c>
      <c r="C734" s="25" t="str">
        <f aca="true">OFFSET(Quarterly!$A$2,0,9+MOD(A734,20),1,1)</f>
        <v>2010Q1</v>
      </c>
      <c r="D734" s="23" t="n">
        <f aca="true">OFFSET(Quarterly!$A$2,2+QUOTIENT(A734,20),3+MOD(A734,20)/4,1,1)</f>
        <v>11536504</v>
      </c>
      <c r="E734" s="25" t="n">
        <f aca="true">OFFSET(Quarterly!$A$2,2+QUOTIENT(A734,20),9+MOD(A734,20),1,1)</f>
        <v>4902480</v>
      </c>
      <c r="F734" s="23" t="n">
        <f aca="true">OFFSET(Quarterly!$A$2,2+QUOTIENT(A734,20),30+2*MOD(A734,20),1,1)</f>
        <v>72</v>
      </c>
      <c r="G734" s="23" t="n">
        <f aca="true">OFFSET(Quarterly!$A$2,2+QUOTIENT(A734,20),31+2*MOD(A734,20),1,1)</f>
        <v>38</v>
      </c>
    </row>
    <row r="735" customFormat="false" ht="12" hidden="false" customHeight="false" outlineLevel="0" collapsed="false">
      <c r="A735" s="0" t="n">
        <v>733</v>
      </c>
      <c r="B735" s="23" t="str">
        <f aca="true">OFFSET(Quarterly!$A$2,2+QUOTIENT(A735,20),0,1,1)</f>
        <v>OH</v>
      </c>
      <c r="C735" s="25" t="str">
        <f aca="true">OFFSET(Quarterly!$A$2,0,9+MOD(A735,20),1,1)</f>
        <v>2010Q2</v>
      </c>
      <c r="D735" s="23" t="n">
        <f aca="true">OFFSET(Quarterly!$A$2,2+QUOTIENT(A735,20),3+MOD(A735,20)/4,1,1)</f>
        <v>11536504</v>
      </c>
      <c r="E735" s="25" t="n">
        <f aca="true">OFFSET(Quarterly!$A$2,2+QUOTIENT(A735,20),9+MOD(A735,20),1,1)</f>
        <v>4935996</v>
      </c>
      <c r="F735" s="23" t="n">
        <f aca="true">OFFSET(Quarterly!$A$2,2+QUOTIENT(A735,20),30+2*MOD(A735,20),1,1)</f>
        <v>69</v>
      </c>
      <c r="G735" s="23" t="n">
        <f aca="true">OFFSET(Quarterly!$A$2,2+QUOTIENT(A735,20),31+2*MOD(A735,20),1,1)</f>
        <v>36</v>
      </c>
    </row>
    <row r="736" customFormat="false" ht="12" hidden="false" customHeight="false" outlineLevel="0" collapsed="false">
      <c r="A736" s="0" t="n">
        <v>734</v>
      </c>
      <c r="B736" s="23" t="str">
        <f aca="true">OFFSET(Quarterly!$A$2,2+QUOTIENT(A736,20),0,1,1)</f>
        <v>OH</v>
      </c>
      <c r="C736" s="25" t="str">
        <f aca="true">OFFSET(Quarterly!$A$2,0,9+MOD(A736,20),1,1)</f>
        <v>2010Q3</v>
      </c>
      <c r="D736" s="23" t="n">
        <f aca="true">OFFSET(Quarterly!$A$2,2+QUOTIENT(A736,20),3+MOD(A736,20)/4,1,1)</f>
        <v>11536504</v>
      </c>
      <c r="E736" s="25" t="n">
        <f aca="true">OFFSET(Quarterly!$A$2,2+QUOTIENT(A736,20),9+MOD(A736,20),1,1)</f>
        <v>4961152</v>
      </c>
      <c r="F736" s="23" t="n">
        <f aca="true">OFFSET(Quarterly!$A$2,2+QUOTIENT(A736,20),30+2*MOD(A736,20),1,1)</f>
        <v>67</v>
      </c>
      <c r="G736" s="23" t="n">
        <f aca="true">OFFSET(Quarterly!$A$2,2+QUOTIENT(A736,20),31+2*MOD(A736,20),1,1)</f>
        <v>44</v>
      </c>
    </row>
    <row r="737" customFormat="false" ht="12" hidden="false" customHeight="false" outlineLevel="0" collapsed="false">
      <c r="A737" s="0" t="n">
        <v>735</v>
      </c>
      <c r="B737" s="23" t="str">
        <f aca="true">OFFSET(Quarterly!$A$2,2+QUOTIENT(A737,20),0,1,1)</f>
        <v>OH</v>
      </c>
      <c r="C737" s="25" t="str">
        <f aca="true">OFFSET(Quarterly!$A$2,0,9+MOD(A737,20),1,1)</f>
        <v>2010Q4</v>
      </c>
      <c r="D737" s="23" t="n">
        <f aca="true">OFFSET(Quarterly!$A$2,2+QUOTIENT(A737,20),3+MOD(A737,20)/4,1,1)</f>
        <v>11536504</v>
      </c>
      <c r="E737" s="25" t="n">
        <f aca="true">OFFSET(Quarterly!$A$2,2+QUOTIENT(A737,20),9+MOD(A737,20),1,1)</f>
        <v>4985404</v>
      </c>
      <c r="F737" s="23" t="n">
        <f aca="true">OFFSET(Quarterly!$A$2,2+QUOTIENT(A737,20),30+2*MOD(A737,20),1,1)</f>
        <v>81</v>
      </c>
      <c r="G737" s="23" t="n">
        <f aca="true">OFFSET(Quarterly!$A$2,2+QUOTIENT(A737,20),31+2*MOD(A737,20),1,1)</f>
        <v>44</v>
      </c>
    </row>
    <row r="738" customFormat="false" ht="12" hidden="false" customHeight="false" outlineLevel="0" collapsed="false">
      <c r="A738" s="0" t="n">
        <v>736</v>
      </c>
      <c r="B738" s="23" t="str">
        <f aca="true">OFFSET(Quarterly!$A$2,2+QUOTIENT(A738,20),0,1,1)</f>
        <v>OH</v>
      </c>
      <c r="C738" s="25" t="str">
        <f aca="true">OFFSET(Quarterly!$A$2,0,9+MOD(A738,20),1,1)</f>
        <v>2011Q1</v>
      </c>
      <c r="D738" s="23" t="n">
        <f aca="true">OFFSET(Quarterly!$A$2,2+QUOTIENT(A738,20),3+MOD(A738,20)/4,1,1)</f>
        <v>11544951</v>
      </c>
      <c r="E738" s="25" t="n">
        <f aca="true">OFFSET(Quarterly!$A$2,2+QUOTIENT(A738,20),9+MOD(A738,20),1,1)</f>
        <v>5013384</v>
      </c>
      <c r="F738" s="23" t="n">
        <f aca="true">OFFSET(Quarterly!$A$2,2+QUOTIENT(A738,20),30+2*MOD(A738,20),1,1)</f>
        <v>84</v>
      </c>
      <c r="G738" s="23" t="n">
        <f aca="true">OFFSET(Quarterly!$A$2,2+QUOTIENT(A738,20),31+2*MOD(A738,20),1,1)</f>
        <v>40</v>
      </c>
    </row>
    <row r="739" customFormat="false" ht="12" hidden="false" customHeight="false" outlineLevel="0" collapsed="false">
      <c r="A739" s="0" t="n">
        <v>737</v>
      </c>
      <c r="B739" s="23" t="str">
        <f aca="true">OFFSET(Quarterly!$A$2,2+QUOTIENT(A739,20),0,1,1)</f>
        <v>OH</v>
      </c>
      <c r="C739" s="25" t="str">
        <f aca="true">OFFSET(Quarterly!$A$2,0,9+MOD(A739,20),1,1)</f>
        <v>2011Q2</v>
      </c>
      <c r="D739" s="23" t="n">
        <f aca="true">OFFSET(Quarterly!$A$2,2+QUOTIENT(A739,20),3+MOD(A739,20)/4,1,1)</f>
        <v>11544951</v>
      </c>
      <c r="E739" s="25" t="n">
        <f aca="true">OFFSET(Quarterly!$A$2,2+QUOTIENT(A739,20),9+MOD(A739,20),1,1)</f>
        <v>5099027</v>
      </c>
      <c r="F739" s="23" t="n">
        <f aca="true">OFFSET(Quarterly!$A$2,2+QUOTIENT(A739,20),30+2*MOD(A739,20),1,1)</f>
        <v>71</v>
      </c>
      <c r="G739" s="23" t="n">
        <f aca="true">OFFSET(Quarterly!$A$2,2+QUOTIENT(A739,20),31+2*MOD(A739,20),1,1)</f>
        <v>33</v>
      </c>
    </row>
    <row r="740" customFormat="false" ht="12" hidden="false" customHeight="false" outlineLevel="0" collapsed="false">
      <c r="A740" s="0" t="n">
        <v>738</v>
      </c>
      <c r="B740" s="23" t="str">
        <f aca="true">OFFSET(Quarterly!$A$2,2+QUOTIENT(A740,20),0,1,1)</f>
        <v>OH</v>
      </c>
      <c r="C740" s="25" t="str">
        <f aca="true">OFFSET(Quarterly!$A$2,0,9+MOD(A740,20),1,1)</f>
        <v>2011Q3</v>
      </c>
      <c r="D740" s="23" t="n">
        <f aca="true">OFFSET(Quarterly!$A$2,2+QUOTIENT(A740,20),3+MOD(A740,20)/4,1,1)</f>
        <v>11544951</v>
      </c>
      <c r="E740" s="25" t="n">
        <f aca="true">OFFSET(Quarterly!$A$2,2+QUOTIENT(A740,20),9+MOD(A740,20),1,1)</f>
        <v>5084769</v>
      </c>
      <c r="F740" s="23" t="n">
        <f aca="true">OFFSET(Quarterly!$A$2,2+QUOTIENT(A740,20),30+2*MOD(A740,20),1,1)</f>
        <v>66</v>
      </c>
      <c r="G740" s="23" t="n">
        <f aca="true">OFFSET(Quarterly!$A$2,2+QUOTIENT(A740,20),31+2*MOD(A740,20),1,1)</f>
        <v>36</v>
      </c>
    </row>
    <row r="741" customFormat="false" ht="12" hidden="false" customHeight="false" outlineLevel="0" collapsed="false">
      <c r="A741" s="0" t="n">
        <v>739</v>
      </c>
      <c r="B741" s="23" t="str">
        <f aca="true">OFFSET(Quarterly!$A$2,2+QUOTIENT(A741,20),0,1,1)</f>
        <v>OH</v>
      </c>
      <c r="C741" s="25" t="str">
        <f aca="true">OFFSET(Quarterly!$A$2,0,9+MOD(A741,20),1,1)</f>
        <v>2011Q4</v>
      </c>
      <c r="D741" s="23" t="n">
        <f aca="true">OFFSET(Quarterly!$A$2,2+QUOTIENT(A741,20),3+MOD(A741,20)/4,1,1)</f>
        <v>11544951</v>
      </c>
      <c r="E741" s="25" t="n">
        <f aca="true">OFFSET(Quarterly!$A$2,2+QUOTIENT(A741,20),9+MOD(A741,20),1,1)</f>
        <v>5119523</v>
      </c>
      <c r="F741" s="23" t="n">
        <f aca="true">OFFSET(Quarterly!$A$2,2+QUOTIENT(A741,20),30+2*MOD(A741,20),1,1)</f>
        <v>67</v>
      </c>
      <c r="G741" s="23" t="n">
        <f aca="true">OFFSET(Quarterly!$A$2,2+QUOTIENT(A741,20),31+2*MOD(A741,20),1,1)</f>
        <v>55</v>
      </c>
    </row>
    <row r="742" customFormat="false" ht="12" hidden="false" customHeight="false" outlineLevel="0" collapsed="false">
      <c r="A742" s="0" t="n">
        <v>740</v>
      </c>
      <c r="B742" s="23" t="str">
        <f aca="true">OFFSET(Quarterly!$A$2,2+QUOTIENT(A742,20),0,1,1)</f>
        <v>OK</v>
      </c>
      <c r="C742" s="25" t="str">
        <f aca="true">OFFSET(Quarterly!$A$2,0,9+MOD(A742,20),1,1)</f>
        <v>2007Q1</v>
      </c>
      <c r="D742" s="23" t="n">
        <f aca="true">OFFSET(Quarterly!$A$2,2+QUOTIENT(A742,20),3+MOD(A742,20)/4,1,1)</f>
        <v>3617316</v>
      </c>
      <c r="E742" s="25" t="n">
        <f aca="true">OFFSET(Quarterly!$A$2,2+QUOTIENT(A742,20),9+MOD(A742,20),1,1)</f>
        <v>1485893</v>
      </c>
      <c r="F742" s="23" t="n">
        <f aca="true">OFFSET(Quarterly!$A$2,2+QUOTIENT(A742,20),30+2*MOD(A742,20),1,1)</f>
        <v>1832604</v>
      </c>
      <c r="G742" s="23" t="n">
        <f aca="true">OFFSET(Quarterly!$A$2,2+QUOTIENT(A742,20),31+2*MOD(A742,20),1,1)</f>
        <v>1836068</v>
      </c>
    </row>
    <row r="743" customFormat="false" ht="12" hidden="false" customHeight="false" outlineLevel="0" collapsed="false">
      <c r="A743" s="0" t="n">
        <v>741</v>
      </c>
      <c r="B743" s="23" t="str">
        <f aca="true">OFFSET(Quarterly!$A$2,2+QUOTIENT(A743,20),0,1,1)</f>
        <v>OK</v>
      </c>
      <c r="C743" s="25" t="str">
        <f aca="true">OFFSET(Quarterly!$A$2,0,9+MOD(A743,20),1,1)</f>
        <v>2007Q2</v>
      </c>
      <c r="D743" s="23" t="n">
        <f aca="true">OFFSET(Quarterly!$A$2,2+QUOTIENT(A743,20),3+MOD(A743,20)/4,1,1)</f>
        <v>3617316</v>
      </c>
      <c r="E743" s="25" t="n">
        <f aca="true">OFFSET(Quarterly!$A$2,2+QUOTIENT(A743,20),9+MOD(A743,20),1,1)</f>
        <v>1491614</v>
      </c>
      <c r="F743" s="23" t="n">
        <f aca="true">OFFSET(Quarterly!$A$2,2+QUOTIENT(A743,20),30+2*MOD(A743,20),1,1)</f>
        <v>1846555</v>
      </c>
      <c r="G743" s="23" t="n">
        <f aca="true">OFFSET(Quarterly!$A$2,2+QUOTIENT(A743,20),31+2*MOD(A743,20),1,1)</f>
        <v>21</v>
      </c>
    </row>
    <row r="744" customFormat="false" ht="12" hidden="false" customHeight="false" outlineLevel="0" collapsed="false">
      <c r="A744" s="0" t="n">
        <v>742</v>
      </c>
      <c r="B744" s="23" t="str">
        <f aca="true">OFFSET(Quarterly!$A$2,2+QUOTIENT(A744,20),0,1,1)</f>
        <v>OK</v>
      </c>
      <c r="C744" s="25" t="str">
        <f aca="true">OFFSET(Quarterly!$A$2,0,9+MOD(A744,20),1,1)</f>
        <v>2007Q3</v>
      </c>
      <c r="D744" s="23" t="n">
        <f aca="true">OFFSET(Quarterly!$A$2,2+QUOTIENT(A744,20),3+MOD(A744,20)/4,1,1)</f>
        <v>3617316</v>
      </c>
      <c r="E744" s="25" t="n">
        <f aca="true">OFFSET(Quarterly!$A$2,2+QUOTIENT(A744,20),9+MOD(A744,20),1,1)</f>
        <v>0</v>
      </c>
      <c r="F744" s="23" t="n">
        <f aca="true">OFFSET(Quarterly!$A$2,2+QUOTIENT(A744,20),30+2*MOD(A744,20),1,1)</f>
        <v>48</v>
      </c>
      <c r="G744" s="23" t="n">
        <f aca="true">OFFSET(Quarterly!$A$2,2+QUOTIENT(A744,20),31+2*MOD(A744,20),1,1)</f>
        <v>11</v>
      </c>
    </row>
    <row r="745" customFormat="false" ht="12" hidden="false" customHeight="false" outlineLevel="0" collapsed="false">
      <c r="A745" s="0" t="n">
        <v>743</v>
      </c>
      <c r="B745" s="23" t="str">
        <f aca="true">OFFSET(Quarterly!$A$2,2+QUOTIENT(A745,20),0,1,1)</f>
        <v>OK</v>
      </c>
      <c r="C745" s="25" t="str">
        <f aca="true">OFFSET(Quarterly!$A$2,0,9+MOD(A745,20),1,1)</f>
        <v>2007Q4</v>
      </c>
      <c r="D745" s="23" t="n">
        <f aca="true">OFFSET(Quarterly!$A$2,2+QUOTIENT(A745,20),3+MOD(A745,20)/4,1,1)</f>
        <v>3617316</v>
      </c>
      <c r="E745" s="25" t="n">
        <f aca="true">OFFSET(Quarterly!$A$2,2+QUOTIENT(A745,20),9+MOD(A745,20),1,1)</f>
        <v>1555171</v>
      </c>
      <c r="F745" s="23" t="n">
        <f aca="true">OFFSET(Quarterly!$A$2,2+QUOTIENT(A745,20),30+2*MOD(A745,20),1,1)</f>
        <v>27</v>
      </c>
      <c r="G745" s="23" t="n">
        <f aca="true">OFFSET(Quarterly!$A$2,2+QUOTIENT(A745,20),31+2*MOD(A745,20),1,1)</f>
        <v>0</v>
      </c>
    </row>
    <row r="746" customFormat="false" ht="12" hidden="false" customHeight="false" outlineLevel="0" collapsed="false">
      <c r="A746" s="0" t="n">
        <v>744</v>
      </c>
      <c r="B746" s="23" t="str">
        <f aca="true">OFFSET(Quarterly!$A$2,2+QUOTIENT(A746,20),0,1,1)</f>
        <v>OK</v>
      </c>
      <c r="C746" s="25" t="str">
        <f aca="true">OFFSET(Quarterly!$A$2,0,9+MOD(A746,20),1,1)</f>
        <v>2008Q1</v>
      </c>
      <c r="D746" s="23" t="n">
        <f aca="true">OFFSET(Quarterly!$A$2,2+QUOTIENT(A746,20),3+MOD(A746,20)/4,1,1)</f>
        <v>3642361</v>
      </c>
      <c r="E746" s="25" t="n">
        <f aca="true">OFFSET(Quarterly!$A$2,2+QUOTIENT(A746,20),9+MOD(A746,20),1,1)</f>
        <v>1572410</v>
      </c>
      <c r="F746" s="23" t="n">
        <f aca="true">OFFSET(Quarterly!$A$2,2+QUOTIENT(A746,20),30+2*MOD(A746,20),1,1)</f>
        <v>0</v>
      </c>
      <c r="G746" s="23" t="n">
        <f aca="true">OFFSET(Quarterly!$A$2,2+QUOTIENT(A746,20),31+2*MOD(A746,20),1,1)</f>
        <v>19</v>
      </c>
    </row>
    <row r="747" customFormat="false" ht="12" hidden="false" customHeight="false" outlineLevel="0" collapsed="false">
      <c r="A747" s="0" t="n">
        <v>745</v>
      </c>
      <c r="B747" s="23" t="str">
        <f aca="true">OFFSET(Quarterly!$A$2,2+QUOTIENT(A747,20),0,1,1)</f>
        <v>OK</v>
      </c>
      <c r="C747" s="25" t="str">
        <f aca="true">OFFSET(Quarterly!$A$2,0,9+MOD(A747,20),1,1)</f>
        <v>2008Q2</v>
      </c>
      <c r="D747" s="23" t="n">
        <f aca="true">OFFSET(Quarterly!$A$2,2+QUOTIENT(A747,20),3+MOD(A747,20)/4,1,1)</f>
        <v>3642361</v>
      </c>
      <c r="E747" s="25" t="n">
        <f aca="true">OFFSET(Quarterly!$A$2,2+QUOTIENT(A747,20),9+MOD(A747,20),1,1)</f>
        <v>1588674</v>
      </c>
      <c r="F747" s="23" t="n">
        <f aca="true">OFFSET(Quarterly!$A$2,2+QUOTIENT(A747,20),30+2*MOD(A747,20),1,1)</f>
        <v>31</v>
      </c>
      <c r="G747" s="23" t="n">
        <f aca="true">OFFSET(Quarterly!$A$2,2+QUOTIENT(A747,20),31+2*MOD(A747,20),1,1)</f>
        <v>14</v>
      </c>
    </row>
    <row r="748" customFormat="false" ht="12" hidden="false" customHeight="false" outlineLevel="0" collapsed="false">
      <c r="A748" s="0" t="n">
        <v>746</v>
      </c>
      <c r="B748" s="23" t="str">
        <f aca="true">OFFSET(Quarterly!$A$2,2+QUOTIENT(A748,20),0,1,1)</f>
        <v>OK</v>
      </c>
      <c r="C748" s="25" t="str">
        <f aca="true">OFFSET(Quarterly!$A$2,0,9+MOD(A748,20),1,1)</f>
        <v>2008Q3</v>
      </c>
      <c r="D748" s="23" t="n">
        <f aca="true">OFFSET(Quarterly!$A$2,2+QUOTIENT(A748,20),3+MOD(A748,20)/4,1,1)</f>
        <v>3642361</v>
      </c>
      <c r="E748" s="25" t="n">
        <f aca="true">OFFSET(Quarterly!$A$2,2+QUOTIENT(A748,20),9+MOD(A748,20),1,1)</f>
        <v>1610427</v>
      </c>
      <c r="F748" s="23" t="n">
        <f aca="true">OFFSET(Quarterly!$A$2,2+QUOTIENT(A748,20),30+2*MOD(A748,20),1,1)</f>
        <v>21.6666666666667</v>
      </c>
      <c r="G748" s="23" t="n">
        <f aca="true">OFFSET(Quarterly!$A$2,2+QUOTIENT(A748,20),31+2*MOD(A748,20),1,1)</f>
        <v>14</v>
      </c>
    </row>
    <row r="749" customFormat="false" ht="12" hidden="false" customHeight="false" outlineLevel="0" collapsed="false">
      <c r="A749" s="0" t="n">
        <v>747</v>
      </c>
      <c r="B749" s="23" t="str">
        <f aca="true">OFFSET(Quarterly!$A$2,2+QUOTIENT(A749,20),0,1,1)</f>
        <v>OK</v>
      </c>
      <c r="C749" s="25" t="str">
        <f aca="true">OFFSET(Quarterly!$A$2,0,9+MOD(A749,20),1,1)</f>
        <v>2008Q4</v>
      </c>
      <c r="D749" s="23" t="n">
        <f aca="true">OFFSET(Quarterly!$A$2,2+QUOTIENT(A749,20),3+MOD(A749,20)/4,1,1)</f>
        <v>3642361</v>
      </c>
      <c r="E749" s="25" t="n">
        <f aca="true">OFFSET(Quarterly!$A$2,2+QUOTIENT(A749,20),9+MOD(A749,20),1,1)</f>
        <v>1628041</v>
      </c>
      <c r="F749" s="23" t="n">
        <f aca="true">OFFSET(Quarterly!$A$2,2+QUOTIENT(A749,20),30+2*MOD(A749,20),1,1)</f>
        <v>21.6666666666667</v>
      </c>
      <c r="G749" s="23" t="n">
        <f aca="true">OFFSET(Quarterly!$A$2,2+QUOTIENT(A749,20),31+2*MOD(A749,20),1,1)</f>
        <v>14</v>
      </c>
    </row>
    <row r="750" customFormat="false" ht="12" hidden="false" customHeight="false" outlineLevel="0" collapsed="false">
      <c r="A750" s="0" t="n">
        <v>748</v>
      </c>
      <c r="B750" s="23" t="str">
        <f aca="true">OFFSET(Quarterly!$A$2,2+QUOTIENT(A750,20),0,1,1)</f>
        <v>OK</v>
      </c>
      <c r="C750" s="25" t="str">
        <f aca="true">OFFSET(Quarterly!$A$2,0,9+MOD(A750,20),1,1)</f>
        <v>2009Q1</v>
      </c>
      <c r="D750" s="23" t="n">
        <f aca="true">OFFSET(Quarterly!$A$2,2+QUOTIENT(A750,20),3+MOD(A750,20)/4,1,1)</f>
        <v>3687050</v>
      </c>
      <c r="E750" s="25" t="n">
        <f aca="true">OFFSET(Quarterly!$A$2,2+QUOTIENT(A750,20),9+MOD(A750,20),1,1)</f>
        <v>1647350</v>
      </c>
      <c r="F750" s="23" t="n">
        <f aca="true">OFFSET(Quarterly!$A$2,2+QUOTIENT(A750,20),30+2*MOD(A750,20),1,1)</f>
        <v>21.6666666666667</v>
      </c>
      <c r="G750" s="23" t="n">
        <f aca="true">OFFSET(Quarterly!$A$2,2+QUOTIENT(A750,20),31+2*MOD(A750,20),1,1)</f>
        <v>12</v>
      </c>
    </row>
    <row r="751" customFormat="false" ht="12" hidden="false" customHeight="false" outlineLevel="0" collapsed="false">
      <c r="A751" s="0" t="n">
        <v>749</v>
      </c>
      <c r="B751" s="23" t="str">
        <f aca="true">OFFSET(Quarterly!$A$2,2+QUOTIENT(A751,20),0,1,1)</f>
        <v>OK</v>
      </c>
      <c r="C751" s="25" t="str">
        <f aca="true">OFFSET(Quarterly!$A$2,0,9+MOD(A751,20),1,1)</f>
        <v>2009Q2</v>
      </c>
      <c r="D751" s="23" t="n">
        <f aca="true">OFFSET(Quarterly!$A$2,2+QUOTIENT(A751,20),3+MOD(A751,20)/4,1,1)</f>
        <v>3687050</v>
      </c>
      <c r="E751" s="25" t="n">
        <f aca="true">OFFSET(Quarterly!$A$2,2+QUOTIENT(A751,20),9+MOD(A751,20),1,1)</f>
        <v>1663569</v>
      </c>
      <c r="F751" s="23" t="n">
        <f aca="true">OFFSET(Quarterly!$A$2,2+QUOTIENT(A751,20),30+2*MOD(A751,20),1,1)</f>
        <v>20</v>
      </c>
      <c r="G751" s="23" t="n">
        <f aca="true">OFFSET(Quarterly!$A$2,2+QUOTIENT(A751,20),31+2*MOD(A751,20),1,1)</f>
        <v>9</v>
      </c>
    </row>
    <row r="752" customFormat="false" ht="12" hidden="false" customHeight="false" outlineLevel="0" collapsed="false">
      <c r="A752" s="0" t="n">
        <v>750</v>
      </c>
      <c r="B752" s="23" t="str">
        <f aca="true">OFFSET(Quarterly!$A$2,2+QUOTIENT(A752,20),0,1,1)</f>
        <v>OK</v>
      </c>
      <c r="C752" s="25" t="str">
        <f aca="true">OFFSET(Quarterly!$A$2,0,9+MOD(A752,20),1,1)</f>
        <v>2009Q3</v>
      </c>
      <c r="D752" s="23" t="n">
        <f aca="true">OFFSET(Quarterly!$A$2,2+QUOTIENT(A752,20),3+MOD(A752,20)/4,1,1)</f>
        <v>3687050</v>
      </c>
      <c r="E752" s="25" t="n">
        <f aca="true">OFFSET(Quarterly!$A$2,2+QUOTIENT(A752,20),9+MOD(A752,20),1,1)</f>
        <v>1693383</v>
      </c>
      <c r="F752" s="23" t="n">
        <f aca="true">OFFSET(Quarterly!$A$2,2+QUOTIENT(A752,20),30+2*MOD(A752,20),1,1)</f>
        <v>21</v>
      </c>
      <c r="G752" s="23" t="n">
        <f aca="true">OFFSET(Quarterly!$A$2,2+QUOTIENT(A752,20),31+2*MOD(A752,20),1,1)</f>
        <v>7</v>
      </c>
    </row>
    <row r="753" customFormat="false" ht="12" hidden="false" customHeight="false" outlineLevel="0" collapsed="false">
      <c r="A753" s="0" t="n">
        <v>751</v>
      </c>
      <c r="B753" s="23" t="str">
        <f aca="true">OFFSET(Quarterly!$A$2,2+QUOTIENT(A753,20),0,1,1)</f>
        <v>OK</v>
      </c>
      <c r="C753" s="25" t="str">
        <f aca="true">OFFSET(Quarterly!$A$2,0,9+MOD(A753,20),1,1)</f>
        <v>2009Q4</v>
      </c>
      <c r="D753" s="23" t="n">
        <f aca="true">OFFSET(Quarterly!$A$2,2+QUOTIENT(A753,20),3+MOD(A753,20)/4,1,1)</f>
        <v>3687050</v>
      </c>
      <c r="E753" s="25" t="n">
        <f aca="true">OFFSET(Quarterly!$A$2,2+QUOTIENT(A753,20),9+MOD(A753,20),1,1)</f>
        <v>1695509</v>
      </c>
      <c r="F753" s="23" t="n">
        <f aca="true">OFFSET(Quarterly!$A$2,2+QUOTIENT(A753,20),30+2*MOD(A753,20),1,1)</f>
        <v>14</v>
      </c>
      <c r="G753" s="23" t="n">
        <f aca="true">OFFSET(Quarterly!$A$2,2+QUOTIENT(A753,20),31+2*MOD(A753,20),1,1)</f>
        <v>11</v>
      </c>
    </row>
    <row r="754" customFormat="false" ht="12" hidden="false" customHeight="false" outlineLevel="0" collapsed="false">
      <c r="A754" s="0" t="n">
        <v>752</v>
      </c>
      <c r="B754" s="23" t="str">
        <f aca="true">OFFSET(Quarterly!$A$2,2+QUOTIENT(A754,20),0,1,1)</f>
        <v>OK</v>
      </c>
      <c r="C754" s="25" t="str">
        <f aca="true">OFFSET(Quarterly!$A$2,0,9+MOD(A754,20),1,1)</f>
        <v>2010Q1</v>
      </c>
      <c r="D754" s="23" t="n">
        <f aca="true">OFFSET(Quarterly!$A$2,2+QUOTIENT(A754,20),3+MOD(A754,20)/4,1,1)</f>
        <v>3751351</v>
      </c>
      <c r="E754" s="25" t="n">
        <f aca="true">OFFSET(Quarterly!$A$2,2+QUOTIENT(A754,20),9+MOD(A754,20),1,1)</f>
        <v>1695310</v>
      </c>
      <c r="F754" s="23" t="n">
        <f aca="true">OFFSET(Quarterly!$A$2,2+QUOTIENT(A754,20),30+2*MOD(A754,20),1,1)</f>
        <v>32</v>
      </c>
      <c r="G754" s="23" t="n">
        <f aca="true">OFFSET(Quarterly!$A$2,2+QUOTIENT(A754,20),31+2*MOD(A754,20),1,1)</f>
        <v>38</v>
      </c>
    </row>
    <row r="755" customFormat="false" ht="12" hidden="false" customHeight="false" outlineLevel="0" collapsed="false">
      <c r="A755" s="0" t="n">
        <v>753</v>
      </c>
      <c r="B755" s="23" t="str">
        <f aca="true">OFFSET(Quarterly!$A$2,2+QUOTIENT(A755,20),0,1,1)</f>
        <v>OK</v>
      </c>
      <c r="C755" s="25" t="str">
        <f aca="true">OFFSET(Quarterly!$A$2,0,9+MOD(A755,20),1,1)</f>
        <v>2010Q2</v>
      </c>
      <c r="D755" s="23" t="n">
        <f aca="true">OFFSET(Quarterly!$A$2,2+QUOTIENT(A755,20),3+MOD(A755,20)/4,1,1)</f>
        <v>3751351</v>
      </c>
      <c r="E755" s="25" t="n">
        <f aca="true">OFFSET(Quarterly!$A$2,2+QUOTIENT(A755,20),9+MOD(A755,20),1,1)</f>
        <v>1729193</v>
      </c>
      <c r="F755" s="23" t="n">
        <f aca="true">OFFSET(Quarterly!$A$2,2+QUOTIENT(A755,20),30+2*MOD(A755,20),1,1)</f>
        <v>81</v>
      </c>
      <c r="G755" s="23" t="n">
        <f aca="true">OFFSET(Quarterly!$A$2,2+QUOTIENT(A755,20),31+2*MOD(A755,20),1,1)</f>
        <v>11</v>
      </c>
    </row>
    <row r="756" customFormat="false" ht="12" hidden="false" customHeight="false" outlineLevel="0" collapsed="false">
      <c r="A756" s="0" t="n">
        <v>754</v>
      </c>
      <c r="B756" s="23" t="str">
        <f aca="true">OFFSET(Quarterly!$A$2,2+QUOTIENT(A756,20),0,1,1)</f>
        <v>OK</v>
      </c>
      <c r="C756" s="25" t="str">
        <f aca="true">OFFSET(Quarterly!$A$2,0,9+MOD(A756,20),1,1)</f>
        <v>2010Q3</v>
      </c>
      <c r="D756" s="23" t="n">
        <f aca="true">OFFSET(Quarterly!$A$2,2+QUOTIENT(A756,20),3+MOD(A756,20)/4,1,1)</f>
        <v>3751351</v>
      </c>
      <c r="E756" s="25" t="n">
        <f aca="true">OFFSET(Quarterly!$A$2,2+QUOTIENT(A756,20),9+MOD(A756,20),1,1)</f>
        <v>1733459</v>
      </c>
      <c r="F756" s="23" t="n">
        <f aca="true">OFFSET(Quarterly!$A$2,2+QUOTIENT(A756,20),30+2*MOD(A756,20),1,1)</f>
        <v>17</v>
      </c>
      <c r="G756" s="23" t="n">
        <f aca="true">OFFSET(Quarterly!$A$2,2+QUOTIENT(A756,20),31+2*MOD(A756,20),1,1)</f>
        <v>12</v>
      </c>
    </row>
    <row r="757" customFormat="false" ht="12" hidden="false" customHeight="false" outlineLevel="0" collapsed="false">
      <c r="A757" s="0" t="n">
        <v>755</v>
      </c>
      <c r="B757" s="23" t="str">
        <f aca="true">OFFSET(Quarterly!$A$2,2+QUOTIENT(A757,20),0,1,1)</f>
        <v>OK</v>
      </c>
      <c r="C757" s="25" t="str">
        <f aca="true">OFFSET(Quarterly!$A$2,0,9+MOD(A757,20),1,1)</f>
        <v>2010Q4</v>
      </c>
      <c r="D757" s="23" t="n">
        <f aca="true">OFFSET(Quarterly!$A$2,2+QUOTIENT(A757,20),3+MOD(A757,20)/4,1,1)</f>
        <v>3751351</v>
      </c>
      <c r="E757" s="25" t="n">
        <f aca="true">OFFSET(Quarterly!$A$2,2+QUOTIENT(A757,20),9+MOD(A757,20),1,1)</f>
        <v>1747514</v>
      </c>
      <c r="F757" s="23" t="n">
        <f aca="true">OFFSET(Quarterly!$A$2,2+QUOTIENT(A757,20),30+2*MOD(A757,20),1,1)</f>
        <v>20</v>
      </c>
      <c r="G757" s="23" t="n">
        <f aca="true">OFFSET(Quarterly!$A$2,2+QUOTIENT(A757,20),31+2*MOD(A757,20),1,1)</f>
        <v>10</v>
      </c>
    </row>
    <row r="758" customFormat="false" ht="12" hidden="false" customHeight="false" outlineLevel="0" collapsed="false">
      <c r="A758" s="0" t="n">
        <v>756</v>
      </c>
      <c r="B758" s="23" t="str">
        <f aca="true">OFFSET(Quarterly!$A$2,2+QUOTIENT(A758,20),0,1,1)</f>
        <v>OK</v>
      </c>
      <c r="C758" s="25" t="str">
        <f aca="true">OFFSET(Quarterly!$A$2,0,9+MOD(A758,20),1,1)</f>
        <v>2011Q1</v>
      </c>
      <c r="D758" s="23" t="n">
        <f aca="true">OFFSET(Quarterly!$A$2,2+QUOTIENT(A758,20),3+MOD(A758,20)/4,1,1)</f>
        <v>3791508</v>
      </c>
      <c r="E758" s="25" t="n">
        <f aca="true">OFFSET(Quarterly!$A$2,2+QUOTIENT(A758,20),9+MOD(A758,20),1,1)</f>
        <v>1767276</v>
      </c>
      <c r="F758" s="23" t="n">
        <f aca="true">OFFSET(Quarterly!$A$2,2+QUOTIENT(A758,20),30+2*MOD(A758,20),1,1)</f>
        <v>23</v>
      </c>
      <c r="G758" s="23" t="n">
        <f aca="true">OFFSET(Quarterly!$A$2,2+QUOTIENT(A758,20),31+2*MOD(A758,20),1,1)</f>
        <v>12</v>
      </c>
    </row>
    <row r="759" customFormat="false" ht="12" hidden="false" customHeight="false" outlineLevel="0" collapsed="false">
      <c r="A759" s="0" t="n">
        <v>757</v>
      </c>
      <c r="B759" s="23" t="str">
        <f aca="true">OFFSET(Quarterly!$A$2,2+QUOTIENT(A759,20),0,1,1)</f>
        <v>OK</v>
      </c>
      <c r="C759" s="25" t="str">
        <f aca="true">OFFSET(Quarterly!$A$2,0,9+MOD(A759,20),1,1)</f>
        <v>2011Q2</v>
      </c>
      <c r="D759" s="23" t="n">
        <f aca="true">OFFSET(Quarterly!$A$2,2+QUOTIENT(A759,20),3+MOD(A759,20)/4,1,1)</f>
        <v>3791508</v>
      </c>
      <c r="E759" s="25" t="n">
        <f aca="true">OFFSET(Quarterly!$A$2,2+QUOTIENT(A759,20),9+MOD(A759,20),1,1)</f>
        <v>1763009</v>
      </c>
      <c r="F759" s="23" t="n">
        <f aca="true">OFFSET(Quarterly!$A$2,2+QUOTIENT(A759,20),30+2*MOD(A759,20),1,1)</f>
        <v>18</v>
      </c>
      <c r="G759" s="23" t="n">
        <f aca="true">OFFSET(Quarterly!$A$2,2+QUOTIENT(A759,20),31+2*MOD(A759,20),1,1)</f>
        <v>15</v>
      </c>
    </row>
    <row r="760" customFormat="false" ht="12" hidden="false" customHeight="false" outlineLevel="0" collapsed="false">
      <c r="A760" s="0" t="n">
        <v>758</v>
      </c>
      <c r="B760" s="23" t="str">
        <f aca="true">OFFSET(Quarterly!$A$2,2+QUOTIENT(A760,20),0,1,1)</f>
        <v>OK</v>
      </c>
      <c r="C760" s="25" t="str">
        <f aca="true">OFFSET(Quarterly!$A$2,0,9+MOD(A760,20),1,1)</f>
        <v>2011Q3</v>
      </c>
      <c r="D760" s="23" t="n">
        <f aca="true">OFFSET(Quarterly!$A$2,2+QUOTIENT(A760,20),3+MOD(A760,20)/4,1,1)</f>
        <v>3791508</v>
      </c>
      <c r="E760" s="25" t="n">
        <f aca="true">OFFSET(Quarterly!$A$2,2+QUOTIENT(A760,20),9+MOD(A760,20),1,1)</f>
        <v>1772308</v>
      </c>
      <c r="F760" s="23" t="n">
        <f aca="true">OFFSET(Quarterly!$A$2,2+QUOTIENT(A760,20),30+2*MOD(A760,20),1,1)</f>
        <v>24</v>
      </c>
      <c r="G760" s="23" t="n">
        <f aca="true">OFFSET(Quarterly!$A$2,2+QUOTIENT(A760,20),31+2*MOD(A760,20),1,1)</f>
        <v>12</v>
      </c>
    </row>
    <row r="761" customFormat="false" ht="12" hidden="false" customHeight="false" outlineLevel="0" collapsed="false">
      <c r="A761" s="0" t="n">
        <v>759</v>
      </c>
      <c r="B761" s="23" t="str">
        <f aca="true">OFFSET(Quarterly!$A$2,2+QUOTIENT(A761,20),0,1,1)</f>
        <v>OK</v>
      </c>
      <c r="C761" s="25" t="str">
        <f aca="true">OFFSET(Quarterly!$A$2,0,9+MOD(A761,20),1,1)</f>
        <v>2011Q4</v>
      </c>
      <c r="D761" s="23" t="n">
        <f aca="true">OFFSET(Quarterly!$A$2,2+QUOTIENT(A761,20),3+MOD(A761,20)/4,1,1)</f>
        <v>3791508</v>
      </c>
      <c r="E761" s="25" t="n">
        <f aca="true">OFFSET(Quarterly!$A$2,2+QUOTIENT(A761,20),9+MOD(A761,20),1,1)</f>
        <v>1747514</v>
      </c>
      <c r="F761" s="23" t="n">
        <f aca="true">OFFSET(Quarterly!$A$2,2+QUOTIENT(A761,20),30+2*MOD(A761,20),1,1)</f>
        <v>26</v>
      </c>
      <c r="G761" s="23" t="n">
        <f aca="true">OFFSET(Quarterly!$A$2,2+QUOTIENT(A761,20),31+2*MOD(A761,20),1,1)</f>
        <v>10</v>
      </c>
    </row>
    <row r="762" customFormat="false" ht="12" hidden="false" customHeight="false" outlineLevel="0" collapsed="false">
      <c r="A762" s="0" t="n">
        <v>760</v>
      </c>
      <c r="B762" s="23" t="str">
        <f aca="true">OFFSET(Quarterly!$A$2,2+QUOTIENT(A762,20),0,1,1)</f>
        <v>OR</v>
      </c>
      <c r="C762" s="25" t="str">
        <f aca="true">OFFSET(Quarterly!$A$2,0,9+MOD(A762,20),1,1)</f>
        <v>2007Q1</v>
      </c>
      <c r="D762" s="23" t="n">
        <f aca="true">OFFSET(Quarterly!$A$2,2+QUOTIENT(A762,20),3+MOD(A762,20)/4,1,1)</f>
        <v>3747455</v>
      </c>
      <c r="E762" s="25" t="n">
        <f aca="true">OFFSET(Quarterly!$A$2,2+QUOTIENT(A762,20),9+MOD(A762,20),1,1)</f>
        <v>0</v>
      </c>
      <c r="F762" s="23" t="n">
        <f aca="true">OFFSET(Quarterly!$A$2,2+QUOTIENT(A762,20),30+2*MOD(A762,20),1,1)</f>
        <v>2192113</v>
      </c>
      <c r="G762" s="23" t="n">
        <f aca="true">OFFSET(Quarterly!$A$2,2+QUOTIENT(A762,20),31+2*MOD(A762,20),1,1)</f>
        <v>2205130</v>
      </c>
    </row>
    <row r="763" customFormat="false" ht="12" hidden="false" customHeight="false" outlineLevel="0" collapsed="false">
      <c r="A763" s="0" t="n">
        <v>761</v>
      </c>
      <c r="B763" s="23" t="str">
        <f aca="true">OFFSET(Quarterly!$A$2,2+QUOTIENT(A763,20),0,1,1)</f>
        <v>OR</v>
      </c>
      <c r="C763" s="25" t="str">
        <f aca="true">OFFSET(Quarterly!$A$2,0,9+MOD(A763,20),1,1)</f>
        <v>2007Q2</v>
      </c>
      <c r="D763" s="23" t="n">
        <f aca="true">OFFSET(Quarterly!$A$2,2+QUOTIENT(A763,20),3+MOD(A763,20)/4,1,1)</f>
        <v>3747455</v>
      </c>
      <c r="E763" s="25" t="n">
        <f aca="true">OFFSET(Quarterly!$A$2,2+QUOTIENT(A763,20),9+MOD(A763,20),1,1)</f>
        <v>6732</v>
      </c>
      <c r="F763" s="23" t="n">
        <f aca="true">OFFSET(Quarterly!$A$2,2+QUOTIENT(A763,20),30+2*MOD(A763,20),1,1)</f>
        <v>2234427</v>
      </c>
      <c r="G763" s="23" t="n">
        <f aca="true">OFFSET(Quarterly!$A$2,2+QUOTIENT(A763,20),31+2*MOD(A763,20),1,1)</f>
        <v>0</v>
      </c>
    </row>
    <row r="764" customFormat="false" ht="12" hidden="false" customHeight="false" outlineLevel="0" collapsed="false">
      <c r="A764" s="0" t="n">
        <v>762</v>
      </c>
      <c r="B764" s="23" t="str">
        <f aca="true">OFFSET(Quarterly!$A$2,2+QUOTIENT(A764,20),0,1,1)</f>
        <v>OR</v>
      </c>
      <c r="C764" s="25" t="str">
        <f aca="true">OFFSET(Quarterly!$A$2,0,9+MOD(A764,20),1,1)</f>
        <v>2007Q3</v>
      </c>
      <c r="D764" s="23" t="n">
        <f aca="true">OFFSET(Quarterly!$A$2,2+QUOTIENT(A764,20),3+MOD(A764,20)/4,1,1)</f>
        <v>3747455</v>
      </c>
      <c r="E764" s="25" t="n">
        <f aca="true">OFFSET(Quarterly!$A$2,2+QUOTIENT(A764,20),9+MOD(A764,20),1,1)</f>
        <v>21655</v>
      </c>
      <c r="F764" s="23" t="n">
        <f aca="true">OFFSET(Quarterly!$A$2,2+QUOTIENT(A764,20),30+2*MOD(A764,20),1,1)</f>
        <v>16</v>
      </c>
      <c r="G764" s="23" t="n">
        <f aca="true">OFFSET(Quarterly!$A$2,2+QUOTIENT(A764,20),31+2*MOD(A764,20),1,1)</f>
        <v>0</v>
      </c>
    </row>
    <row r="765" customFormat="false" ht="12" hidden="false" customHeight="false" outlineLevel="0" collapsed="false">
      <c r="A765" s="0" t="n">
        <v>763</v>
      </c>
      <c r="B765" s="23" t="str">
        <f aca="true">OFFSET(Quarterly!$A$2,2+QUOTIENT(A765,20),0,1,1)</f>
        <v>OR</v>
      </c>
      <c r="C765" s="25" t="str">
        <f aca="true">OFFSET(Quarterly!$A$2,0,9+MOD(A765,20),1,1)</f>
        <v>2007Q4</v>
      </c>
      <c r="D765" s="23" t="n">
        <f aca="true">OFFSET(Quarterly!$A$2,2+QUOTIENT(A765,20),3+MOD(A765,20)/4,1,1)</f>
        <v>3747455</v>
      </c>
      <c r="E765" s="25" t="n">
        <f aca="true">OFFSET(Quarterly!$A$2,2+QUOTIENT(A765,20),9+MOD(A765,20),1,1)</f>
        <v>67838</v>
      </c>
      <c r="F765" s="23" t="n">
        <f aca="true">OFFSET(Quarterly!$A$2,2+QUOTIENT(A765,20),30+2*MOD(A765,20),1,1)</f>
        <v>17</v>
      </c>
      <c r="G765" s="23" t="n">
        <f aca="true">OFFSET(Quarterly!$A$2,2+QUOTIENT(A765,20),31+2*MOD(A765,20),1,1)</f>
        <v>0</v>
      </c>
    </row>
    <row r="766" customFormat="false" ht="12" hidden="false" customHeight="false" outlineLevel="0" collapsed="false">
      <c r="A766" s="0" t="n">
        <v>764</v>
      </c>
      <c r="B766" s="23" t="str">
        <f aca="true">OFFSET(Quarterly!$A$2,2+QUOTIENT(A766,20),0,1,1)</f>
        <v>OR</v>
      </c>
      <c r="C766" s="25" t="str">
        <f aca="true">OFFSET(Quarterly!$A$2,0,9+MOD(A766,20),1,1)</f>
        <v>2008Q1</v>
      </c>
      <c r="D766" s="23" t="n">
        <f aca="true">OFFSET(Quarterly!$A$2,2+QUOTIENT(A766,20),3+MOD(A766,20)/4,1,1)</f>
        <v>3790060</v>
      </c>
      <c r="E766" s="25" t="n">
        <f aca="true">OFFSET(Quarterly!$A$2,2+QUOTIENT(A766,20),9+MOD(A766,20),1,1)</f>
        <v>1528297</v>
      </c>
      <c r="F766" s="23" t="n">
        <f aca="true">OFFSET(Quarterly!$A$2,2+QUOTIENT(A766,20),30+2*MOD(A766,20),1,1)</f>
        <v>22</v>
      </c>
      <c r="G766" s="23" t="n">
        <f aca="true">OFFSET(Quarterly!$A$2,2+QUOTIENT(A766,20),31+2*MOD(A766,20),1,1)</f>
        <v>0</v>
      </c>
    </row>
    <row r="767" customFormat="false" ht="12" hidden="false" customHeight="false" outlineLevel="0" collapsed="false">
      <c r="A767" s="0" t="n">
        <v>765</v>
      </c>
      <c r="B767" s="23" t="str">
        <f aca="true">OFFSET(Quarterly!$A$2,2+QUOTIENT(A767,20),0,1,1)</f>
        <v>OR</v>
      </c>
      <c r="C767" s="25" t="str">
        <f aca="true">OFFSET(Quarterly!$A$2,0,9+MOD(A767,20),1,1)</f>
        <v>2008Q2</v>
      </c>
      <c r="D767" s="23" t="n">
        <f aca="true">OFFSET(Quarterly!$A$2,2+QUOTIENT(A767,20),3+MOD(A767,20)/4,1,1)</f>
        <v>3790060</v>
      </c>
      <c r="E767" s="25" t="n">
        <f aca="true">OFFSET(Quarterly!$A$2,2+QUOTIENT(A767,20),9+MOD(A767,20),1,1)</f>
        <v>2036613</v>
      </c>
      <c r="F767" s="23" t="n">
        <f aca="true">OFFSET(Quarterly!$A$2,2+QUOTIENT(A767,20),30+2*MOD(A767,20),1,1)</f>
        <v>16</v>
      </c>
      <c r="G767" s="23" t="n">
        <f aca="true">OFFSET(Quarterly!$A$2,2+QUOTIENT(A767,20),31+2*MOD(A767,20),1,1)</f>
        <v>7.33333333333333</v>
      </c>
    </row>
    <row r="768" customFormat="false" ht="12" hidden="false" customHeight="false" outlineLevel="0" collapsed="false">
      <c r="A768" s="0" t="n">
        <v>766</v>
      </c>
      <c r="B768" s="23" t="str">
        <f aca="true">OFFSET(Quarterly!$A$2,2+QUOTIENT(A768,20),0,1,1)</f>
        <v>OR</v>
      </c>
      <c r="C768" s="25" t="str">
        <f aca="true">OFFSET(Quarterly!$A$2,0,9+MOD(A768,20),1,1)</f>
        <v>2008Q3</v>
      </c>
      <c r="D768" s="23" t="n">
        <f aca="true">OFFSET(Quarterly!$A$2,2+QUOTIENT(A768,20),3+MOD(A768,20)/4,1,1)</f>
        <v>3790060</v>
      </c>
      <c r="E768" s="25" t="n">
        <f aca="true">OFFSET(Quarterly!$A$2,2+QUOTIENT(A768,20),9+MOD(A768,20),1,1)</f>
        <v>2054135</v>
      </c>
      <c r="F768" s="23" t="n">
        <f aca="true">OFFSET(Quarterly!$A$2,2+QUOTIENT(A768,20),30+2*MOD(A768,20),1,1)</f>
        <v>15.3333333333333</v>
      </c>
      <c r="G768" s="23" t="n">
        <f aca="true">OFFSET(Quarterly!$A$2,2+QUOTIENT(A768,20),31+2*MOD(A768,20),1,1)</f>
        <v>7.33333333333333</v>
      </c>
    </row>
    <row r="769" customFormat="false" ht="12" hidden="false" customHeight="false" outlineLevel="0" collapsed="false">
      <c r="A769" s="0" t="n">
        <v>767</v>
      </c>
      <c r="B769" s="23" t="str">
        <f aca="true">OFFSET(Quarterly!$A$2,2+QUOTIENT(A769,20),0,1,1)</f>
        <v>OR</v>
      </c>
      <c r="C769" s="25" t="str">
        <f aca="true">OFFSET(Quarterly!$A$2,0,9+MOD(A769,20),1,1)</f>
        <v>2008Q4</v>
      </c>
      <c r="D769" s="23" t="n">
        <f aca="true">OFFSET(Quarterly!$A$2,2+QUOTIENT(A769,20),3+MOD(A769,20)/4,1,1)</f>
        <v>3790060</v>
      </c>
      <c r="E769" s="25" t="n">
        <f aca="true">OFFSET(Quarterly!$A$2,2+QUOTIENT(A769,20),9+MOD(A769,20),1,1)</f>
        <v>2082502</v>
      </c>
      <c r="F769" s="23" t="n">
        <f aca="true">OFFSET(Quarterly!$A$2,2+QUOTIENT(A769,20),30+2*MOD(A769,20),1,1)</f>
        <v>15.3333333333333</v>
      </c>
      <c r="G769" s="23" t="n">
        <f aca="true">OFFSET(Quarterly!$A$2,2+QUOTIENT(A769,20),31+2*MOD(A769,20),1,1)</f>
        <v>7.33333333333333</v>
      </c>
    </row>
    <row r="770" customFormat="false" ht="12" hidden="false" customHeight="false" outlineLevel="0" collapsed="false">
      <c r="A770" s="0" t="n">
        <v>768</v>
      </c>
      <c r="B770" s="23" t="str">
        <f aca="true">OFFSET(Quarterly!$A$2,2+QUOTIENT(A770,20),0,1,1)</f>
        <v>OR</v>
      </c>
      <c r="C770" s="25" t="str">
        <f aca="true">OFFSET(Quarterly!$A$2,0,9+MOD(A770,20),1,1)</f>
        <v>2009Q1</v>
      </c>
      <c r="D770" s="23" t="n">
        <f aca="true">OFFSET(Quarterly!$A$2,2+QUOTIENT(A770,20),3+MOD(A770,20)/4,1,1)</f>
        <v>3825657</v>
      </c>
      <c r="E770" s="25" t="n">
        <f aca="true">OFFSET(Quarterly!$A$2,2+QUOTIENT(A770,20),9+MOD(A770,20),1,1)</f>
        <v>2107841</v>
      </c>
      <c r="F770" s="23" t="n">
        <f aca="true">OFFSET(Quarterly!$A$2,2+QUOTIENT(A770,20),30+2*MOD(A770,20),1,1)</f>
        <v>15.3333333333333</v>
      </c>
      <c r="G770" s="23" t="n">
        <f aca="true">OFFSET(Quarterly!$A$2,2+QUOTIENT(A770,20),31+2*MOD(A770,20),1,1)</f>
        <v>14</v>
      </c>
    </row>
    <row r="771" customFormat="false" ht="12" hidden="false" customHeight="false" outlineLevel="0" collapsed="false">
      <c r="A771" s="0" t="n">
        <v>769</v>
      </c>
      <c r="B771" s="23" t="str">
        <f aca="true">OFFSET(Quarterly!$A$2,2+QUOTIENT(A771,20),0,1,1)</f>
        <v>OR</v>
      </c>
      <c r="C771" s="25" t="str">
        <f aca="true">OFFSET(Quarterly!$A$2,0,9+MOD(A771,20),1,1)</f>
        <v>2009Q2</v>
      </c>
      <c r="D771" s="23" t="n">
        <f aca="true">OFFSET(Quarterly!$A$2,2+QUOTIENT(A771,20),3+MOD(A771,20)/4,1,1)</f>
        <v>3825657</v>
      </c>
      <c r="E771" s="25" t="n">
        <f aca="true">OFFSET(Quarterly!$A$2,2+QUOTIENT(A771,20),9+MOD(A771,20),1,1)</f>
        <v>2044017</v>
      </c>
      <c r="F771" s="23" t="n">
        <f aca="true">OFFSET(Quarterly!$A$2,2+QUOTIENT(A771,20),30+2*MOD(A771,20),1,1)</f>
        <v>23</v>
      </c>
      <c r="G771" s="23" t="n">
        <f aca="true">OFFSET(Quarterly!$A$2,2+QUOTIENT(A771,20),31+2*MOD(A771,20),1,1)</f>
        <v>7</v>
      </c>
    </row>
    <row r="772" customFormat="false" ht="12" hidden="false" customHeight="false" outlineLevel="0" collapsed="false">
      <c r="A772" s="0" t="n">
        <v>770</v>
      </c>
      <c r="B772" s="23" t="str">
        <f aca="true">OFFSET(Quarterly!$A$2,2+QUOTIENT(A772,20),0,1,1)</f>
        <v>OR</v>
      </c>
      <c r="C772" s="25" t="str">
        <f aca="true">OFFSET(Quarterly!$A$2,0,9+MOD(A772,20),1,1)</f>
        <v>2009Q3</v>
      </c>
      <c r="D772" s="23" t="n">
        <f aca="true">OFFSET(Quarterly!$A$2,2+QUOTIENT(A772,20),3+MOD(A772,20)/4,1,1)</f>
        <v>3825657</v>
      </c>
      <c r="E772" s="25" t="n">
        <f aca="true">OFFSET(Quarterly!$A$2,2+QUOTIENT(A772,20),9+MOD(A772,20),1,1)</f>
        <v>2060510</v>
      </c>
      <c r="F772" s="23" t="n">
        <f aca="true">OFFSET(Quarterly!$A$2,2+QUOTIENT(A772,20),30+2*MOD(A772,20),1,1)</f>
        <v>17</v>
      </c>
      <c r="G772" s="23" t="n">
        <f aca="true">OFFSET(Quarterly!$A$2,2+QUOTIENT(A772,20),31+2*MOD(A772,20),1,1)</f>
        <v>13</v>
      </c>
    </row>
    <row r="773" customFormat="false" ht="12" hidden="false" customHeight="false" outlineLevel="0" collapsed="false">
      <c r="A773" s="0" t="n">
        <v>771</v>
      </c>
      <c r="B773" s="23" t="str">
        <f aca="true">OFFSET(Quarterly!$A$2,2+QUOTIENT(A773,20),0,1,1)</f>
        <v>OR</v>
      </c>
      <c r="C773" s="25" t="str">
        <f aca="true">OFFSET(Quarterly!$A$2,0,9+MOD(A773,20),1,1)</f>
        <v>2009Q4</v>
      </c>
      <c r="D773" s="23" t="n">
        <f aca="true">OFFSET(Quarterly!$A$2,2+QUOTIENT(A773,20),3+MOD(A773,20)/4,1,1)</f>
        <v>3825657</v>
      </c>
      <c r="E773" s="25" t="n">
        <f aca="true">OFFSET(Quarterly!$A$2,2+QUOTIENT(A773,20),9+MOD(A773,20),1,1)</f>
        <v>2078954</v>
      </c>
      <c r="F773" s="23" t="n">
        <f aca="true">OFFSET(Quarterly!$A$2,2+QUOTIENT(A773,20),30+2*MOD(A773,20),1,1)</f>
        <v>23</v>
      </c>
      <c r="G773" s="23" t="n">
        <f aca="true">OFFSET(Quarterly!$A$2,2+QUOTIENT(A773,20),31+2*MOD(A773,20),1,1)</f>
        <v>6</v>
      </c>
    </row>
    <row r="774" customFormat="false" ht="12" hidden="false" customHeight="false" outlineLevel="0" collapsed="false">
      <c r="A774" s="0" t="n">
        <v>772</v>
      </c>
      <c r="B774" s="23" t="str">
        <f aca="true">OFFSET(Quarterly!$A$2,2+QUOTIENT(A774,20),0,1,1)</f>
        <v>OR</v>
      </c>
      <c r="C774" s="25" t="str">
        <f aca="true">OFFSET(Quarterly!$A$2,0,9+MOD(A774,20),1,1)</f>
        <v>2010Q1</v>
      </c>
      <c r="D774" s="23" t="n">
        <f aca="true">OFFSET(Quarterly!$A$2,2+QUOTIENT(A774,20),3+MOD(A774,20)/4,1,1)</f>
        <v>3831074</v>
      </c>
      <c r="E774" s="25" t="n">
        <f aca="true">OFFSET(Quarterly!$A$2,2+QUOTIENT(A774,20),9+MOD(A774,20),1,1)</f>
        <v>2069901</v>
      </c>
      <c r="F774" s="23" t="n">
        <f aca="true">OFFSET(Quarterly!$A$2,2+QUOTIENT(A774,20),30+2*MOD(A774,20),1,1)</f>
        <v>13</v>
      </c>
      <c r="G774" s="23" t="n">
        <f aca="true">OFFSET(Quarterly!$A$2,2+QUOTIENT(A774,20),31+2*MOD(A774,20),1,1)</f>
        <v>6</v>
      </c>
    </row>
    <row r="775" customFormat="false" ht="12" hidden="false" customHeight="false" outlineLevel="0" collapsed="false">
      <c r="A775" s="0" t="n">
        <v>773</v>
      </c>
      <c r="B775" s="23" t="str">
        <f aca="true">OFFSET(Quarterly!$A$2,2+QUOTIENT(A775,20),0,1,1)</f>
        <v>OR</v>
      </c>
      <c r="C775" s="25" t="str">
        <f aca="true">OFFSET(Quarterly!$A$2,0,9+MOD(A775,20),1,1)</f>
        <v>2010Q2</v>
      </c>
      <c r="D775" s="23" t="n">
        <f aca="true">OFFSET(Quarterly!$A$2,2+QUOTIENT(A775,20),3+MOD(A775,20)/4,1,1)</f>
        <v>3831074</v>
      </c>
      <c r="E775" s="25" t="n">
        <f aca="true">OFFSET(Quarterly!$A$2,2+QUOTIENT(A775,20),9+MOD(A775,20),1,1)</f>
        <v>2090600</v>
      </c>
      <c r="F775" s="23" t="n">
        <f aca="true">OFFSET(Quarterly!$A$2,2+QUOTIENT(A775,20),30+2*MOD(A775,20),1,1)</f>
        <v>17</v>
      </c>
      <c r="G775" s="23" t="n">
        <f aca="true">OFFSET(Quarterly!$A$2,2+QUOTIENT(A775,20),31+2*MOD(A775,20),1,1)</f>
        <v>8</v>
      </c>
    </row>
    <row r="776" customFormat="false" ht="12" hidden="false" customHeight="false" outlineLevel="0" collapsed="false">
      <c r="A776" s="0" t="n">
        <v>774</v>
      </c>
      <c r="B776" s="23" t="str">
        <f aca="true">OFFSET(Quarterly!$A$2,2+QUOTIENT(A776,20),0,1,1)</f>
        <v>OR</v>
      </c>
      <c r="C776" s="25" t="str">
        <f aca="true">OFFSET(Quarterly!$A$2,0,9+MOD(A776,20),1,1)</f>
        <v>2010Q3</v>
      </c>
      <c r="D776" s="23" t="n">
        <f aca="true">OFFSET(Quarterly!$A$2,2+QUOTIENT(A776,20),3+MOD(A776,20)/4,1,1)</f>
        <v>3831074</v>
      </c>
      <c r="E776" s="25" t="n">
        <f aca="true">OFFSET(Quarterly!$A$2,2+QUOTIENT(A776,20),9+MOD(A776,20),1,1)</f>
        <v>2113303</v>
      </c>
      <c r="F776" s="23" t="n">
        <f aca="true">OFFSET(Quarterly!$A$2,2+QUOTIENT(A776,20),30+2*MOD(A776,20),1,1)</f>
        <v>14</v>
      </c>
      <c r="G776" s="23" t="n">
        <f aca="true">OFFSET(Quarterly!$A$2,2+QUOTIENT(A776,20),31+2*MOD(A776,20),1,1)</f>
        <v>11</v>
      </c>
    </row>
    <row r="777" customFormat="false" ht="12" hidden="false" customHeight="false" outlineLevel="0" collapsed="false">
      <c r="A777" s="0" t="n">
        <v>775</v>
      </c>
      <c r="B777" s="23" t="str">
        <f aca="true">OFFSET(Quarterly!$A$2,2+QUOTIENT(A777,20),0,1,1)</f>
        <v>OR</v>
      </c>
      <c r="C777" s="25" t="str">
        <f aca="true">OFFSET(Quarterly!$A$2,0,9+MOD(A777,20),1,1)</f>
        <v>2010Q4</v>
      </c>
      <c r="D777" s="23" t="n">
        <f aca="true">OFFSET(Quarterly!$A$2,2+QUOTIENT(A777,20),3+MOD(A777,20)/4,1,1)</f>
        <v>3831074</v>
      </c>
      <c r="E777" s="25" t="n">
        <f aca="true">OFFSET(Quarterly!$A$2,2+QUOTIENT(A777,20),9+MOD(A777,20),1,1)</f>
        <v>2131848</v>
      </c>
      <c r="F777" s="23" t="n">
        <f aca="true">OFFSET(Quarterly!$A$2,2+QUOTIENT(A777,20),30+2*MOD(A777,20),1,1)</f>
        <v>14</v>
      </c>
      <c r="G777" s="23" t="n">
        <f aca="true">OFFSET(Quarterly!$A$2,2+QUOTIENT(A777,20),31+2*MOD(A777,20),1,1)</f>
        <v>5</v>
      </c>
    </row>
    <row r="778" customFormat="false" ht="12" hidden="false" customHeight="false" outlineLevel="0" collapsed="false">
      <c r="A778" s="0" t="n">
        <v>776</v>
      </c>
      <c r="B778" s="23" t="str">
        <f aca="true">OFFSET(Quarterly!$A$2,2+QUOTIENT(A778,20),0,1,1)</f>
        <v>OR</v>
      </c>
      <c r="C778" s="25" t="str">
        <f aca="true">OFFSET(Quarterly!$A$2,0,9+MOD(A778,20),1,1)</f>
        <v>2011Q1</v>
      </c>
      <c r="D778" s="23" t="n">
        <f aca="true">OFFSET(Quarterly!$A$2,2+QUOTIENT(A778,20),3+MOD(A778,20)/4,1,1)</f>
        <v>3871859</v>
      </c>
      <c r="E778" s="25" t="n">
        <f aca="true">OFFSET(Quarterly!$A$2,2+QUOTIENT(A778,20),9+MOD(A778,20),1,1)</f>
        <v>2121620</v>
      </c>
      <c r="F778" s="23" t="n">
        <f aca="true">OFFSET(Quarterly!$A$2,2+QUOTIENT(A778,20),30+2*MOD(A778,20),1,1)</f>
        <v>18</v>
      </c>
      <c r="G778" s="23" t="n">
        <f aca="true">OFFSET(Quarterly!$A$2,2+QUOTIENT(A778,20),31+2*MOD(A778,20),1,1)</f>
        <v>5</v>
      </c>
    </row>
    <row r="779" customFormat="false" ht="12" hidden="false" customHeight="false" outlineLevel="0" collapsed="false">
      <c r="A779" s="0" t="n">
        <v>777</v>
      </c>
      <c r="B779" s="23" t="str">
        <f aca="true">OFFSET(Quarterly!$A$2,2+QUOTIENT(A779,20),0,1,1)</f>
        <v>OR</v>
      </c>
      <c r="C779" s="25" t="str">
        <f aca="true">OFFSET(Quarterly!$A$2,0,9+MOD(A779,20),1,1)</f>
        <v>2011Q2</v>
      </c>
      <c r="D779" s="23" t="n">
        <f aca="true">OFFSET(Quarterly!$A$2,2+QUOTIENT(A779,20),3+MOD(A779,20)/4,1,1)</f>
        <v>3871859</v>
      </c>
      <c r="E779" s="25" t="n">
        <f aca="true">OFFSET(Quarterly!$A$2,2+QUOTIENT(A779,20),9+MOD(A779,20),1,1)</f>
        <v>2141301</v>
      </c>
      <c r="F779" s="23" t="n">
        <f aca="true">OFFSET(Quarterly!$A$2,2+QUOTIENT(A779,20),30+2*MOD(A779,20),1,1)</f>
        <v>13</v>
      </c>
      <c r="G779" s="23" t="n">
        <f aca="true">OFFSET(Quarterly!$A$2,2+QUOTIENT(A779,20),31+2*MOD(A779,20),1,1)</f>
        <v>6</v>
      </c>
    </row>
    <row r="780" customFormat="false" ht="12" hidden="false" customHeight="false" outlineLevel="0" collapsed="false">
      <c r="A780" s="0" t="n">
        <v>778</v>
      </c>
      <c r="B780" s="23" t="str">
        <f aca="true">OFFSET(Quarterly!$A$2,2+QUOTIENT(A780,20),0,1,1)</f>
        <v>OR</v>
      </c>
      <c r="C780" s="25" t="str">
        <f aca="true">OFFSET(Quarterly!$A$2,0,9+MOD(A780,20),1,1)</f>
        <v>2011Q3</v>
      </c>
      <c r="D780" s="23" t="n">
        <f aca="true">OFFSET(Quarterly!$A$2,2+QUOTIENT(A780,20),3+MOD(A780,20)/4,1,1)</f>
        <v>3871859</v>
      </c>
      <c r="E780" s="25" t="n">
        <f aca="true">OFFSET(Quarterly!$A$2,2+QUOTIENT(A780,20),9+MOD(A780,20),1,1)</f>
        <v>2164532</v>
      </c>
      <c r="F780" s="23" t="n">
        <f aca="true">OFFSET(Quarterly!$A$2,2+QUOTIENT(A780,20),30+2*MOD(A780,20),1,1)</f>
        <v>12</v>
      </c>
      <c r="G780" s="23" t="n">
        <f aca="true">OFFSET(Quarterly!$A$2,2+QUOTIENT(A780,20),31+2*MOD(A780,20),1,1)</f>
        <v>6</v>
      </c>
    </row>
    <row r="781" customFormat="false" ht="12" hidden="false" customHeight="false" outlineLevel="0" collapsed="false">
      <c r="A781" s="0" t="n">
        <v>779</v>
      </c>
      <c r="B781" s="23" t="str">
        <f aca="true">OFFSET(Quarterly!$A$2,2+QUOTIENT(A781,20),0,1,1)</f>
        <v>OR</v>
      </c>
      <c r="C781" s="25" t="str">
        <f aca="true">OFFSET(Quarterly!$A$2,0,9+MOD(A781,20),1,1)</f>
        <v>2011Q4</v>
      </c>
      <c r="D781" s="23" t="n">
        <f aca="true">OFFSET(Quarterly!$A$2,2+QUOTIENT(A781,20),3+MOD(A781,20)/4,1,1)</f>
        <v>3871859</v>
      </c>
      <c r="E781" s="25" t="n">
        <f aca="true">OFFSET(Quarterly!$A$2,2+QUOTIENT(A781,20),9+MOD(A781,20),1,1)</f>
        <v>2180919</v>
      </c>
      <c r="F781" s="23" t="n">
        <f aca="true">OFFSET(Quarterly!$A$2,2+QUOTIENT(A781,20),30+2*MOD(A781,20),1,1)</f>
        <v>16</v>
      </c>
      <c r="G781" s="23" t="n">
        <f aca="true">OFFSET(Quarterly!$A$2,2+QUOTIENT(A781,20),31+2*MOD(A781,20),1,1)</f>
        <v>8</v>
      </c>
    </row>
    <row r="782" customFormat="false" ht="12" hidden="false" customHeight="false" outlineLevel="0" collapsed="false">
      <c r="A782" s="0" t="n">
        <v>780</v>
      </c>
      <c r="B782" s="23" t="str">
        <f aca="true">OFFSET(Quarterly!$A$2,2+QUOTIENT(A782,20),0,1,1)</f>
        <v>PA</v>
      </c>
      <c r="C782" s="25" t="str">
        <f aca="true">OFFSET(Quarterly!$A$2,0,9+MOD(A782,20),1,1)</f>
        <v>2007Q1</v>
      </c>
      <c r="D782" s="23" t="n">
        <f aca="true">OFFSET(Quarterly!$A$2,2+QUOTIENT(A782,20),3+MOD(A782,20)/4,1,1)</f>
        <v>12432792</v>
      </c>
      <c r="E782" s="25" t="n">
        <f aca="true">OFFSET(Quarterly!$A$2,2+QUOTIENT(A782,20),9+MOD(A782,20),1,1)</f>
        <v>4006425</v>
      </c>
      <c r="F782" s="23" t="n">
        <f aca="true">OFFSET(Quarterly!$A$2,2+QUOTIENT(A782,20),30+2*MOD(A782,20),1,1)</f>
        <v>4462941</v>
      </c>
      <c r="G782" s="23" t="n">
        <f aca="true">OFFSET(Quarterly!$A$2,2+QUOTIENT(A782,20),31+2*MOD(A782,20),1,1)</f>
        <v>4462180</v>
      </c>
    </row>
    <row r="783" customFormat="false" ht="12" hidden="false" customHeight="false" outlineLevel="0" collapsed="false">
      <c r="A783" s="0" t="n">
        <v>781</v>
      </c>
      <c r="B783" s="23" t="str">
        <f aca="true">OFFSET(Quarterly!$A$2,2+QUOTIENT(A783,20),0,1,1)</f>
        <v>PA</v>
      </c>
      <c r="C783" s="25" t="str">
        <f aca="true">OFFSET(Quarterly!$A$2,0,9+MOD(A783,20),1,1)</f>
        <v>2007Q2</v>
      </c>
      <c r="D783" s="23" t="n">
        <f aca="true">OFFSET(Quarterly!$A$2,2+QUOTIENT(A783,20),3+MOD(A783,20)/4,1,1)</f>
        <v>12432792</v>
      </c>
      <c r="E783" s="25" t="n">
        <f aca="true">OFFSET(Quarterly!$A$2,2+QUOTIENT(A783,20),9+MOD(A783,20),1,1)</f>
        <v>4029549</v>
      </c>
      <c r="F783" s="23" t="n">
        <f aca="true">OFFSET(Quarterly!$A$2,2+QUOTIENT(A783,20),30+2*MOD(A783,20),1,1)</f>
        <v>4468470</v>
      </c>
      <c r="G783" s="23" t="n">
        <f aca="true">OFFSET(Quarterly!$A$2,2+QUOTIENT(A783,20),31+2*MOD(A783,20),1,1)</f>
        <v>47</v>
      </c>
    </row>
    <row r="784" customFormat="false" ht="12" hidden="false" customHeight="false" outlineLevel="0" collapsed="false">
      <c r="A784" s="0" t="n">
        <v>782</v>
      </c>
      <c r="B784" s="23" t="str">
        <f aca="true">OFFSET(Quarterly!$A$2,2+QUOTIENT(A784,20),0,1,1)</f>
        <v>PA</v>
      </c>
      <c r="C784" s="25" t="str">
        <f aca="true">OFFSET(Quarterly!$A$2,0,9+MOD(A784,20),1,1)</f>
        <v>2007Q3</v>
      </c>
      <c r="D784" s="23" t="n">
        <f aca="true">OFFSET(Quarterly!$A$2,2+QUOTIENT(A784,20),3+MOD(A784,20)/4,1,1)</f>
        <v>12432792</v>
      </c>
      <c r="E784" s="25" t="n">
        <f aca="true">OFFSET(Quarterly!$A$2,2+QUOTIENT(A784,20),9+MOD(A784,20),1,1)</f>
        <v>4058530</v>
      </c>
      <c r="F784" s="23" t="n">
        <f aca="true">OFFSET(Quarterly!$A$2,2+QUOTIENT(A784,20),30+2*MOD(A784,20),1,1)</f>
        <v>103</v>
      </c>
      <c r="G784" s="23" t="n">
        <f aca="true">OFFSET(Quarterly!$A$2,2+QUOTIENT(A784,20),31+2*MOD(A784,20),1,1)</f>
        <v>41</v>
      </c>
    </row>
    <row r="785" customFormat="false" ht="12" hidden="false" customHeight="false" outlineLevel="0" collapsed="false">
      <c r="A785" s="0" t="n">
        <v>783</v>
      </c>
      <c r="B785" s="23" t="str">
        <f aca="true">OFFSET(Quarterly!$A$2,2+QUOTIENT(A785,20),0,1,1)</f>
        <v>PA</v>
      </c>
      <c r="C785" s="25" t="str">
        <f aca="true">OFFSET(Quarterly!$A$2,0,9+MOD(A785,20),1,1)</f>
        <v>2007Q4</v>
      </c>
      <c r="D785" s="23" t="n">
        <f aca="true">OFFSET(Quarterly!$A$2,2+QUOTIENT(A785,20),3+MOD(A785,20)/4,1,1)</f>
        <v>12432792</v>
      </c>
      <c r="E785" s="25" t="n">
        <f aca="true">OFFSET(Quarterly!$A$2,2+QUOTIENT(A785,20),9+MOD(A785,20),1,1)</f>
        <v>4075641</v>
      </c>
      <c r="F785" s="23" t="n">
        <f aca="true">OFFSET(Quarterly!$A$2,2+QUOTIENT(A785,20),30+2*MOD(A785,20),1,1)</f>
        <v>116</v>
      </c>
      <c r="G785" s="23" t="n">
        <f aca="true">OFFSET(Quarterly!$A$2,2+QUOTIENT(A785,20),31+2*MOD(A785,20),1,1)</f>
        <v>45</v>
      </c>
    </row>
    <row r="786" customFormat="false" ht="12" hidden="false" customHeight="false" outlineLevel="0" collapsed="false">
      <c r="A786" s="0" t="n">
        <v>784</v>
      </c>
      <c r="B786" s="23" t="str">
        <f aca="true">OFFSET(Quarterly!$A$2,2+QUOTIENT(A786,20),0,1,1)</f>
        <v>PA</v>
      </c>
      <c r="C786" s="25" t="str">
        <f aca="true">OFFSET(Quarterly!$A$2,0,9+MOD(A786,20),1,1)</f>
        <v>2008Q1</v>
      </c>
      <c r="D786" s="23" t="n">
        <f aca="true">OFFSET(Quarterly!$A$2,2+QUOTIENT(A786,20),3+MOD(A786,20)/4,1,1)</f>
        <v>12448279</v>
      </c>
      <c r="E786" s="25" t="n">
        <f aca="true">OFFSET(Quarterly!$A$2,2+QUOTIENT(A786,20),9+MOD(A786,20),1,1)</f>
        <v>4091976</v>
      </c>
      <c r="F786" s="23" t="n">
        <f aca="true">OFFSET(Quarterly!$A$2,2+QUOTIENT(A786,20),30+2*MOD(A786,20),1,1)</f>
        <v>110</v>
      </c>
      <c r="G786" s="23" t="n">
        <f aca="true">OFFSET(Quarterly!$A$2,2+QUOTIENT(A786,20),31+2*MOD(A786,20),1,1)</f>
        <v>54</v>
      </c>
    </row>
    <row r="787" customFormat="false" ht="12" hidden="false" customHeight="false" outlineLevel="0" collapsed="false">
      <c r="A787" s="0" t="n">
        <v>785</v>
      </c>
      <c r="B787" s="23" t="str">
        <f aca="true">OFFSET(Quarterly!$A$2,2+QUOTIENT(A787,20),0,1,1)</f>
        <v>PA</v>
      </c>
      <c r="C787" s="25" t="str">
        <f aca="true">OFFSET(Quarterly!$A$2,0,9+MOD(A787,20),1,1)</f>
        <v>2008Q2</v>
      </c>
      <c r="D787" s="23" t="n">
        <f aca="true">OFFSET(Quarterly!$A$2,2+QUOTIENT(A787,20),3+MOD(A787,20)/4,1,1)</f>
        <v>12448279</v>
      </c>
      <c r="E787" s="25" t="n">
        <f aca="true">OFFSET(Quarterly!$A$2,2+QUOTIENT(A787,20),9+MOD(A787,20),1,1)</f>
        <v>4111523</v>
      </c>
      <c r="F787" s="23" t="n">
        <f aca="true">OFFSET(Quarterly!$A$2,2+QUOTIENT(A787,20),30+2*MOD(A787,20),1,1)</f>
        <v>129</v>
      </c>
      <c r="G787" s="23" t="n">
        <f aca="true">OFFSET(Quarterly!$A$2,2+QUOTIENT(A787,20),31+2*MOD(A787,20),1,1)</f>
        <v>62.3333333333333</v>
      </c>
    </row>
    <row r="788" customFormat="false" ht="12" hidden="false" customHeight="false" outlineLevel="0" collapsed="false">
      <c r="A788" s="0" t="n">
        <v>786</v>
      </c>
      <c r="B788" s="23" t="str">
        <f aca="true">OFFSET(Quarterly!$A$2,2+QUOTIENT(A788,20),0,1,1)</f>
        <v>PA</v>
      </c>
      <c r="C788" s="25" t="str">
        <f aca="true">OFFSET(Quarterly!$A$2,0,9+MOD(A788,20),1,1)</f>
        <v>2008Q3</v>
      </c>
      <c r="D788" s="23" t="n">
        <f aca="true">OFFSET(Quarterly!$A$2,2+QUOTIENT(A788,20),3+MOD(A788,20)/4,1,1)</f>
        <v>12448279</v>
      </c>
      <c r="E788" s="25" t="n">
        <f aca="true">OFFSET(Quarterly!$A$2,2+QUOTIENT(A788,20),9+MOD(A788,20),1,1)</f>
        <v>4138726</v>
      </c>
      <c r="F788" s="23" t="n">
        <f aca="true">OFFSET(Quarterly!$A$2,2+QUOTIENT(A788,20),30+2*MOD(A788,20),1,1)</f>
        <v>131</v>
      </c>
      <c r="G788" s="23" t="n">
        <f aca="true">OFFSET(Quarterly!$A$2,2+QUOTIENT(A788,20),31+2*MOD(A788,20),1,1)</f>
        <v>62.3333333333333</v>
      </c>
    </row>
    <row r="789" customFormat="false" ht="12" hidden="false" customHeight="false" outlineLevel="0" collapsed="false">
      <c r="A789" s="0" t="n">
        <v>787</v>
      </c>
      <c r="B789" s="23" t="str">
        <f aca="true">OFFSET(Quarterly!$A$2,2+QUOTIENT(A789,20),0,1,1)</f>
        <v>PA</v>
      </c>
      <c r="C789" s="25" t="str">
        <f aca="true">OFFSET(Quarterly!$A$2,0,9+MOD(A789,20),1,1)</f>
        <v>2008Q4</v>
      </c>
      <c r="D789" s="23" t="n">
        <f aca="true">OFFSET(Quarterly!$A$2,2+QUOTIENT(A789,20),3+MOD(A789,20)/4,1,1)</f>
        <v>12448279</v>
      </c>
      <c r="E789" s="25" t="n">
        <f aca="true">OFFSET(Quarterly!$A$2,2+QUOTIENT(A789,20),9+MOD(A789,20),1,1)</f>
        <v>4151508</v>
      </c>
      <c r="F789" s="23" t="n">
        <f aca="true">OFFSET(Quarterly!$A$2,2+QUOTIENT(A789,20),30+2*MOD(A789,20),1,1)</f>
        <v>131</v>
      </c>
      <c r="G789" s="23" t="n">
        <f aca="true">OFFSET(Quarterly!$A$2,2+QUOTIENT(A789,20),31+2*MOD(A789,20),1,1)</f>
        <v>62.3333333333333</v>
      </c>
    </row>
    <row r="790" customFormat="false" ht="12" hidden="false" customHeight="false" outlineLevel="0" collapsed="false">
      <c r="A790" s="0" t="n">
        <v>788</v>
      </c>
      <c r="B790" s="23" t="str">
        <f aca="true">OFFSET(Quarterly!$A$2,2+QUOTIENT(A790,20),0,1,1)</f>
        <v>PA</v>
      </c>
      <c r="C790" s="25" t="str">
        <f aca="true">OFFSET(Quarterly!$A$2,0,9+MOD(A790,20),1,1)</f>
        <v>2009Q1</v>
      </c>
      <c r="D790" s="23" t="n">
        <f aca="true">OFFSET(Quarterly!$A$2,2+QUOTIENT(A790,20),3+MOD(A790,20)/4,1,1)</f>
        <v>12604767</v>
      </c>
      <c r="E790" s="25" t="n">
        <f aca="true">OFFSET(Quarterly!$A$2,2+QUOTIENT(A790,20),9+MOD(A790,20),1,1)</f>
        <v>4163153</v>
      </c>
      <c r="F790" s="23" t="n">
        <f aca="true">OFFSET(Quarterly!$A$2,2+QUOTIENT(A790,20),30+2*MOD(A790,20),1,1)</f>
        <v>131</v>
      </c>
      <c r="G790" s="23" t="n">
        <f aca="true">OFFSET(Quarterly!$A$2,2+QUOTIENT(A790,20),31+2*MOD(A790,20),1,1)</f>
        <v>65</v>
      </c>
    </row>
    <row r="791" customFormat="false" ht="12" hidden="false" customHeight="false" outlineLevel="0" collapsed="false">
      <c r="A791" s="0" t="n">
        <v>789</v>
      </c>
      <c r="B791" s="23" t="str">
        <f aca="true">OFFSET(Quarterly!$A$2,2+QUOTIENT(A791,20),0,1,1)</f>
        <v>PA</v>
      </c>
      <c r="C791" s="25" t="str">
        <f aca="true">OFFSET(Quarterly!$A$2,0,9+MOD(A791,20),1,1)</f>
        <v>2009Q2</v>
      </c>
      <c r="D791" s="23" t="n">
        <f aca="true">OFFSET(Quarterly!$A$2,2+QUOTIENT(A791,20),3+MOD(A791,20)/4,1,1)</f>
        <v>12604767</v>
      </c>
      <c r="E791" s="25" t="n">
        <f aca="true">OFFSET(Quarterly!$A$2,2+QUOTIENT(A791,20),9+MOD(A791,20),1,1)</f>
        <v>4187410</v>
      </c>
      <c r="F791" s="23" t="n">
        <f aca="true">OFFSET(Quarterly!$A$2,2+QUOTIENT(A791,20),30+2*MOD(A791,20),1,1)</f>
        <v>139</v>
      </c>
      <c r="G791" s="23" t="n">
        <f aca="true">OFFSET(Quarterly!$A$2,2+QUOTIENT(A791,20),31+2*MOD(A791,20),1,1)</f>
        <v>71</v>
      </c>
    </row>
    <row r="792" customFormat="false" ht="12" hidden="false" customHeight="false" outlineLevel="0" collapsed="false">
      <c r="A792" s="0" t="n">
        <v>790</v>
      </c>
      <c r="B792" s="23" t="str">
        <f aca="true">OFFSET(Quarterly!$A$2,2+QUOTIENT(A792,20),0,1,1)</f>
        <v>PA</v>
      </c>
      <c r="C792" s="25" t="str">
        <f aca="true">OFFSET(Quarterly!$A$2,0,9+MOD(A792,20),1,1)</f>
        <v>2009Q3</v>
      </c>
      <c r="D792" s="23" t="n">
        <f aca="true">OFFSET(Quarterly!$A$2,2+QUOTIENT(A792,20),3+MOD(A792,20)/4,1,1)</f>
        <v>12604767</v>
      </c>
      <c r="E792" s="25" t="n">
        <f aca="true">OFFSET(Quarterly!$A$2,2+QUOTIENT(A792,20),9+MOD(A792,20),1,1)</f>
        <v>4263703</v>
      </c>
      <c r="F792" s="23" t="n">
        <f aca="true">OFFSET(Quarterly!$A$2,2+QUOTIENT(A792,20),30+2*MOD(A792,20),1,1)</f>
        <v>125</v>
      </c>
      <c r="G792" s="23" t="n">
        <f aca="true">OFFSET(Quarterly!$A$2,2+QUOTIENT(A792,20),31+2*MOD(A792,20),1,1)</f>
        <v>62</v>
      </c>
    </row>
    <row r="793" customFormat="false" ht="12" hidden="false" customHeight="false" outlineLevel="0" collapsed="false">
      <c r="A793" s="0" t="n">
        <v>791</v>
      </c>
      <c r="B793" s="23" t="str">
        <f aca="true">OFFSET(Quarterly!$A$2,2+QUOTIENT(A793,20),0,1,1)</f>
        <v>PA</v>
      </c>
      <c r="C793" s="25" t="str">
        <f aca="true">OFFSET(Quarterly!$A$2,0,9+MOD(A793,20),1,1)</f>
        <v>2009Q4</v>
      </c>
      <c r="D793" s="23" t="n">
        <f aca="true">OFFSET(Quarterly!$A$2,2+QUOTIENT(A793,20),3+MOD(A793,20)/4,1,1)</f>
        <v>12604767</v>
      </c>
      <c r="E793" s="25" t="n">
        <f aca="true">OFFSET(Quarterly!$A$2,2+QUOTIENT(A793,20),9+MOD(A793,20),1,1)</f>
        <v>4271416</v>
      </c>
      <c r="F793" s="23" t="n">
        <f aca="true">OFFSET(Quarterly!$A$2,2+QUOTIENT(A793,20),30+2*MOD(A793,20),1,1)</f>
        <v>130</v>
      </c>
      <c r="G793" s="23" t="n">
        <f aca="true">OFFSET(Quarterly!$A$2,2+QUOTIENT(A793,20),31+2*MOD(A793,20),1,1)</f>
        <v>57</v>
      </c>
    </row>
    <row r="794" customFormat="false" ht="12" hidden="false" customHeight="false" outlineLevel="0" collapsed="false">
      <c r="A794" s="0" t="n">
        <v>792</v>
      </c>
      <c r="B794" s="23" t="str">
        <f aca="true">OFFSET(Quarterly!$A$2,2+QUOTIENT(A794,20),0,1,1)</f>
        <v>PA</v>
      </c>
      <c r="C794" s="25" t="str">
        <f aca="true">OFFSET(Quarterly!$A$2,0,9+MOD(A794,20),1,1)</f>
        <v>2010Q1</v>
      </c>
      <c r="D794" s="23" t="n">
        <f aca="true">OFFSET(Quarterly!$A$2,2+QUOTIENT(A794,20),3+MOD(A794,20)/4,1,1)</f>
        <v>12702379</v>
      </c>
      <c r="E794" s="25" t="n">
        <f aca="true">OFFSET(Quarterly!$A$2,2+QUOTIENT(A794,20),9+MOD(A794,20),1,1)</f>
        <v>4282415</v>
      </c>
      <c r="F794" s="23" t="n">
        <f aca="true">OFFSET(Quarterly!$A$2,2+QUOTIENT(A794,20),30+2*MOD(A794,20),1,1)</f>
        <v>126</v>
      </c>
      <c r="G794" s="23" t="n">
        <f aca="true">OFFSET(Quarterly!$A$2,2+QUOTIENT(A794,20),31+2*MOD(A794,20),1,1)</f>
        <v>56</v>
      </c>
    </row>
    <row r="795" customFormat="false" ht="12" hidden="false" customHeight="false" outlineLevel="0" collapsed="false">
      <c r="A795" s="0" t="n">
        <v>793</v>
      </c>
      <c r="B795" s="23" t="str">
        <f aca="true">OFFSET(Quarterly!$A$2,2+QUOTIENT(A795,20),0,1,1)</f>
        <v>PA</v>
      </c>
      <c r="C795" s="25" t="str">
        <f aca="true">OFFSET(Quarterly!$A$2,0,9+MOD(A795,20),1,1)</f>
        <v>2010Q2</v>
      </c>
      <c r="D795" s="23" t="n">
        <f aca="true">OFFSET(Quarterly!$A$2,2+QUOTIENT(A795,20),3+MOD(A795,20)/4,1,1)</f>
        <v>12702379</v>
      </c>
      <c r="E795" s="25" t="n">
        <f aca="true">OFFSET(Quarterly!$A$2,2+QUOTIENT(A795,20),9+MOD(A795,20),1,1)</f>
        <v>4307361</v>
      </c>
      <c r="F795" s="23" t="n">
        <f aca="true">OFFSET(Quarterly!$A$2,2+QUOTIENT(A795,20),30+2*MOD(A795,20),1,1)</f>
        <v>129</v>
      </c>
      <c r="G795" s="23" t="n">
        <f aca="true">OFFSET(Quarterly!$A$2,2+QUOTIENT(A795,20),31+2*MOD(A795,20),1,1)</f>
        <v>58</v>
      </c>
    </row>
    <row r="796" customFormat="false" ht="12" hidden="false" customHeight="false" outlineLevel="0" collapsed="false">
      <c r="A796" s="0" t="n">
        <v>794</v>
      </c>
      <c r="B796" s="23" t="str">
        <f aca="true">OFFSET(Quarterly!$A$2,2+QUOTIENT(A796,20),0,1,1)</f>
        <v>PA</v>
      </c>
      <c r="C796" s="25" t="str">
        <f aca="true">OFFSET(Quarterly!$A$2,0,9+MOD(A796,20),1,1)</f>
        <v>2010Q3</v>
      </c>
      <c r="D796" s="23" t="n">
        <f aca="true">OFFSET(Quarterly!$A$2,2+QUOTIENT(A796,20),3+MOD(A796,20)/4,1,1)</f>
        <v>12702379</v>
      </c>
      <c r="E796" s="25" t="n">
        <f aca="true">OFFSET(Quarterly!$A$2,2+QUOTIENT(A796,20),9+MOD(A796,20),1,1)</f>
        <v>4332035</v>
      </c>
      <c r="F796" s="23" t="n">
        <f aca="true">OFFSET(Quarterly!$A$2,2+QUOTIENT(A796,20),30+2*MOD(A796,20),1,1)</f>
        <v>109</v>
      </c>
      <c r="G796" s="23" t="n">
        <f aca="true">OFFSET(Quarterly!$A$2,2+QUOTIENT(A796,20),31+2*MOD(A796,20),1,1)</f>
        <v>54</v>
      </c>
    </row>
    <row r="797" customFormat="false" ht="12" hidden="false" customHeight="false" outlineLevel="0" collapsed="false">
      <c r="A797" s="0" t="n">
        <v>795</v>
      </c>
      <c r="B797" s="23" t="str">
        <f aca="true">OFFSET(Quarterly!$A$2,2+QUOTIENT(A797,20),0,1,1)</f>
        <v>PA</v>
      </c>
      <c r="C797" s="25" t="str">
        <f aca="true">OFFSET(Quarterly!$A$2,0,9+MOD(A797,20),1,1)</f>
        <v>2010Q4</v>
      </c>
      <c r="D797" s="23" t="n">
        <f aca="true">OFFSET(Quarterly!$A$2,2+QUOTIENT(A797,20),3+MOD(A797,20)/4,1,1)</f>
        <v>12702379</v>
      </c>
      <c r="E797" s="25" t="n">
        <f aca="true">OFFSET(Quarterly!$A$2,2+QUOTIENT(A797,20),9+MOD(A797,20),1,1)</f>
        <v>4345230</v>
      </c>
      <c r="F797" s="23" t="n">
        <f aca="true">OFFSET(Quarterly!$A$2,2+QUOTIENT(A797,20),30+2*MOD(A797,20),1,1)</f>
        <v>130</v>
      </c>
      <c r="G797" s="23" t="n">
        <f aca="true">OFFSET(Quarterly!$A$2,2+QUOTIENT(A797,20),31+2*MOD(A797,20),1,1)</f>
        <v>65</v>
      </c>
    </row>
    <row r="798" customFormat="false" ht="12" hidden="false" customHeight="false" outlineLevel="0" collapsed="false">
      <c r="A798" s="0" t="n">
        <v>796</v>
      </c>
      <c r="B798" s="23" t="str">
        <f aca="true">OFFSET(Quarterly!$A$2,2+QUOTIENT(A798,20),0,1,1)</f>
        <v>PA</v>
      </c>
      <c r="C798" s="25" t="str">
        <f aca="true">OFFSET(Quarterly!$A$2,0,9+MOD(A798,20),1,1)</f>
        <v>2011Q1</v>
      </c>
      <c r="D798" s="23" t="n">
        <f aca="true">OFFSET(Quarterly!$A$2,2+QUOTIENT(A798,20),3+MOD(A798,20)/4,1,1)</f>
        <v>12742886</v>
      </c>
      <c r="E798" s="25" t="n">
        <f aca="true">OFFSET(Quarterly!$A$2,2+QUOTIENT(A798,20),9+MOD(A798,20),1,1)</f>
        <v>4359681</v>
      </c>
      <c r="F798" s="23" t="n">
        <f aca="true">OFFSET(Quarterly!$A$2,2+QUOTIENT(A798,20),30+2*MOD(A798,20),1,1)</f>
        <v>105</v>
      </c>
      <c r="G798" s="23" t="n">
        <f aca="true">OFFSET(Quarterly!$A$2,2+QUOTIENT(A798,20),31+2*MOD(A798,20),1,1)</f>
        <v>70</v>
      </c>
    </row>
    <row r="799" customFormat="false" ht="12" hidden="false" customHeight="false" outlineLevel="0" collapsed="false">
      <c r="A799" s="0" t="n">
        <v>797</v>
      </c>
      <c r="B799" s="23" t="str">
        <f aca="true">OFFSET(Quarterly!$A$2,2+QUOTIENT(A799,20),0,1,1)</f>
        <v>PA</v>
      </c>
      <c r="C799" s="25" t="str">
        <f aca="true">OFFSET(Quarterly!$A$2,0,9+MOD(A799,20),1,1)</f>
        <v>2011Q2</v>
      </c>
      <c r="D799" s="23" t="n">
        <f aca="true">OFFSET(Quarterly!$A$2,2+QUOTIENT(A799,20),3+MOD(A799,20)/4,1,1)</f>
        <v>12742886</v>
      </c>
      <c r="E799" s="25" t="n">
        <f aca="true">OFFSET(Quarterly!$A$2,2+QUOTIENT(A799,20),9+MOD(A799,20),1,1)</f>
        <v>4378295</v>
      </c>
      <c r="F799" s="23" t="n">
        <f aca="true">OFFSET(Quarterly!$A$2,2+QUOTIENT(A799,20),30+2*MOD(A799,20),1,1)</f>
        <v>147</v>
      </c>
      <c r="G799" s="23" t="n">
        <f aca="true">OFFSET(Quarterly!$A$2,2+QUOTIENT(A799,20),31+2*MOD(A799,20),1,1)</f>
        <v>62</v>
      </c>
    </row>
    <row r="800" customFormat="false" ht="12" hidden="false" customHeight="false" outlineLevel="0" collapsed="false">
      <c r="A800" s="0" t="n">
        <v>798</v>
      </c>
      <c r="B800" s="23" t="str">
        <f aca="true">OFFSET(Quarterly!$A$2,2+QUOTIENT(A800,20),0,1,1)</f>
        <v>PA</v>
      </c>
      <c r="C800" s="25" t="str">
        <f aca="true">OFFSET(Quarterly!$A$2,0,9+MOD(A800,20),1,1)</f>
        <v>2011Q3</v>
      </c>
      <c r="D800" s="23" t="n">
        <f aca="true">OFFSET(Quarterly!$A$2,2+QUOTIENT(A800,20),3+MOD(A800,20)/4,1,1)</f>
        <v>12742886</v>
      </c>
      <c r="E800" s="25" t="n">
        <f aca="true">OFFSET(Quarterly!$A$2,2+QUOTIENT(A800,20),9+MOD(A800,20),1,1)</f>
        <v>4403295</v>
      </c>
      <c r="F800" s="23" t="n">
        <f aca="true">OFFSET(Quarterly!$A$2,2+QUOTIENT(A800,20),30+2*MOD(A800,20),1,1)</f>
        <v>126</v>
      </c>
      <c r="G800" s="23" t="n">
        <f aca="true">OFFSET(Quarterly!$A$2,2+QUOTIENT(A800,20),31+2*MOD(A800,20),1,1)</f>
        <v>46</v>
      </c>
    </row>
    <row r="801" customFormat="false" ht="12" hidden="false" customHeight="false" outlineLevel="0" collapsed="false">
      <c r="A801" s="0" t="n">
        <v>799</v>
      </c>
      <c r="B801" s="23" t="str">
        <f aca="true">OFFSET(Quarterly!$A$2,2+QUOTIENT(A801,20),0,1,1)</f>
        <v>PA</v>
      </c>
      <c r="C801" s="25" t="str">
        <f aca="true">OFFSET(Quarterly!$A$2,0,9+MOD(A801,20),1,1)</f>
        <v>2011Q4</v>
      </c>
      <c r="D801" s="23" t="n">
        <f aca="true">OFFSET(Quarterly!$A$2,2+QUOTIENT(A801,20),3+MOD(A801,20)/4,1,1)</f>
        <v>12742886</v>
      </c>
      <c r="E801" s="25" t="n">
        <f aca="true">OFFSET(Quarterly!$A$2,2+QUOTIENT(A801,20),9+MOD(A801,20),1,1)</f>
        <v>4405801</v>
      </c>
      <c r="F801" s="23" t="n">
        <f aca="true">OFFSET(Quarterly!$A$2,2+QUOTIENT(A801,20),30+2*MOD(A801,20),1,1)</f>
        <v>121</v>
      </c>
      <c r="G801" s="23" t="n">
        <f aca="true">OFFSET(Quarterly!$A$2,2+QUOTIENT(A801,20),31+2*MOD(A801,20),1,1)</f>
        <v>68</v>
      </c>
    </row>
    <row r="802" customFormat="false" ht="12" hidden="false" customHeight="false" outlineLevel="0" collapsed="false">
      <c r="A802" s="0" t="n">
        <v>800</v>
      </c>
      <c r="B802" s="23" t="str">
        <f aca="true">OFFSET(Quarterly!$A$2,2+QUOTIENT(A802,20),0,1,1)</f>
        <v>PR</v>
      </c>
      <c r="C802" s="25" t="str">
        <f aca="true">OFFSET(Quarterly!$A$2,0,9+MOD(A802,20),1,1)</f>
        <v>2007Q1</v>
      </c>
      <c r="D802" s="23" t="n">
        <f aca="true">OFFSET(Quarterly!$A$2,2+QUOTIENT(A802,20),3+MOD(A802,20)/4,1,1)</f>
        <v>3941459</v>
      </c>
      <c r="E802" s="25" t="n">
        <f aca="true">OFFSET(Quarterly!$A$2,2+QUOTIENT(A802,20),9+MOD(A802,20),1,1)</f>
        <v>0</v>
      </c>
      <c r="F802" s="23" t="n">
        <f aca="true">OFFSET(Quarterly!$A$2,2+QUOTIENT(A802,20),30+2*MOD(A802,20),1,1)</f>
        <v>426840</v>
      </c>
      <c r="G802" s="23" t="n">
        <f aca="true">OFFSET(Quarterly!$A$2,2+QUOTIENT(A802,20),31+2*MOD(A802,20),1,1)</f>
        <v>421005</v>
      </c>
    </row>
    <row r="803" customFormat="false" ht="12" hidden="false" customHeight="false" outlineLevel="0" collapsed="false">
      <c r="A803" s="0" t="n">
        <v>801</v>
      </c>
      <c r="B803" s="23" t="str">
        <f aca="true">OFFSET(Quarterly!$A$2,2+QUOTIENT(A803,20),0,1,1)</f>
        <v>PR</v>
      </c>
      <c r="C803" s="25" t="str">
        <f aca="true">OFFSET(Quarterly!$A$2,0,9+MOD(A803,20),1,1)</f>
        <v>2007Q2</v>
      </c>
      <c r="D803" s="23" t="n">
        <f aca="true">OFFSET(Quarterly!$A$2,2+QUOTIENT(A803,20),3+MOD(A803,20)/4,1,1)</f>
        <v>3941459</v>
      </c>
      <c r="E803" s="25" t="n">
        <f aca="true">OFFSET(Quarterly!$A$2,2+QUOTIENT(A803,20),9+MOD(A803,20),1,1)</f>
        <v>8636</v>
      </c>
      <c r="F803" s="23" t="n">
        <f aca="true">OFFSET(Quarterly!$A$2,2+QUOTIENT(A803,20),30+2*MOD(A803,20),1,1)</f>
        <v>439287</v>
      </c>
      <c r="G803" s="23" t="n">
        <f aca="true">OFFSET(Quarterly!$A$2,2+QUOTIENT(A803,20),31+2*MOD(A803,20),1,1)</f>
        <v>0</v>
      </c>
    </row>
    <row r="804" customFormat="false" ht="12" hidden="false" customHeight="false" outlineLevel="0" collapsed="false">
      <c r="A804" s="0" t="n">
        <v>802</v>
      </c>
      <c r="B804" s="23" t="str">
        <f aca="true">OFFSET(Quarterly!$A$2,2+QUOTIENT(A804,20),0,1,1)</f>
        <v>PR</v>
      </c>
      <c r="C804" s="25" t="str">
        <f aca="true">OFFSET(Quarterly!$A$2,0,9+MOD(A804,20),1,1)</f>
        <v>2007Q3</v>
      </c>
      <c r="D804" s="23" t="n">
        <f aca="true">OFFSET(Quarterly!$A$2,2+QUOTIENT(A804,20),3+MOD(A804,20)/4,1,1)</f>
        <v>3941459</v>
      </c>
      <c r="E804" s="25" t="n">
        <f aca="true">OFFSET(Quarterly!$A$2,2+QUOTIENT(A804,20),9+MOD(A804,20),1,1)</f>
        <v>0</v>
      </c>
      <c r="F804" s="23" t="n">
        <f aca="true">OFFSET(Quarterly!$A$2,2+QUOTIENT(A804,20),30+2*MOD(A804,20),1,1)</f>
        <v>0</v>
      </c>
      <c r="G804" s="23" t="n">
        <f aca="true">OFFSET(Quarterly!$A$2,2+QUOTIENT(A804,20),31+2*MOD(A804,20),1,1)</f>
        <v>0</v>
      </c>
    </row>
    <row r="805" customFormat="false" ht="12" hidden="false" customHeight="false" outlineLevel="0" collapsed="false">
      <c r="A805" s="0" t="n">
        <v>803</v>
      </c>
      <c r="B805" s="23" t="str">
        <f aca="true">OFFSET(Quarterly!$A$2,2+QUOTIENT(A805,20),0,1,1)</f>
        <v>PR</v>
      </c>
      <c r="C805" s="25" t="str">
        <f aca="true">OFFSET(Quarterly!$A$2,0,9+MOD(A805,20),1,1)</f>
        <v>2007Q4</v>
      </c>
      <c r="D805" s="23" t="n">
        <f aca="true">OFFSET(Quarterly!$A$2,2+QUOTIENT(A805,20),3+MOD(A805,20)/4,1,1)</f>
        <v>3941459</v>
      </c>
      <c r="E805" s="25" t="n">
        <f aca="true">OFFSET(Quarterly!$A$2,2+QUOTIENT(A805,20),9+MOD(A805,20),1,1)</f>
        <v>11365</v>
      </c>
      <c r="F805" s="23" t="n">
        <f aca="true">OFFSET(Quarterly!$A$2,2+QUOTIENT(A805,20),30+2*MOD(A805,20),1,1)</f>
        <v>27</v>
      </c>
      <c r="G805" s="23" t="n">
        <f aca="true">OFFSET(Quarterly!$A$2,2+QUOTIENT(A805,20),31+2*MOD(A805,20),1,1)</f>
        <v>0</v>
      </c>
    </row>
    <row r="806" customFormat="false" ht="12" hidden="false" customHeight="false" outlineLevel="0" collapsed="false">
      <c r="A806" s="0" t="n">
        <v>804</v>
      </c>
      <c r="B806" s="23" t="str">
        <f aca="true">OFFSET(Quarterly!$A$2,2+QUOTIENT(A806,20),0,1,1)</f>
        <v>PR</v>
      </c>
      <c r="C806" s="25" t="str">
        <f aca="true">OFFSET(Quarterly!$A$2,0,9+MOD(A806,20),1,1)</f>
        <v>2008Q1</v>
      </c>
      <c r="D806" s="23" t="n">
        <f aca="true">OFFSET(Quarterly!$A$2,2+QUOTIENT(A806,20),3+MOD(A806,20)/4,1,1)</f>
        <v>3954037</v>
      </c>
      <c r="E806" s="25" t="n">
        <f aca="true">OFFSET(Quarterly!$A$2,2+QUOTIENT(A806,20),9+MOD(A806,20),1,1)</f>
        <v>11365</v>
      </c>
      <c r="F806" s="23" t="n">
        <f aca="true">OFFSET(Quarterly!$A$2,2+QUOTIENT(A806,20),30+2*MOD(A806,20),1,1)</f>
        <v>0</v>
      </c>
      <c r="G806" s="23" t="n">
        <f aca="true">OFFSET(Quarterly!$A$2,2+QUOTIENT(A806,20),31+2*MOD(A806,20),1,1)</f>
        <v>0</v>
      </c>
    </row>
    <row r="807" customFormat="false" ht="12" hidden="false" customHeight="false" outlineLevel="0" collapsed="false">
      <c r="A807" s="0" t="n">
        <v>805</v>
      </c>
      <c r="B807" s="23" t="str">
        <f aca="true">OFFSET(Quarterly!$A$2,2+QUOTIENT(A807,20),0,1,1)</f>
        <v>PR</v>
      </c>
      <c r="C807" s="25" t="str">
        <f aca="true">OFFSET(Quarterly!$A$2,0,9+MOD(A807,20),1,1)</f>
        <v>2008Q2</v>
      </c>
      <c r="D807" s="23" t="n">
        <f aca="true">OFFSET(Quarterly!$A$2,2+QUOTIENT(A807,20),3+MOD(A807,20)/4,1,1)</f>
        <v>3954037</v>
      </c>
      <c r="E807" s="25" t="n">
        <f aca="true">OFFSET(Quarterly!$A$2,2+QUOTIENT(A807,20),9+MOD(A807,20),1,1)</f>
        <v>12845</v>
      </c>
      <c r="F807" s="23" t="n">
        <f aca="true">OFFSET(Quarterly!$A$2,2+QUOTIENT(A807,20),30+2*MOD(A807,20),1,1)</f>
        <v>29</v>
      </c>
      <c r="G807" s="23" t="n">
        <f aca="true">OFFSET(Quarterly!$A$2,2+QUOTIENT(A807,20),31+2*MOD(A807,20),1,1)</f>
        <v>0</v>
      </c>
    </row>
    <row r="808" customFormat="false" ht="12" hidden="false" customHeight="false" outlineLevel="0" collapsed="false">
      <c r="A808" s="0" t="n">
        <v>806</v>
      </c>
      <c r="B808" s="23" t="str">
        <f aca="true">OFFSET(Quarterly!$A$2,2+QUOTIENT(A808,20),0,1,1)</f>
        <v>PR</v>
      </c>
      <c r="C808" s="25" t="str">
        <f aca="true">OFFSET(Quarterly!$A$2,0,9+MOD(A808,20),1,1)</f>
        <v>2008Q3</v>
      </c>
      <c r="D808" s="23" t="n">
        <f aca="true">OFFSET(Quarterly!$A$2,2+QUOTIENT(A808,20),3+MOD(A808,20)/4,1,1)</f>
        <v>3954037</v>
      </c>
      <c r="E808" s="25" t="n">
        <f aca="true">OFFSET(Quarterly!$A$2,2+QUOTIENT(A808,20),9+MOD(A808,20),1,1)</f>
        <v>13625</v>
      </c>
      <c r="F808" s="23" t="n">
        <f aca="true">OFFSET(Quarterly!$A$2,2+QUOTIENT(A808,20),30+2*MOD(A808,20),1,1)</f>
        <v>29</v>
      </c>
      <c r="G808" s="23" t="n">
        <f aca="true">OFFSET(Quarterly!$A$2,2+QUOTIENT(A808,20),31+2*MOD(A808,20),1,1)</f>
        <v>0</v>
      </c>
    </row>
    <row r="809" customFormat="false" ht="12" hidden="false" customHeight="false" outlineLevel="0" collapsed="false">
      <c r="A809" s="0" t="n">
        <v>807</v>
      </c>
      <c r="B809" s="23" t="str">
        <f aca="true">OFFSET(Quarterly!$A$2,2+QUOTIENT(A809,20),0,1,1)</f>
        <v>PR</v>
      </c>
      <c r="C809" s="25" t="str">
        <f aca="true">OFFSET(Quarterly!$A$2,0,9+MOD(A809,20),1,1)</f>
        <v>2008Q4</v>
      </c>
      <c r="D809" s="23" t="n">
        <f aca="true">OFFSET(Quarterly!$A$2,2+QUOTIENT(A809,20),3+MOD(A809,20)/4,1,1)</f>
        <v>3954037</v>
      </c>
      <c r="E809" s="25" t="n">
        <f aca="true">OFFSET(Quarterly!$A$2,2+QUOTIENT(A809,20),9+MOD(A809,20),1,1)</f>
        <v>0</v>
      </c>
      <c r="F809" s="23" t="n">
        <f aca="true">OFFSET(Quarterly!$A$2,2+QUOTIENT(A809,20),30+2*MOD(A809,20),1,1)</f>
        <v>29</v>
      </c>
      <c r="G809" s="23" t="n">
        <f aca="true">OFFSET(Quarterly!$A$2,2+QUOTIENT(A809,20),31+2*MOD(A809,20),1,1)</f>
        <v>0</v>
      </c>
    </row>
    <row r="810" customFormat="false" ht="12" hidden="false" customHeight="false" outlineLevel="0" collapsed="false">
      <c r="A810" s="0" t="n">
        <v>808</v>
      </c>
      <c r="B810" s="23" t="str">
        <f aca="true">OFFSET(Quarterly!$A$2,2+QUOTIENT(A810,20),0,1,1)</f>
        <v>PR</v>
      </c>
      <c r="C810" s="25" t="str">
        <f aca="true">OFFSET(Quarterly!$A$2,0,9+MOD(A810,20),1,1)</f>
        <v>2009Q1</v>
      </c>
      <c r="D810" s="23" t="n">
        <f aca="true">OFFSET(Quarterly!$A$2,2+QUOTIENT(A810,20),3+MOD(A810,20)/4,1,1)</f>
        <v>3967288</v>
      </c>
      <c r="E810" s="25" t="n">
        <f aca="true">OFFSET(Quarterly!$A$2,2+QUOTIENT(A810,20),9+MOD(A810,20),1,1)</f>
        <v>6354</v>
      </c>
      <c r="F810" s="23" t="n">
        <f aca="true">OFFSET(Quarterly!$A$2,2+QUOTIENT(A810,20),30+2*MOD(A810,20),1,1)</f>
        <v>29</v>
      </c>
      <c r="G810" s="23" t="n">
        <f aca="true">OFFSET(Quarterly!$A$2,2+QUOTIENT(A810,20),31+2*MOD(A810,20),1,1)</f>
        <v>0</v>
      </c>
    </row>
    <row r="811" customFormat="false" ht="12" hidden="false" customHeight="false" outlineLevel="0" collapsed="false">
      <c r="A811" s="0" t="n">
        <v>809</v>
      </c>
      <c r="B811" s="23" t="str">
        <f aca="true">OFFSET(Quarterly!$A$2,2+QUOTIENT(A811,20),0,1,1)</f>
        <v>PR</v>
      </c>
      <c r="C811" s="25" t="str">
        <f aca="true">OFFSET(Quarterly!$A$2,0,9+MOD(A811,20),1,1)</f>
        <v>2009Q2</v>
      </c>
      <c r="D811" s="23" t="n">
        <f aca="true">OFFSET(Quarterly!$A$2,2+QUOTIENT(A811,20),3+MOD(A811,20)/4,1,1)</f>
        <v>3967288</v>
      </c>
      <c r="E811" s="25" t="n">
        <f aca="true">OFFSET(Quarterly!$A$2,2+QUOTIENT(A811,20),9+MOD(A811,20),1,1)</f>
        <v>8456</v>
      </c>
      <c r="F811" s="23" t="n">
        <f aca="true">OFFSET(Quarterly!$A$2,2+QUOTIENT(A811,20),30+2*MOD(A811,20),1,1)</f>
        <v>26</v>
      </c>
      <c r="G811" s="23" t="n">
        <f aca="true">OFFSET(Quarterly!$A$2,2+QUOTIENT(A811,20),31+2*MOD(A811,20),1,1)</f>
        <v>0</v>
      </c>
    </row>
    <row r="812" customFormat="false" ht="12" hidden="false" customHeight="false" outlineLevel="0" collapsed="false">
      <c r="A812" s="0" t="n">
        <v>810</v>
      </c>
      <c r="B812" s="23" t="str">
        <f aca="true">OFFSET(Quarterly!$A$2,2+QUOTIENT(A812,20),0,1,1)</f>
        <v>PR</v>
      </c>
      <c r="C812" s="25" t="str">
        <f aca="true">OFFSET(Quarterly!$A$2,0,9+MOD(A812,20),1,1)</f>
        <v>2009Q3</v>
      </c>
      <c r="D812" s="23" t="n">
        <f aca="true">OFFSET(Quarterly!$A$2,2+QUOTIENT(A812,20),3+MOD(A812,20)/4,1,1)</f>
        <v>3967288</v>
      </c>
      <c r="E812" s="25" t="n">
        <f aca="true">OFFSET(Quarterly!$A$2,2+QUOTIENT(A812,20),9+MOD(A812,20),1,1)</f>
        <v>8456</v>
      </c>
      <c r="F812" s="23" t="n">
        <f aca="true">OFFSET(Quarterly!$A$2,2+QUOTIENT(A812,20),30+2*MOD(A812,20),1,1)</f>
        <v>31</v>
      </c>
      <c r="G812" s="23" t="n">
        <f aca="true">OFFSET(Quarterly!$A$2,2+QUOTIENT(A812,20),31+2*MOD(A812,20),1,1)</f>
        <v>0</v>
      </c>
    </row>
    <row r="813" customFormat="false" ht="12" hidden="false" customHeight="false" outlineLevel="0" collapsed="false">
      <c r="A813" s="0" t="n">
        <v>811</v>
      </c>
      <c r="B813" s="23" t="str">
        <f aca="true">OFFSET(Quarterly!$A$2,2+QUOTIENT(A813,20),0,1,1)</f>
        <v>PR</v>
      </c>
      <c r="C813" s="25" t="str">
        <f aca="true">OFFSET(Quarterly!$A$2,0,9+MOD(A813,20),1,1)</f>
        <v>2009Q4</v>
      </c>
      <c r="D813" s="23" t="n">
        <f aca="true">OFFSET(Quarterly!$A$2,2+QUOTIENT(A813,20),3+MOD(A813,20)/4,1,1)</f>
        <v>3967288</v>
      </c>
      <c r="E813" s="25" t="n">
        <f aca="true">OFFSET(Quarterly!$A$2,2+QUOTIENT(A813,20),9+MOD(A813,20),1,1)</f>
        <v>8456</v>
      </c>
      <c r="F813" s="23" t="n">
        <f aca="true">OFFSET(Quarterly!$A$2,2+QUOTIENT(A813,20),30+2*MOD(A813,20),1,1)</f>
        <v>29</v>
      </c>
      <c r="G813" s="23" t="n">
        <f aca="true">OFFSET(Quarterly!$A$2,2+QUOTIENT(A813,20),31+2*MOD(A813,20),1,1)</f>
        <v>0</v>
      </c>
    </row>
    <row r="814" customFormat="false" ht="12" hidden="false" customHeight="false" outlineLevel="0" collapsed="false">
      <c r="A814" s="0" t="n">
        <v>812</v>
      </c>
      <c r="B814" s="23" t="str">
        <f aca="true">OFFSET(Quarterly!$A$2,2+QUOTIENT(A814,20),0,1,1)</f>
        <v>PR</v>
      </c>
      <c r="C814" s="25" t="str">
        <f aca="true">OFFSET(Quarterly!$A$2,0,9+MOD(A814,20),1,1)</f>
        <v>2010Q1</v>
      </c>
      <c r="D814" s="23" t="n">
        <f aca="true">OFFSET(Quarterly!$A$2,2+QUOTIENT(A814,20),3+MOD(A814,20)/4,1,1)</f>
        <v>3725789</v>
      </c>
      <c r="E814" s="25" t="n">
        <f aca="true">OFFSET(Quarterly!$A$2,2+QUOTIENT(A814,20),9+MOD(A814,20),1,1)</f>
        <v>0</v>
      </c>
      <c r="F814" s="23" t="n">
        <f aca="true">OFFSET(Quarterly!$A$2,2+QUOTIENT(A814,20),30+2*MOD(A814,20),1,1)</f>
        <v>0</v>
      </c>
      <c r="G814" s="23" t="n">
        <f aca="true">OFFSET(Quarterly!$A$2,2+QUOTIENT(A814,20),31+2*MOD(A814,20),1,1)</f>
        <v>0</v>
      </c>
    </row>
    <row r="815" customFormat="false" ht="12" hidden="false" customHeight="false" outlineLevel="0" collapsed="false">
      <c r="A815" s="0" t="n">
        <v>813</v>
      </c>
      <c r="B815" s="23" t="str">
        <f aca="true">OFFSET(Quarterly!$A$2,2+QUOTIENT(A815,20),0,1,1)</f>
        <v>PR</v>
      </c>
      <c r="C815" s="25" t="str">
        <f aca="true">OFFSET(Quarterly!$A$2,0,9+MOD(A815,20),1,1)</f>
        <v>2010Q2</v>
      </c>
      <c r="D815" s="23" t="n">
        <f aca="true">OFFSET(Quarterly!$A$2,2+QUOTIENT(A815,20),3+MOD(A815,20)/4,1,1)</f>
        <v>3725789</v>
      </c>
      <c r="E815" s="25" t="n">
        <f aca="true">OFFSET(Quarterly!$A$2,2+QUOTIENT(A815,20),9+MOD(A815,20),1,1)</f>
        <v>8000</v>
      </c>
      <c r="F815" s="23" t="n">
        <f aca="true">OFFSET(Quarterly!$A$2,2+QUOTIENT(A815,20),30+2*MOD(A815,20),1,1)</f>
        <v>21</v>
      </c>
      <c r="G815" s="23" t="n">
        <f aca="true">OFFSET(Quarterly!$A$2,2+QUOTIENT(A815,20),31+2*MOD(A815,20),1,1)</f>
        <v>0</v>
      </c>
    </row>
    <row r="816" customFormat="false" ht="12" hidden="false" customHeight="false" outlineLevel="0" collapsed="false">
      <c r="A816" s="0" t="n">
        <v>814</v>
      </c>
      <c r="B816" s="23" t="str">
        <f aca="true">OFFSET(Quarterly!$A$2,2+QUOTIENT(A816,20),0,1,1)</f>
        <v>PR</v>
      </c>
      <c r="C816" s="25" t="str">
        <f aca="true">OFFSET(Quarterly!$A$2,0,9+MOD(A816,20),1,1)</f>
        <v>2010Q3</v>
      </c>
      <c r="D816" s="23" t="n">
        <f aca="true">OFFSET(Quarterly!$A$2,2+QUOTIENT(A816,20),3+MOD(A816,20)/4,1,1)</f>
        <v>3725789</v>
      </c>
      <c r="E816" s="25" t="n">
        <f aca="true">OFFSET(Quarterly!$A$2,2+QUOTIENT(A816,20),9+MOD(A816,20),1,1)</f>
        <v>8000</v>
      </c>
      <c r="F816" s="23" t="n">
        <f aca="true">OFFSET(Quarterly!$A$2,2+QUOTIENT(A816,20),30+2*MOD(A816,20),1,1)</f>
        <v>23</v>
      </c>
      <c r="G816" s="23" t="n">
        <f aca="true">OFFSET(Quarterly!$A$2,2+QUOTIENT(A816,20),31+2*MOD(A816,20),1,1)</f>
        <v>0</v>
      </c>
    </row>
    <row r="817" customFormat="false" ht="12" hidden="false" customHeight="false" outlineLevel="0" collapsed="false">
      <c r="A817" s="0" t="n">
        <v>815</v>
      </c>
      <c r="B817" s="23" t="str">
        <f aca="true">OFFSET(Quarterly!$A$2,2+QUOTIENT(A817,20),0,1,1)</f>
        <v>PR</v>
      </c>
      <c r="C817" s="25" t="str">
        <f aca="true">OFFSET(Quarterly!$A$2,0,9+MOD(A817,20),1,1)</f>
        <v>2010Q4</v>
      </c>
      <c r="D817" s="23" t="n">
        <f aca="true">OFFSET(Quarterly!$A$2,2+QUOTIENT(A817,20),3+MOD(A817,20)/4,1,1)</f>
        <v>3725789</v>
      </c>
      <c r="E817" s="25" t="n">
        <f aca="true">OFFSET(Quarterly!$A$2,2+QUOTIENT(A817,20),9+MOD(A817,20),1,1)</f>
        <v>0</v>
      </c>
      <c r="F817" s="23" t="n">
        <f aca="true">OFFSET(Quarterly!$A$2,2+QUOTIENT(A817,20),30+2*MOD(A817,20),1,1)</f>
        <v>22</v>
      </c>
      <c r="G817" s="23" t="n">
        <f aca="true">OFFSET(Quarterly!$A$2,2+QUOTIENT(A817,20),31+2*MOD(A817,20),1,1)</f>
        <v>0</v>
      </c>
    </row>
    <row r="818" customFormat="false" ht="12" hidden="false" customHeight="false" outlineLevel="0" collapsed="false">
      <c r="A818" s="0" t="n">
        <v>816</v>
      </c>
      <c r="B818" s="23" t="str">
        <f aca="true">OFFSET(Quarterly!$A$2,2+QUOTIENT(A818,20),0,1,1)</f>
        <v>PR</v>
      </c>
      <c r="C818" s="25" t="str">
        <f aca="true">OFFSET(Quarterly!$A$2,0,9+MOD(A818,20),1,1)</f>
        <v>2011Q1</v>
      </c>
      <c r="D818" s="23" t="n">
        <f aca="true">OFFSET(Quarterly!$A$2,2+QUOTIENT(A818,20),3+MOD(A818,20)/4,1,1)</f>
        <v>3706690</v>
      </c>
      <c r="E818" s="25" t="n">
        <f aca="true">OFFSET(Quarterly!$A$2,2+QUOTIENT(A818,20),9+MOD(A818,20),1,1)</f>
        <v>0</v>
      </c>
      <c r="F818" s="23" t="n">
        <f aca="true">OFFSET(Quarterly!$A$2,2+QUOTIENT(A818,20),30+2*MOD(A818,20),1,1)</f>
        <v>0</v>
      </c>
      <c r="G818" s="23" t="n">
        <f aca="true">OFFSET(Quarterly!$A$2,2+QUOTIENT(A818,20),31+2*MOD(A818,20),1,1)</f>
        <v>0</v>
      </c>
    </row>
    <row r="819" customFormat="false" ht="12" hidden="false" customHeight="false" outlineLevel="0" collapsed="false">
      <c r="A819" s="0" t="n">
        <v>817</v>
      </c>
      <c r="B819" s="23" t="str">
        <f aca="true">OFFSET(Quarterly!$A$2,2+QUOTIENT(A819,20),0,1,1)</f>
        <v>PR</v>
      </c>
      <c r="C819" s="25" t="str">
        <f aca="true">OFFSET(Quarterly!$A$2,0,9+MOD(A819,20),1,1)</f>
        <v>2011Q2</v>
      </c>
      <c r="D819" s="23" t="n">
        <f aca="true">OFFSET(Quarterly!$A$2,2+QUOTIENT(A819,20),3+MOD(A819,20)/4,1,1)</f>
        <v>3706690</v>
      </c>
      <c r="E819" s="25" t="n">
        <f aca="true">OFFSET(Quarterly!$A$2,2+QUOTIENT(A819,20),9+MOD(A819,20),1,1)</f>
        <v>0</v>
      </c>
      <c r="F819" s="23" t="n">
        <f aca="true">OFFSET(Quarterly!$A$2,2+QUOTIENT(A819,20),30+2*MOD(A819,20),1,1)</f>
        <v>28</v>
      </c>
      <c r="G819" s="23" t="n">
        <f aca="true">OFFSET(Quarterly!$A$2,2+QUOTIENT(A819,20),31+2*MOD(A819,20),1,1)</f>
        <v>0</v>
      </c>
    </row>
    <row r="820" customFormat="false" ht="12" hidden="false" customHeight="false" outlineLevel="0" collapsed="false">
      <c r="A820" s="0" t="n">
        <v>818</v>
      </c>
      <c r="B820" s="23" t="str">
        <f aca="true">OFFSET(Quarterly!$A$2,2+QUOTIENT(A820,20),0,1,1)</f>
        <v>PR</v>
      </c>
      <c r="C820" s="25" t="str">
        <f aca="true">OFFSET(Quarterly!$A$2,0,9+MOD(A820,20),1,1)</f>
        <v>2011Q3</v>
      </c>
      <c r="D820" s="23" t="n">
        <f aca="true">OFFSET(Quarterly!$A$2,2+QUOTIENT(A820,20),3+MOD(A820,20)/4,1,1)</f>
        <v>3706690</v>
      </c>
      <c r="E820" s="25" t="n">
        <f aca="true">OFFSET(Quarterly!$A$2,2+QUOTIENT(A820,20),9+MOD(A820,20),1,1)</f>
        <v>0</v>
      </c>
      <c r="F820" s="23" t="n">
        <f aca="true">OFFSET(Quarterly!$A$2,2+QUOTIENT(A820,20),30+2*MOD(A820,20),1,1)</f>
        <v>25</v>
      </c>
      <c r="G820" s="23" t="n">
        <f aca="true">OFFSET(Quarterly!$A$2,2+QUOTIENT(A820,20),31+2*MOD(A820,20),1,1)</f>
        <v>0</v>
      </c>
    </row>
    <row r="821" customFormat="false" ht="12" hidden="false" customHeight="false" outlineLevel="0" collapsed="false">
      <c r="A821" s="0" t="n">
        <v>819</v>
      </c>
      <c r="B821" s="23" t="str">
        <f aca="true">OFFSET(Quarterly!$A$2,2+QUOTIENT(A821,20),0,1,1)</f>
        <v>PR</v>
      </c>
      <c r="C821" s="25" t="str">
        <f aca="true">OFFSET(Quarterly!$A$2,0,9+MOD(A821,20),1,1)</f>
        <v>2011Q4</v>
      </c>
      <c r="D821" s="23" t="n">
        <f aca="true">OFFSET(Quarterly!$A$2,2+QUOTIENT(A821,20),3+MOD(A821,20)/4,1,1)</f>
        <v>3706690</v>
      </c>
      <c r="E821" s="25" t="n">
        <f aca="true">OFFSET(Quarterly!$A$2,2+QUOTIENT(A821,20),9+MOD(A821,20),1,1)</f>
        <v>0</v>
      </c>
      <c r="F821" s="23" t="n">
        <f aca="true">OFFSET(Quarterly!$A$2,2+QUOTIENT(A821,20),30+2*MOD(A821,20),1,1)</f>
        <v>23</v>
      </c>
      <c r="G821" s="23" t="n">
        <f aca="true">OFFSET(Quarterly!$A$2,2+QUOTIENT(A821,20),31+2*MOD(A821,20),1,1)</f>
        <v>0</v>
      </c>
    </row>
    <row r="822" customFormat="false" ht="12" hidden="false" customHeight="false" outlineLevel="0" collapsed="false">
      <c r="A822" s="0" t="n">
        <v>820</v>
      </c>
      <c r="B822" s="23" t="str">
        <f aca="true">OFFSET(Quarterly!$A$2,2+QUOTIENT(A822,20),0,1,1)</f>
        <v>RI</v>
      </c>
      <c r="C822" s="25" t="str">
        <f aca="true">OFFSET(Quarterly!$A$2,0,9+MOD(A822,20),1,1)</f>
        <v>2007Q1</v>
      </c>
      <c r="D822" s="23" t="n">
        <f aca="true">OFFSET(Quarterly!$A$2,2+QUOTIENT(A822,20),3+MOD(A822,20)/4,1,1)</f>
        <v>1057832</v>
      </c>
      <c r="E822" s="25" t="n">
        <f aca="true">OFFSET(Quarterly!$A$2,2+QUOTIENT(A822,20),9+MOD(A822,20),1,1)</f>
        <v>278302</v>
      </c>
      <c r="F822" s="23" t="n">
        <f aca="true">OFFSET(Quarterly!$A$2,2+QUOTIENT(A822,20),30+2*MOD(A822,20),1,1)</f>
        <v>404708</v>
      </c>
      <c r="G822" s="23" t="n">
        <f aca="true">OFFSET(Quarterly!$A$2,2+QUOTIENT(A822,20),31+2*MOD(A822,20),1,1)</f>
        <v>411854</v>
      </c>
    </row>
    <row r="823" customFormat="false" ht="12" hidden="false" customHeight="false" outlineLevel="0" collapsed="false">
      <c r="A823" s="0" t="n">
        <v>821</v>
      </c>
      <c r="B823" s="23" t="str">
        <f aca="true">OFFSET(Quarterly!$A$2,2+QUOTIENT(A823,20),0,1,1)</f>
        <v>RI</v>
      </c>
      <c r="C823" s="25" t="str">
        <f aca="true">OFFSET(Quarterly!$A$2,0,9+MOD(A823,20),1,1)</f>
        <v>2007Q2</v>
      </c>
      <c r="D823" s="23" t="n">
        <f aca="true">OFFSET(Quarterly!$A$2,2+QUOTIENT(A823,20),3+MOD(A823,20)/4,1,1)</f>
        <v>1057832</v>
      </c>
      <c r="E823" s="25" t="n">
        <f aca="true">OFFSET(Quarterly!$A$2,2+QUOTIENT(A823,20),9+MOD(A823,20),1,1)</f>
        <v>174560</v>
      </c>
      <c r="F823" s="23" t="n">
        <f aca="true">OFFSET(Quarterly!$A$2,2+QUOTIENT(A823,20),30+2*MOD(A823,20),1,1)</f>
        <v>418260</v>
      </c>
      <c r="G823" s="23" t="n">
        <f aca="true">OFFSET(Quarterly!$A$2,2+QUOTIENT(A823,20),31+2*MOD(A823,20),1,1)</f>
        <v>2</v>
      </c>
    </row>
    <row r="824" customFormat="false" ht="12" hidden="false" customHeight="false" outlineLevel="0" collapsed="false">
      <c r="A824" s="0" t="n">
        <v>822</v>
      </c>
      <c r="B824" s="23" t="str">
        <f aca="true">OFFSET(Quarterly!$A$2,2+QUOTIENT(A824,20),0,1,1)</f>
        <v>RI</v>
      </c>
      <c r="C824" s="25" t="str">
        <f aca="true">OFFSET(Quarterly!$A$2,0,9+MOD(A824,20),1,1)</f>
        <v>2007Q3</v>
      </c>
      <c r="D824" s="23" t="n">
        <f aca="true">OFFSET(Quarterly!$A$2,2+QUOTIENT(A824,20),3+MOD(A824,20)/4,1,1)</f>
        <v>1057832</v>
      </c>
      <c r="E824" s="25" t="n">
        <f aca="true">OFFSET(Quarterly!$A$2,2+QUOTIENT(A824,20),9+MOD(A824,20),1,1)</f>
        <v>302282</v>
      </c>
      <c r="F824" s="23" t="n">
        <f aca="true">OFFSET(Quarterly!$A$2,2+QUOTIENT(A824,20),30+2*MOD(A824,20),1,1)</f>
        <v>8</v>
      </c>
      <c r="G824" s="23" t="n">
        <f aca="true">OFFSET(Quarterly!$A$2,2+QUOTIENT(A824,20),31+2*MOD(A824,20),1,1)</f>
        <v>2</v>
      </c>
    </row>
    <row r="825" customFormat="false" ht="12" hidden="false" customHeight="false" outlineLevel="0" collapsed="false">
      <c r="A825" s="0" t="n">
        <v>823</v>
      </c>
      <c r="B825" s="23" t="str">
        <f aca="true">OFFSET(Quarterly!$A$2,2+QUOTIENT(A825,20),0,1,1)</f>
        <v>RI</v>
      </c>
      <c r="C825" s="25" t="str">
        <f aca="true">OFFSET(Quarterly!$A$2,0,9+MOD(A825,20),1,1)</f>
        <v>2007Q4</v>
      </c>
      <c r="D825" s="23" t="n">
        <f aca="true">OFFSET(Quarterly!$A$2,2+QUOTIENT(A825,20),3+MOD(A825,20)/4,1,1)</f>
        <v>1057832</v>
      </c>
      <c r="E825" s="25" t="n">
        <f aca="true">OFFSET(Quarterly!$A$2,2+QUOTIENT(A825,20),9+MOD(A825,20),1,1)</f>
        <v>305434</v>
      </c>
      <c r="F825" s="23" t="n">
        <f aca="true">OFFSET(Quarterly!$A$2,2+QUOTIENT(A825,20),30+2*MOD(A825,20),1,1)</f>
        <v>5</v>
      </c>
      <c r="G825" s="23" t="n">
        <f aca="true">OFFSET(Quarterly!$A$2,2+QUOTIENT(A825,20),31+2*MOD(A825,20),1,1)</f>
        <v>4</v>
      </c>
    </row>
    <row r="826" customFormat="false" ht="12" hidden="false" customHeight="false" outlineLevel="0" collapsed="false">
      <c r="A826" s="0" t="n">
        <v>824</v>
      </c>
      <c r="B826" s="23" t="str">
        <f aca="true">OFFSET(Quarterly!$A$2,2+QUOTIENT(A826,20),0,1,1)</f>
        <v>RI</v>
      </c>
      <c r="C826" s="25" t="str">
        <f aca="true">OFFSET(Quarterly!$A$2,0,9+MOD(A826,20),1,1)</f>
        <v>2008Q1</v>
      </c>
      <c r="D826" s="23" t="n">
        <f aca="true">OFFSET(Quarterly!$A$2,2+QUOTIENT(A826,20),3+MOD(A826,20)/4,1,1)</f>
        <v>1050788</v>
      </c>
      <c r="E826" s="25" t="n">
        <f aca="true">OFFSET(Quarterly!$A$2,2+QUOTIENT(A826,20),9+MOD(A826,20),1,1)</f>
        <v>316837</v>
      </c>
      <c r="F826" s="23" t="n">
        <f aca="true">OFFSET(Quarterly!$A$2,2+QUOTIENT(A826,20),30+2*MOD(A826,20),1,1)</f>
        <v>9</v>
      </c>
      <c r="G826" s="23" t="n">
        <f aca="true">OFFSET(Quarterly!$A$2,2+QUOTIENT(A826,20),31+2*MOD(A826,20),1,1)</f>
        <v>2</v>
      </c>
    </row>
    <row r="827" customFormat="false" ht="12" hidden="false" customHeight="false" outlineLevel="0" collapsed="false">
      <c r="A827" s="0" t="n">
        <v>825</v>
      </c>
      <c r="B827" s="23" t="str">
        <f aca="true">OFFSET(Quarterly!$A$2,2+QUOTIENT(A827,20),0,1,1)</f>
        <v>RI</v>
      </c>
      <c r="C827" s="25" t="str">
        <f aca="true">OFFSET(Quarterly!$A$2,0,9+MOD(A827,20),1,1)</f>
        <v>2008Q2</v>
      </c>
      <c r="D827" s="23" t="n">
        <f aca="true">OFFSET(Quarterly!$A$2,2+QUOTIENT(A827,20),3+MOD(A827,20)/4,1,1)</f>
        <v>1050788</v>
      </c>
      <c r="E827" s="25" t="n">
        <f aca="true">OFFSET(Quarterly!$A$2,2+QUOTIENT(A827,20),9+MOD(A827,20),1,1)</f>
        <v>322107</v>
      </c>
      <c r="F827" s="23" t="n">
        <f aca="true">OFFSET(Quarterly!$A$2,2+QUOTIENT(A827,20),30+2*MOD(A827,20),1,1)</f>
        <v>6</v>
      </c>
      <c r="G827" s="23" t="n">
        <f aca="true">OFFSET(Quarterly!$A$2,2+QUOTIENT(A827,20),31+2*MOD(A827,20),1,1)</f>
        <v>1.25</v>
      </c>
    </row>
    <row r="828" customFormat="false" ht="12" hidden="false" customHeight="false" outlineLevel="0" collapsed="false">
      <c r="A828" s="0" t="n">
        <v>826</v>
      </c>
      <c r="B828" s="23" t="str">
        <f aca="true">OFFSET(Quarterly!$A$2,2+QUOTIENT(A828,20),0,1,1)</f>
        <v>RI</v>
      </c>
      <c r="C828" s="25" t="str">
        <f aca="true">OFFSET(Quarterly!$A$2,0,9+MOD(A828,20),1,1)</f>
        <v>2008Q3</v>
      </c>
      <c r="D828" s="23" t="n">
        <f aca="true">OFFSET(Quarterly!$A$2,2+QUOTIENT(A828,20),3+MOD(A828,20)/4,1,1)</f>
        <v>1050788</v>
      </c>
      <c r="E828" s="25" t="n">
        <f aca="true">OFFSET(Quarterly!$A$2,2+QUOTIENT(A828,20),9+MOD(A828,20),1,1)</f>
        <v>334128</v>
      </c>
      <c r="F828" s="23" t="n">
        <f aca="true">OFFSET(Quarterly!$A$2,2+QUOTIENT(A828,20),30+2*MOD(A828,20),1,1)</f>
        <v>3.75</v>
      </c>
      <c r="G828" s="23" t="n">
        <f aca="true">OFFSET(Quarterly!$A$2,2+QUOTIENT(A828,20),31+2*MOD(A828,20),1,1)</f>
        <v>1.25</v>
      </c>
    </row>
    <row r="829" customFormat="false" ht="12" hidden="false" customHeight="false" outlineLevel="0" collapsed="false">
      <c r="A829" s="0" t="n">
        <v>827</v>
      </c>
      <c r="B829" s="23" t="str">
        <f aca="true">OFFSET(Quarterly!$A$2,2+QUOTIENT(A829,20),0,1,1)</f>
        <v>RI</v>
      </c>
      <c r="C829" s="25" t="str">
        <f aca="true">OFFSET(Quarterly!$A$2,0,9+MOD(A829,20),1,1)</f>
        <v>2008Q4</v>
      </c>
      <c r="D829" s="23" t="n">
        <f aca="true">OFFSET(Quarterly!$A$2,2+QUOTIENT(A829,20),3+MOD(A829,20)/4,1,1)</f>
        <v>1050788</v>
      </c>
      <c r="E829" s="25" t="n">
        <f aca="true">OFFSET(Quarterly!$A$2,2+QUOTIENT(A829,20),9+MOD(A829,20),1,1)</f>
        <v>304455</v>
      </c>
      <c r="F829" s="23" t="n">
        <f aca="true">OFFSET(Quarterly!$A$2,2+QUOTIENT(A829,20),30+2*MOD(A829,20),1,1)</f>
        <v>3.75</v>
      </c>
      <c r="G829" s="23" t="n">
        <f aca="true">OFFSET(Quarterly!$A$2,2+QUOTIENT(A829,20),31+2*MOD(A829,20),1,1)</f>
        <v>1.25</v>
      </c>
    </row>
    <row r="830" customFormat="false" ht="12" hidden="false" customHeight="false" outlineLevel="0" collapsed="false">
      <c r="A830" s="0" t="n">
        <v>828</v>
      </c>
      <c r="B830" s="23" t="str">
        <f aca="true">OFFSET(Quarterly!$A$2,2+QUOTIENT(A830,20),0,1,1)</f>
        <v>RI</v>
      </c>
      <c r="C830" s="25" t="str">
        <f aca="true">OFFSET(Quarterly!$A$2,0,9+MOD(A830,20),1,1)</f>
        <v>2009Q1</v>
      </c>
      <c r="D830" s="23" t="n">
        <f aca="true">OFFSET(Quarterly!$A$2,2+QUOTIENT(A830,20),3+MOD(A830,20)/4,1,1)</f>
        <v>1053209</v>
      </c>
      <c r="E830" s="25" t="n">
        <f aca="true">OFFSET(Quarterly!$A$2,2+QUOTIENT(A830,20),9+MOD(A830,20),1,1)</f>
        <v>304455</v>
      </c>
      <c r="F830" s="23" t="n">
        <f aca="true">OFFSET(Quarterly!$A$2,2+QUOTIENT(A830,20),30+2*MOD(A830,20),1,1)</f>
        <v>3.75</v>
      </c>
      <c r="G830" s="23" t="n">
        <f aca="true">OFFSET(Quarterly!$A$2,2+QUOTIENT(A830,20),31+2*MOD(A830,20),1,1)</f>
        <v>1.25</v>
      </c>
    </row>
    <row r="831" customFormat="false" ht="12" hidden="false" customHeight="false" outlineLevel="0" collapsed="false">
      <c r="A831" s="0" t="n">
        <v>829</v>
      </c>
      <c r="B831" s="23" t="str">
        <f aca="true">OFFSET(Quarterly!$A$2,2+QUOTIENT(A831,20),0,1,1)</f>
        <v>RI</v>
      </c>
      <c r="C831" s="25" t="str">
        <f aca="true">OFFSET(Quarterly!$A$2,0,9+MOD(A831,20),1,1)</f>
        <v>2009Q2</v>
      </c>
      <c r="D831" s="23" t="n">
        <f aca="true">OFFSET(Quarterly!$A$2,2+QUOTIENT(A831,20),3+MOD(A831,20)/4,1,1)</f>
        <v>1053209</v>
      </c>
      <c r="E831" s="25" t="n">
        <f aca="true">OFFSET(Quarterly!$A$2,2+QUOTIENT(A831,20),9+MOD(A831,20),1,1)</f>
        <v>314621</v>
      </c>
      <c r="F831" s="23" t="n">
        <f aca="true">OFFSET(Quarterly!$A$2,2+QUOTIENT(A831,20),30+2*MOD(A831,20),1,1)</f>
        <v>3.75</v>
      </c>
      <c r="G831" s="23" t="n">
        <f aca="true">OFFSET(Quarterly!$A$2,2+QUOTIENT(A831,20),31+2*MOD(A831,20),1,1)</f>
        <v>0</v>
      </c>
    </row>
    <row r="832" customFormat="false" ht="12" hidden="false" customHeight="false" outlineLevel="0" collapsed="false">
      <c r="A832" s="0" t="n">
        <v>830</v>
      </c>
      <c r="B832" s="23" t="str">
        <f aca="true">OFFSET(Quarterly!$A$2,2+QUOTIENT(A832,20),0,1,1)</f>
        <v>RI</v>
      </c>
      <c r="C832" s="25" t="str">
        <f aca="true">OFFSET(Quarterly!$A$2,0,9+MOD(A832,20),1,1)</f>
        <v>2009Q3</v>
      </c>
      <c r="D832" s="23" t="n">
        <f aca="true">OFFSET(Quarterly!$A$2,2+QUOTIENT(A832,20),3+MOD(A832,20)/4,1,1)</f>
        <v>1053209</v>
      </c>
      <c r="E832" s="25" t="n">
        <f aca="true">OFFSET(Quarterly!$A$2,2+QUOTIENT(A832,20),9+MOD(A832,20),1,1)</f>
        <v>319312</v>
      </c>
      <c r="F832" s="23" t="n">
        <f aca="true">OFFSET(Quarterly!$A$2,2+QUOTIENT(A832,20),30+2*MOD(A832,20),1,1)</f>
        <v>1</v>
      </c>
      <c r="G832" s="23" t="n">
        <f aca="true">OFFSET(Quarterly!$A$2,2+QUOTIENT(A832,20),31+2*MOD(A832,20),1,1)</f>
        <v>1</v>
      </c>
    </row>
    <row r="833" customFormat="false" ht="12" hidden="false" customHeight="false" outlineLevel="0" collapsed="false">
      <c r="A833" s="0" t="n">
        <v>831</v>
      </c>
      <c r="B833" s="23" t="str">
        <f aca="true">OFFSET(Quarterly!$A$2,2+QUOTIENT(A833,20),0,1,1)</f>
        <v>RI</v>
      </c>
      <c r="C833" s="25" t="str">
        <f aca="true">OFFSET(Quarterly!$A$2,0,9+MOD(A833,20),1,1)</f>
        <v>2009Q4</v>
      </c>
      <c r="D833" s="23" t="n">
        <f aca="true">OFFSET(Quarterly!$A$2,2+QUOTIENT(A833,20),3+MOD(A833,20)/4,1,1)</f>
        <v>1053209</v>
      </c>
      <c r="E833" s="25" t="n">
        <f aca="true">OFFSET(Quarterly!$A$2,2+QUOTIENT(A833,20),9+MOD(A833,20),1,1)</f>
        <v>323706</v>
      </c>
      <c r="F833" s="23" t="n">
        <f aca="true">OFFSET(Quarterly!$A$2,2+QUOTIENT(A833,20),30+2*MOD(A833,20),1,1)</f>
        <v>8</v>
      </c>
      <c r="G833" s="23" t="n">
        <f aca="true">OFFSET(Quarterly!$A$2,2+QUOTIENT(A833,20),31+2*MOD(A833,20),1,1)</f>
        <v>3</v>
      </c>
    </row>
    <row r="834" customFormat="false" ht="12" hidden="false" customHeight="false" outlineLevel="0" collapsed="false">
      <c r="A834" s="0" t="n">
        <v>832</v>
      </c>
      <c r="B834" s="23" t="str">
        <f aca="true">OFFSET(Quarterly!$A$2,2+QUOTIENT(A834,20),0,1,1)</f>
        <v>RI</v>
      </c>
      <c r="C834" s="25" t="str">
        <f aca="true">OFFSET(Quarterly!$A$2,0,9+MOD(A834,20),1,1)</f>
        <v>2010Q1</v>
      </c>
      <c r="D834" s="23" t="n">
        <f aca="true">OFFSET(Quarterly!$A$2,2+QUOTIENT(A834,20),3+MOD(A834,20)/4,1,1)</f>
        <v>1052567</v>
      </c>
      <c r="E834" s="25" t="n">
        <f aca="true">OFFSET(Quarterly!$A$2,2+QUOTIENT(A834,20),9+MOD(A834,20),1,1)</f>
        <v>333937</v>
      </c>
      <c r="F834" s="23" t="n">
        <f aca="true">OFFSET(Quarterly!$A$2,2+QUOTIENT(A834,20),30+2*MOD(A834,20),1,1)</f>
        <v>6</v>
      </c>
      <c r="G834" s="23" t="n">
        <f aca="true">OFFSET(Quarterly!$A$2,2+QUOTIENT(A834,20),31+2*MOD(A834,20),1,1)</f>
        <v>3</v>
      </c>
    </row>
    <row r="835" customFormat="false" ht="12" hidden="false" customHeight="false" outlineLevel="0" collapsed="false">
      <c r="A835" s="0" t="n">
        <v>833</v>
      </c>
      <c r="B835" s="23" t="str">
        <f aca="true">OFFSET(Quarterly!$A$2,2+QUOTIENT(A835,20),0,1,1)</f>
        <v>RI</v>
      </c>
      <c r="C835" s="25" t="str">
        <f aca="true">OFFSET(Quarterly!$A$2,0,9+MOD(A835,20),1,1)</f>
        <v>2010Q2</v>
      </c>
      <c r="D835" s="23" t="n">
        <f aca="true">OFFSET(Quarterly!$A$2,2+QUOTIENT(A835,20),3+MOD(A835,20)/4,1,1)</f>
        <v>1052567</v>
      </c>
      <c r="E835" s="25" t="n">
        <f aca="true">OFFSET(Quarterly!$A$2,2+QUOTIENT(A835,20),9+MOD(A835,20),1,1)</f>
        <v>338658</v>
      </c>
      <c r="F835" s="23" t="n">
        <f aca="true">OFFSET(Quarterly!$A$2,2+QUOTIENT(A835,20),30+2*MOD(A835,20),1,1)</f>
        <v>5</v>
      </c>
      <c r="G835" s="23" t="n">
        <f aca="true">OFFSET(Quarterly!$A$2,2+QUOTIENT(A835,20),31+2*MOD(A835,20),1,1)</f>
        <v>2</v>
      </c>
    </row>
    <row r="836" customFormat="false" ht="12" hidden="false" customHeight="false" outlineLevel="0" collapsed="false">
      <c r="A836" s="0" t="n">
        <v>834</v>
      </c>
      <c r="B836" s="23" t="str">
        <f aca="true">OFFSET(Quarterly!$A$2,2+QUOTIENT(A836,20),0,1,1)</f>
        <v>RI</v>
      </c>
      <c r="C836" s="25" t="str">
        <f aca="true">OFFSET(Quarterly!$A$2,0,9+MOD(A836,20),1,1)</f>
        <v>2010Q3</v>
      </c>
      <c r="D836" s="23" t="n">
        <f aca="true">OFFSET(Quarterly!$A$2,2+QUOTIENT(A836,20),3+MOD(A836,20)/4,1,1)</f>
        <v>1052567</v>
      </c>
      <c r="E836" s="25" t="n">
        <f aca="true">OFFSET(Quarterly!$A$2,2+QUOTIENT(A836,20),9+MOD(A836,20),1,1)</f>
        <v>347434</v>
      </c>
      <c r="F836" s="23" t="n">
        <f aca="true">OFFSET(Quarterly!$A$2,2+QUOTIENT(A836,20),30+2*MOD(A836,20),1,1)</f>
        <v>4</v>
      </c>
      <c r="G836" s="23" t="n">
        <f aca="true">OFFSET(Quarterly!$A$2,2+QUOTIENT(A836,20),31+2*MOD(A836,20),1,1)</f>
        <v>1</v>
      </c>
    </row>
    <row r="837" customFormat="false" ht="12" hidden="false" customHeight="false" outlineLevel="0" collapsed="false">
      <c r="A837" s="0" t="n">
        <v>835</v>
      </c>
      <c r="B837" s="23" t="str">
        <f aca="true">OFFSET(Quarterly!$A$2,2+QUOTIENT(A837,20),0,1,1)</f>
        <v>RI</v>
      </c>
      <c r="C837" s="25" t="str">
        <f aca="true">OFFSET(Quarterly!$A$2,0,9+MOD(A837,20),1,1)</f>
        <v>2010Q4</v>
      </c>
      <c r="D837" s="23" t="n">
        <f aca="true">OFFSET(Quarterly!$A$2,2+QUOTIENT(A837,20),3+MOD(A837,20)/4,1,1)</f>
        <v>1052567</v>
      </c>
      <c r="E837" s="25" t="n">
        <f aca="true">OFFSET(Quarterly!$A$2,2+QUOTIENT(A837,20),9+MOD(A837,20),1,1)</f>
        <v>355795</v>
      </c>
      <c r="F837" s="23" t="n">
        <f aca="true">OFFSET(Quarterly!$A$2,2+QUOTIENT(A837,20),30+2*MOD(A837,20),1,1)</f>
        <v>1</v>
      </c>
      <c r="G837" s="23" t="n">
        <f aca="true">OFFSET(Quarterly!$A$2,2+QUOTIENT(A837,20),31+2*MOD(A837,20),1,1)</f>
        <v>2</v>
      </c>
    </row>
    <row r="838" customFormat="false" ht="12" hidden="false" customHeight="false" outlineLevel="0" collapsed="false">
      <c r="A838" s="0" t="n">
        <v>836</v>
      </c>
      <c r="B838" s="23" t="str">
        <f aca="true">OFFSET(Quarterly!$A$2,2+QUOTIENT(A838,20),0,1,1)</f>
        <v>RI</v>
      </c>
      <c r="C838" s="25" t="str">
        <f aca="true">OFFSET(Quarterly!$A$2,0,9+MOD(A838,20),1,1)</f>
        <v>2011Q1</v>
      </c>
      <c r="D838" s="23" t="n">
        <f aca="true">OFFSET(Quarterly!$A$2,2+QUOTIENT(A838,20),3+MOD(A838,20)/4,1,1)</f>
        <v>1051302</v>
      </c>
      <c r="E838" s="25" t="n">
        <f aca="true">OFFSET(Quarterly!$A$2,2+QUOTIENT(A838,20),9+MOD(A838,20),1,1)</f>
        <v>364130</v>
      </c>
      <c r="F838" s="23" t="n">
        <f aca="true">OFFSET(Quarterly!$A$2,2+QUOTIENT(A838,20),30+2*MOD(A838,20),1,1)</f>
        <v>4</v>
      </c>
      <c r="G838" s="23" t="n">
        <f aca="true">OFFSET(Quarterly!$A$2,2+QUOTIENT(A838,20),31+2*MOD(A838,20),1,1)</f>
        <v>3</v>
      </c>
    </row>
    <row r="839" customFormat="false" ht="12" hidden="false" customHeight="false" outlineLevel="0" collapsed="false">
      <c r="A839" s="0" t="n">
        <v>837</v>
      </c>
      <c r="B839" s="23" t="str">
        <f aca="true">OFFSET(Quarterly!$A$2,2+QUOTIENT(A839,20),0,1,1)</f>
        <v>RI</v>
      </c>
      <c r="C839" s="25" t="str">
        <f aca="true">OFFSET(Quarterly!$A$2,0,9+MOD(A839,20),1,1)</f>
        <v>2011Q2</v>
      </c>
      <c r="D839" s="23" t="n">
        <f aca="true">OFFSET(Quarterly!$A$2,2+QUOTIENT(A839,20),3+MOD(A839,20)/4,1,1)</f>
        <v>1051302</v>
      </c>
      <c r="E839" s="25" t="n">
        <f aca="true">OFFSET(Quarterly!$A$2,2+QUOTIENT(A839,20),9+MOD(A839,20),1,1)</f>
        <v>372442</v>
      </c>
      <c r="F839" s="23" t="n">
        <f aca="true">OFFSET(Quarterly!$A$2,2+QUOTIENT(A839,20),30+2*MOD(A839,20),1,1)</f>
        <v>7</v>
      </c>
      <c r="G839" s="23" t="n">
        <f aca="true">OFFSET(Quarterly!$A$2,2+QUOTIENT(A839,20),31+2*MOD(A839,20),1,1)</f>
        <v>0</v>
      </c>
    </row>
    <row r="840" customFormat="false" ht="12" hidden="false" customHeight="false" outlineLevel="0" collapsed="false">
      <c r="A840" s="0" t="n">
        <v>838</v>
      </c>
      <c r="B840" s="23" t="str">
        <f aca="true">OFFSET(Quarterly!$A$2,2+QUOTIENT(A840,20),0,1,1)</f>
        <v>RI</v>
      </c>
      <c r="C840" s="25" t="str">
        <f aca="true">OFFSET(Quarterly!$A$2,0,9+MOD(A840,20),1,1)</f>
        <v>2011Q3</v>
      </c>
      <c r="D840" s="23" t="n">
        <f aca="true">OFFSET(Quarterly!$A$2,2+QUOTIENT(A840,20),3+MOD(A840,20)/4,1,1)</f>
        <v>1051302</v>
      </c>
      <c r="E840" s="25" t="n">
        <f aca="true">OFFSET(Quarterly!$A$2,2+QUOTIENT(A840,20),9+MOD(A840,20),1,1)</f>
        <v>381682</v>
      </c>
      <c r="F840" s="23" t="n">
        <f aca="true">OFFSET(Quarterly!$A$2,2+QUOTIENT(A840,20),30+2*MOD(A840,20),1,1)</f>
        <v>4</v>
      </c>
      <c r="G840" s="23" t="n">
        <f aca="true">OFFSET(Quarterly!$A$2,2+QUOTIENT(A840,20),31+2*MOD(A840,20),1,1)</f>
        <v>2</v>
      </c>
    </row>
    <row r="841" customFormat="false" ht="12" hidden="false" customHeight="false" outlineLevel="0" collapsed="false">
      <c r="A841" s="0" t="n">
        <v>839</v>
      </c>
      <c r="B841" s="23" t="str">
        <f aca="true">OFFSET(Quarterly!$A$2,2+QUOTIENT(A841,20),0,1,1)</f>
        <v>RI</v>
      </c>
      <c r="C841" s="25" t="str">
        <f aca="true">OFFSET(Quarterly!$A$2,0,9+MOD(A841,20),1,1)</f>
        <v>2011Q4</v>
      </c>
      <c r="D841" s="23" t="n">
        <f aca="true">OFFSET(Quarterly!$A$2,2+QUOTIENT(A841,20),3+MOD(A841,20)/4,1,1)</f>
        <v>1051302</v>
      </c>
      <c r="E841" s="25" t="n">
        <f aca="true">OFFSET(Quarterly!$A$2,2+QUOTIENT(A841,20),9+MOD(A841,20),1,1)</f>
        <v>390017</v>
      </c>
      <c r="F841" s="23" t="n">
        <f aca="true">OFFSET(Quarterly!$A$2,2+QUOTIENT(A841,20),30+2*MOD(A841,20),1,1)</f>
        <v>5</v>
      </c>
      <c r="G841" s="23" t="n">
        <f aca="true">OFFSET(Quarterly!$A$2,2+QUOTIENT(A841,20),31+2*MOD(A841,20),1,1)</f>
        <v>2</v>
      </c>
    </row>
    <row r="842" customFormat="false" ht="12" hidden="false" customHeight="false" outlineLevel="0" collapsed="false">
      <c r="A842" s="0" t="n">
        <v>840</v>
      </c>
      <c r="B842" s="23" t="str">
        <f aca="true">OFFSET(Quarterly!$A$2,2+QUOTIENT(A842,20),0,1,1)</f>
        <v>SC</v>
      </c>
      <c r="C842" s="25" t="str">
        <f aca="true">OFFSET(Quarterly!$A$2,0,9+MOD(A842,20),1,1)</f>
        <v>2007Q1</v>
      </c>
      <c r="D842" s="23" t="n">
        <f aca="true">OFFSET(Quarterly!$A$2,2+QUOTIENT(A842,20),3+MOD(A842,20)/4,1,1)</f>
        <v>4407709</v>
      </c>
      <c r="E842" s="25" t="n">
        <f aca="true">OFFSET(Quarterly!$A$2,2+QUOTIENT(A842,20),9+MOD(A842,20),1,1)</f>
        <v>0</v>
      </c>
      <c r="F842" s="23" t="n">
        <f aca="true">OFFSET(Quarterly!$A$2,2+QUOTIENT(A842,20),30+2*MOD(A842,20),1,1)</f>
        <v>955136</v>
      </c>
      <c r="G842" s="23" t="n">
        <f aca="true">OFFSET(Quarterly!$A$2,2+QUOTIENT(A842,20),31+2*MOD(A842,20),1,1)</f>
        <v>1013828</v>
      </c>
    </row>
    <row r="843" customFormat="false" ht="12" hidden="false" customHeight="false" outlineLevel="0" collapsed="false">
      <c r="A843" s="0" t="n">
        <v>841</v>
      </c>
      <c r="B843" s="23" t="str">
        <f aca="true">OFFSET(Quarterly!$A$2,2+QUOTIENT(A843,20),0,1,1)</f>
        <v>SC</v>
      </c>
      <c r="C843" s="25" t="str">
        <f aca="true">OFFSET(Quarterly!$A$2,0,9+MOD(A843,20),1,1)</f>
        <v>2007Q2</v>
      </c>
      <c r="D843" s="23" t="n">
        <f aca="true">OFFSET(Quarterly!$A$2,2+QUOTIENT(A843,20),3+MOD(A843,20)/4,1,1)</f>
        <v>4407709</v>
      </c>
      <c r="E843" s="25" t="n">
        <f aca="true">OFFSET(Quarterly!$A$2,2+QUOTIENT(A843,20),9+MOD(A843,20),1,1)</f>
        <v>0</v>
      </c>
      <c r="F843" s="23" t="n">
        <f aca="true">OFFSET(Quarterly!$A$2,2+QUOTIENT(A843,20),30+2*MOD(A843,20),1,1)</f>
        <v>1057931</v>
      </c>
      <c r="G843" s="23" t="n">
        <f aca="true">OFFSET(Quarterly!$A$2,2+QUOTIENT(A843,20),31+2*MOD(A843,20),1,1)</f>
        <v>0</v>
      </c>
    </row>
    <row r="844" customFormat="false" ht="12" hidden="false" customHeight="false" outlineLevel="0" collapsed="false">
      <c r="A844" s="0" t="n">
        <v>842</v>
      </c>
      <c r="B844" s="23" t="str">
        <f aca="true">OFFSET(Quarterly!$A$2,2+QUOTIENT(A844,20),0,1,1)</f>
        <v>SC</v>
      </c>
      <c r="C844" s="25" t="str">
        <f aca="true">OFFSET(Quarterly!$A$2,0,9+MOD(A844,20),1,1)</f>
        <v>2007Q3</v>
      </c>
      <c r="D844" s="23" t="n">
        <f aca="true">OFFSET(Quarterly!$A$2,2+QUOTIENT(A844,20),3+MOD(A844,20)/4,1,1)</f>
        <v>4407709</v>
      </c>
      <c r="E844" s="25" t="n">
        <f aca="true">OFFSET(Quarterly!$A$2,2+QUOTIENT(A844,20),9+MOD(A844,20),1,1)</f>
        <v>0</v>
      </c>
      <c r="F844" s="23" t="n">
        <f aca="true">OFFSET(Quarterly!$A$2,2+QUOTIENT(A844,20),30+2*MOD(A844,20),1,1)</f>
        <v>48</v>
      </c>
      <c r="G844" s="23" t="n">
        <f aca="true">OFFSET(Quarterly!$A$2,2+QUOTIENT(A844,20),31+2*MOD(A844,20),1,1)</f>
        <v>0</v>
      </c>
    </row>
    <row r="845" customFormat="false" ht="12" hidden="false" customHeight="false" outlineLevel="0" collapsed="false">
      <c r="A845" s="0" t="n">
        <v>843</v>
      </c>
      <c r="B845" s="23" t="str">
        <f aca="true">OFFSET(Quarterly!$A$2,2+QUOTIENT(A845,20),0,1,1)</f>
        <v>SC</v>
      </c>
      <c r="C845" s="25" t="str">
        <f aca="true">OFFSET(Quarterly!$A$2,0,9+MOD(A845,20),1,1)</f>
        <v>2007Q4</v>
      </c>
      <c r="D845" s="23" t="n">
        <f aca="true">OFFSET(Quarterly!$A$2,2+QUOTIENT(A845,20),3+MOD(A845,20)/4,1,1)</f>
        <v>4407709</v>
      </c>
      <c r="E845" s="25" t="n">
        <f aca="true">OFFSET(Quarterly!$A$2,2+QUOTIENT(A845,20),9+MOD(A845,20),1,1)</f>
        <v>0</v>
      </c>
      <c r="F845" s="23" t="n">
        <f aca="true">OFFSET(Quarterly!$A$2,2+QUOTIENT(A845,20),30+2*MOD(A845,20),1,1)</f>
        <v>0</v>
      </c>
      <c r="G845" s="23" t="n">
        <f aca="true">OFFSET(Quarterly!$A$2,2+QUOTIENT(A845,20),31+2*MOD(A845,20),1,1)</f>
        <v>0</v>
      </c>
    </row>
    <row r="846" customFormat="false" ht="12" hidden="false" customHeight="false" outlineLevel="0" collapsed="false">
      <c r="A846" s="0" t="n">
        <v>844</v>
      </c>
      <c r="B846" s="23" t="str">
        <f aca="true">OFFSET(Quarterly!$A$2,2+QUOTIENT(A846,20),0,1,1)</f>
        <v>SC</v>
      </c>
      <c r="C846" s="25" t="str">
        <f aca="true">OFFSET(Quarterly!$A$2,0,9+MOD(A846,20),1,1)</f>
        <v>2008Q1</v>
      </c>
      <c r="D846" s="23" t="n">
        <f aca="true">OFFSET(Quarterly!$A$2,2+QUOTIENT(A846,20),3+MOD(A846,20)/4,1,1)</f>
        <v>4479800</v>
      </c>
      <c r="E846" s="25" t="n">
        <f aca="true">OFFSET(Quarterly!$A$2,2+QUOTIENT(A846,20),9+MOD(A846,20),1,1)</f>
        <v>0</v>
      </c>
      <c r="F846" s="23" t="n">
        <f aca="true">OFFSET(Quarterly!$A$2,2+QUOTIENT(A846,20),30+2*MOD(A846,20),1,1)</f>
        <v>0</v>
      </c>
      <c r="G846" s="23" t="n">
        <f aca="true">OFFSET(Quarterly!$A$2,2+QUOTIENT(A846,20),31+2*MOD(A846,20),1,1)</f>
        <v>0</v>
      </c>
    </row>
    <row r="847" customFormat="false" ht="12" hidden="false" customHeight="false" outlineLevel="0" collapsed="false">
      <c r="A847" s="0" t="n">
        <v>845</v>
      </c>
      <c r="B847" s="23" t="str">
        <f aca="true">OFFSET(Quarterly!$A$2,2+QUOTIENT(A847,20),0,1,1)</f>
        <v>SC</v>
      </c>
      <c r="C847" s="25" t="str">
        <f aca="true">OFFSET(Quarterly!$A$2,0,9+MOD(A847,20),1,1)</f>
        <v>2008Q2</v>
      </c>
      <c r="D847" s="23" t="n">
        <f aca="true">OFFSET(Quarterly!$A$2,2+QUOTIENT(A847,20),3+MOD(A847,20)/4,1,1)</f>
        <v>4479800</v>
      </c>
      <c r="E847" s="25" t="n">
        <f aca="true">OFFSET(Quarterly!$A$2,2+QUOTIENT(A847,20),9+MOD(A847,20),1,1)</f>
        <v>0</v>
      </c>
      <c r="F847" s="23" t="n">
        <f aca="true">OFFSET(Quarterly!$A$2,2+QUOTIENT(A847,20),30+2*MOD(A847,20),1,1)</f>
        <v>43</v>
      </c>
      <c r="G847" s="23" t="n">
        <f aca="true">OFFSET(Quarterly!$A$2,2+QUOTIENT(A847,20),31+2*MOD(A847,20),1,1)</f>
        <v>0</v>
      </c>
    </row>
    <row r="848" customFormat="false" ht="12" hidden="false" customHeight="false" outlineLevel="0" collapsed="false">
      <c r="A848" s="0" t="n">
        <v>846</v>
      </c>
      <c r="B848" s="23" t="str">
        <f aca="true">OFFSET(Quarterly!$A$2,2+QUOTIENT(A848,20),0,1,1)</f>
        <v>SC</v>
      </c>
      <c r="C848" s="25" t="str">
        <f aca="true">OFFSET(Quarterly!$A$2,0,9+MOD(A848,20),1,1)</f>
        <v>2008Q3</v>
      </c>
      <c r="D848" s="23" t="n">
        <f aca="true">OFFSET(Quarterly!$A$2,2+QUOTIENT(A848,20),3+MOD(A848,20)/4,1,1)</f>
        <v>4479800</v>
      </c>
      <c r="E848" s="25" t="n">
        <f aca="true">OFFSET(Quarterly!$A$2,2+QUOTIENT(A848,20),9+MOD(A848,20),1,1)</f>
        <v>0</v>
      </c>
      <c r="F848" s="23" t="n">
        <f aca="true">OFFSET(Quarterly!$A$2,2+QUOTIENT(A848,20),30+2*MOD(A848,20),1,1)</f>
        <v>44.6666666666667</v>
      </c>
      <c r="G848" s="23" t="n">
        <f aca="true">OFFSET(Quarterly!$A$2,2+QUOTIENT(A848,20),31+2*MOD(A848,20),1,1)</f>
        <v>0</v>
      </c>
    </row>
    <row r="849" customFormat="false" ht="12" hidden="false" customHeight="false" outlineLevel="0" collapsed="false">
      <c r="A849" s="0" t="n">
        <v>847</v>
      </c>
      <c r="B849" s="23" t="str">
        <f aca="true">OFFSET(Quarterly!$A$2,2+QUOTIENT(A849,20),0,1,1)</f>
        <v>SC</v>
      </c>
      <c r="C849" s="25" t="str">
        <f aca="true">OFFSET(Quarterly!$A$2,0,9+MOD(A849,20),1,1)</f>
        <v>2008Q4</v>
      </c>
      <c r="D849" s="23" t="n">
        <f aca="true">OFFSET(Quarterly!$A$2,2+QUOTIENT(A849,20),3+MOD(A849,20)/4,1,1)</f>
        <v>4479800</v>
      </c>
      <c r="E849" s="25" t="n">
        <f aca="true">OFFSET(Quarterly!$A$2,2+QUOTIENT(A849,20),9+MOD(A849,20),1,1)</f>
        <v>7853</v>
      </c>
      <c r="F849" s="23" t="n">
        <f aca="true">OFFSET(Quarterly!$A$2,2+QUOTIENT(A849,20),30+2*MOD(A849,20),1,1)</f>
        <v>44.6666666666667</v>
      </c>
      <c r="G849" s="23" t="n">
        <f aca="true">OFFSET(Quarterly!$A$2,2+QUOTIENT(A849,20),31+2*MOD(A849,20),1,1)</f>
        <v>0</v>
      </c>
    </row>
    <row r="850" customFormat="false" ht="12" hidden="false" customHeight="false" outlineLevel="0" collapsed="false">
      <c r="A850" s="0" t="n">
        <v>848</v>
      </c>
      <c r="B850" s="23" t="str">
        <f aca="true">OFFSET(Quarterly!$A$2,2+QUOTIENT(A850,20),0,1,1)</f>
        <v>SC</v>
      </c>
      <c r="C850" s="25" t="str">
        <f aca="true">OFFSET(Quarterly!$A$2,0,9+MOD(A850,20),1,1)</f>
        <v>2009Q1</v>
      </c>
      <c r="D850" s="23" t="n">
        <f aca="true">OFFSET(Quarterly!$A$2,2+QUOTIENT(A850,20),3+MOD(A850,20)/4,1,1)</f>
        <v>4561242</v>
      </c>
      <c r="E850" s="25" t="n">
        <f aca="true">OFFSET(Quarterly!$A$2,2+QUOTIENT(A850,20),9+MOD(A850,20),1,1)</f>
        <v>86542</v>
      </c>
      <c r="F850" s="23" t="n">
        <f aca="true">OFFSET(Quarterly!$A$2,2+QUOTIENT(A850,20),30+2*MOD(A850,20),1,1)</f>
        <v>44.6666666666667</v>
      </c>
      <c r="G850" s="23" t="n">
        <f aca="true">OFFSET(Quarterly!$A$2,2+QUOTIENT(A850,20),31+2*MOD(A850,20),1,1)</f>
        <v>0</v>
      </c>
    </row>
    <row r="851" customFormat="false" ht="12" hidden="false" customHeight="false" outlineLevel="0" collapsed="false">
      <c r="A851" s="0" t="n">
        <v>849</v>
      </c>
      <c r="B851" s="23" t="str">
        <f aca="true">OFFSET(Quarterly!$A$2,2+QUOTIENT(A851,20),0,1,1)</f>
        <v>SC</v>
      </c>
      <c r="C851" s="25" t="str">
        <f aca="true">OFFSET(Quarterly!$A$2,0,9+MOD(A851,20),1,1)</f>
        <v>2009Q2</v>
      </c>
      <c r="D851" s="23" t="n">
        <f aca="true">OFFSET(Quarterly!$A$2,2+QUOTIENT(A851,20),3+MOD(A851,20)/4,1,1)</f>
        <v>4561242</v>
      </c>
      <c r="E851" s="25" t="n">
        <f aca="true">OFFSET(Quarterly!$A$2,2+QUOTIENT(A851,20),9+MOD(A851,20),1,1)</f>
        <v>171851</v>
      </c>
      <c r="F851" s="23" t="n">
        <f aca="true">OFFSET(Quarterly!$A$2,2+QUOTIENT(A851,20),30+2*MOD(A851,20),1,1)</f>
        <v>46</v>
      </c>
      <c r="G851" s="23" t="n">
        <f aca="true">OFFSET(Quarterly!$A$2,2+QUOTIENT(A851,20),31+2*MOD(A851,20),1,1)</f>
        <v>0</v>
      </c>
    </row>
    <row r="852" customFormat="false" ht="12" hidden="false" customHeight="false" outlineLevel="0" collapsed="false">
      <c r="A852" s="0" t="n">
        <v>850</v>
      </c>
      <c r="B852" s="23" t="str">
        <f aca="true">OFFSET(Quarterly!$A$2,2+QUOTIENT(A852,20),0,1,1)</f>
        <v>SC</v>
      </c>
      <c r="C852" s="25" t="str">
        <f aca="true">OFFSET(Quarterly!$A$2,0,9+MOD(A852,20),1,1)</f>
        <v>2009Q3</v>
      </c>
      <c r="D852" s="23" t="n">
        <f aca="true">OFFSET(Quarterly!$A$2,2+QUOTIENT(A852,20),3+MOD(A852,20)/4,1,1)</f>
        <v>4561242</v>
      </c>
      <c r="E852" s="25" t="n">
        <f aca="true">OFFSET(Quarterly!$A$2,2+QUOTIENT(A852,20),9+MOD(A852,20),1,1)</f>
        <v>238670</v>
      </c>
      <c r="F852" s="23" t="n">
        <f aca="true">OFFSET(Quarterly!$A$2,2+QUOTIENT(A852,20),30+2*MOD(A852,20),1,1)</f>
        <v>39</v>
      </c>
      <c r="G852" s="23" t="n">
        <f aca="true">OFFSET(Quarterly!$A$2,2+QUOTIENT(A852,20),31+2*MOD(A852,20),1,1)</f>
        <v>1</v>
      </c>
    </row>
    <row r="853" customFormat="false" ht="12" hidden="false" customHeight="false" outlineLevel="0" collapsed="false">
      <c r="A853" s="0" t="n">
        <v>851</v>
      </c>
      <c r="B853" s="23" t="str">
        <f aca="true">OFFSET(Quarterly!$A$2,2+QUOTIENT(A853,20),0,1,1)</f>
        <v>SC</v>
      </c>
      <c r="C853" s="25" t="str">
        <f aca="true">OFFSET(Quarterly!$A$2,0,9+MOD(A853,20),1,1)</f>
        <v>2009Q4</v>
      </c>
      <c r="D853" s="23" t="n">
        <f aca="true">OFFSET(Quarterly!$A$2,2+QUOTIENT(A853,20),3+MOD(A853,20)/4,1,1)</f>
        <v>4561242</v>
      </c>
      <c r="E853" s="25" t="n">
        <f aca="true">OFFSET(Quarterly!$A$2,2+QUOTIENT(A853,20),9+MOD(A853,20),1,1)</f>
        <v>315309</v>
      </c>
      <c r="F853" s="23" t="n">
        <f aca="true">OFFSET(Quarterly!$A$2,2+QUOTIENT(A853,20),30+2*MOD(A853,20),1,1)</f>
        <v>31</v>
      </c>
      <c r="G853" s="23" t="n">
        <f aca="true">OFFSET(Quarterly!$A$2,2+QUOTIENT(A853,20),31+2*MOD(A853,20),1,1)</f>
        <v>3</v>
      </c>
    </row>
    <row r="854" customFormat="false" ht="12" hidden="false" customHeight="false" outlineLevel="0" collapsed="false">
      <c r="A854" s="0" t="n">
        <v>852</v>
      </c>
      <c r="B854" s="23" t="str">
        <f aca="true">OFFSET(Quarterly!$A$2,2+QUOTIENT(A854,20),0,1,1)</f>
        <v>SC</v>
      </c>
      <c r="C854" s="25" t="str">
        <f aca="true">OFFSET(Quarterly!$A$2,0,9+MOD(A854,20),1,1)</f>
        <v>2010Q1</v>
      </c>
      <c r="D854" s="23" t="n">
        <f aca="true">OFFSET(Quarterly!$A$2,2+QUOTIENT(A854,20),3+MOD(A854,20)/4,1,1)</f>
        <v>4625364</v>
      </c>
      <c r="E854" s="25" t="n">
        <f aca="true">OFFSET(Quarterly!$A$2,2+QUOTIENT(A854,20),9+MOD(A854,20),1,1)</f>
        <v>385927</v>
      </c>
      <c r="F854" s="23" t="n">
        <f aca="true">OFFSET(Quarterly!$A$2,2+QUOTIENT(A854,20),30+2*MOD(A854,20),1,1)</f>
        <v>36</v>
      </c>
      <c r="G854" s="23" t="n">
        <f aca="true">OFFSET(Quarterly!$A$2,2+QUOTIENT(A854,20),31+2*MOD(A854,20),1,1)</f>
        <v>5</v>
      </c>
    </row>
    <row r="855" customFormat="false" ht="12" hidden="false" customHeight="false" outlineLevel="0" collapsed="false">
      <c r="A855" s="0" t="n">
        <v>853</v>
      </c>
      <c r="B855" s="23" t="str">
        <f aca="true">OFFSET(Quarterly!$A$2,2+QUOTIENT(A855,20),0,1,1)</f>
        <v>SC</v>
      </c>
      <c r="C855" s="25" t="str">
        <f aca="true">OFFSET(Quarterly!$A$2,0,9+MOD(A855,20),1,1)</f>
        <v>2010Q2</v>
      </c>
      <c r="D855" s="23" t="n">
        <f aca="true">OFFSET(Quarterly!$A$2,2+QUOTIENT(A855,20),3+MOD(A855,20)/4,1,1)</f>
        <v>4625364</v>
      </c>
      <c r="E855" s="25" t="n">
        <f aca="true">OFFSET(Quarterly!$A$2,2+QUOTIENT(A855,20),9+MOD(A855,20),1,1)</f>
        <v>456809</v>
      </c>
      <c r="F855" s="23" t="n">
        <f aca="true">OFFSET(Quarterly!$A$2,2+QUOTIENT(A855,20),30+2*MOD(A855,20),1,1)</f>
        <v>32</v>
      </c>
      <c r="G855" s="23" t="n">
        <f aca="true">OFFSET(Quarterly!$A$2,2+QUOTIENT(A855,20),31+2*MOD(A855,20),1,1)</f>
        <v>6</v>
      </c>
    </row>
    <row r="856" customFormat="false" ht="12" hidden="false" customHeight="false" outlineLevel="0" collapsed="false">
      <c r="A856" s="0" t="n">
        <v>854</v>
      </c>
      <c r="B856" s="23" t="str">
        <f aca="true">OFFSET(Quarterly!$A$2,2+QUOTIENT(A856,20),0,1,1)</f>
        <v>SC</v>
      </c>
      <c r="C856" s="25" t="str">
        <f aca="true">OFFSET(Quarterly!$A$2,0,9+MOD(A856,20),1,1)</f>
        <v>2010Q3</v>
      </c>
      <c r="D856" s="23" t="n">
        <f aca="true">OFFSET(Quarterly!$A$2,2+QUOTIENT(A856,20),3+MOD(A856,20)/4,1,1)</f>
        <v>4625364</v>
      </c>
      <c r="E856" s="25" t="n">
        <f aca="true">OFFSET(Quarterly!$A$2,2+QUOTIENT(A856,20),9+MOD(A856,20),1,1)</f>
        <v>529023</v>
      </c>
      <c r="F856" s="23" t="n">
        <f aca="true">OFFSET(Quarterly!$A$2,2+QUOTIENT(A856,20),30+2*MOD(A856,20),1,1)</f>
        <v>41</v>
      </c>
      <c r="G856" s="23" t="n">
        <f aca="true">OFFSET(Quarterly!$A$2,2+QUOTIENT(A856,20),31+2*MOD(A856,20),1,1)</f>
        <v>4</v>
      </c>
    </row>
    <row r="857" customFormat="false" ht="12" hidden="false" customHeight="false" outlineLevel="0" collapsed="false">
      <c r="A857" s="0" t="n">
        <v>855</v>
      </c>
      <c r="B857" s="23" t="str">
        <f aca="true">OFFSET(Quarterly!$A$2,2+QUOTIENT(A857,20),0,1,1)</f>
        <v>SC</v>
      </c>
      <c r="C857" s="25" t="str">
        <f aca="true">OFFSET(Quarterly!$A$2,0,9+MOD(A857,20),1,1)</f>
        <v>2010Q4</v>
      </c>
      <c r="D857" s="23" t="n">
        <f aca="true">OFFSET(Quarterly!$A$2,2+QUOTIENT(A857,20),3+MOD(A857,20)/4,1,1)</f>
        <v>4625364</v>
      </c>
      <c r="E857" s="25" t="n">
        <f aca="true">OFFSET(Quarterly!$A$2,2+QUOTIENT(A857,20),9+MOD(A857,20),1,1)</f>
        <v>579777</v>
      </c>
      <c r="F857" s="23" t="n">
        <f aca="true">OFFSET(Quarterly!$A$2,2+QUOTIENT(A857,20),30+2*MOD(A857,20),1,1)</f>
        <v>31</v>
      </c>
      <c r="G857" s="23" t="n">
        <f aca="true">OFFSET(Quarterly!$A$2,2+QUOTIENT(A857,20),31+2*MOD(A857,20),1,1)</f>
        <v>10</v>
      </c>
    </row>
    <row r="858" customFormat="false" ht="12" hidden="false" customHeight="false" outlineLevel="0" collapsed="false">
      <c r="A858" s="0" t="n">
        <v>856</v>
      </c>
      <c r="B858" s="23" t="str">
        <f aca="true">OFFSET(Quarterly!$A$2,2+QUOTIENT(A858,20),0,1,1)</f>
        <v>SC</v>
      </c>
      <c r="C858" s="25" t="str">
        <f aca="true">OFFSET(Quarterly!$A$2,0,9+MOD(A858,20),1,1)</f>
        <v>2011Q1</v>
      </c>
      <c r="D858" s="23" t="n">
        <f aca="true">OFFSET(Quarterly!$A$2,2+QUOTIENT(A858,20),3+MOD(A858,20)/4,1,1)</f>
        <v>4679230</v>
      </c>
      <c r="E858" s="25" t="n">
        <f aca="true">OFFSET(Quarterly!$A$2,2+QUOTIENT(A858,20),9+MOD(A858,20),1,1)</f>
        <v>649055</v>
      </c>
      <c r="F858" s="23" t="n">
        <f aca="true">OFFSET(Quarterly!$A$2,2+QUOTIENT(A858,20),30+2*MOD(A858,20),1,1)</f>
        <v>22</v>
      </c>
      <c r="G858" s="23" t="n">
        <f aca="true">OFFSET(Quarterly!$A$2,2+QUOTIENT(A858,20),31+2*MOD(A858,20),1,1)</f>
        <v>9</v>
      </c>
    </row>
    <row r="859" customFormat="false" ht="12" hidden="false" customHeight="false" outlineLevel="0" collapsed="false">
      <c r="A859" s="0" t="n">
        <v>857</v>
      </c>
      <c r="B859" s="23" t="str">
        <f aca="true">OFFSET(Quarterly!$A$2,2+QUOTIENT(A859,20),0,1,1)</f>
        <v>SC</v>
      </c>
      <c r="C859" s="25" t="str">
        <f aca="true">OFFSET(Quarterly!$A$2,0,9+MOD(A859,20),1,1)</f>
        <v>2011Q2</v>
      </c>
      <c r="D859" s="23" t="n">
        <f aca="true">OFFSET(Quarterly!$A$2,2+QUOTIENT(A859,20),3+MOD(A859,20)/4,1,1)</f>
        <v>4679230</v>
      </c>
      <c r="E859" s="25" t="n">
        <f aca="true">OFFSET(Quarterly!$A$2,2+QUOTIENT(A859,20),9+MOD(A859,20),1,1)</f>
        <v>712769</v>
      </c>
      <c r="F859" s="23" t="n">
        <f aca="true">OFFSET(Quarterly!$A$2,2+QUOTIENT(A859,20),30+2*MOD(A859,20),1,1)</f>
        <v>34</v>
      </c>
      <c r="G859" s="23" t="n">
        <f aca="true">OFFSET(Quarterly!$A$2,2+QUOTIENT(A859,20),31+2*MOD(A859,20),1,1)</f>
        <v>6</v>
      </c>
    </row>
    <row r="860" customFormat="false" ht="12" hidden="false" customHeight="false" outlineLevel="0" collapsed="false">
      <c r="A860" s="0" t="n">
        <v>858</v>
      </c>
      <c r="B860" s="23" t="str">
        <f aca="true">OFFSET(Quarterly!$A$2,2+QUOTIENT(A860,20),0,1,1)</f>
        <v>SC</v>
      </c>
      <c r="C860" s="25" t="str">
        <f aca="true">OFFSET(Quarterly!$A$2,0,9+MOD(A860,20),1,1)</f>
        <v>2011Q3</v>
      </c>
      <c r="D860" s="23" t="n">
        <f aca="true">OFFSET(Quarterly!$A$2,2+QUOTIENT(A860,20),3+MOD(A860,20)/4,1,1)</f>
        <v>4679230</v>
      </c>
      <c r="E860" s="25" t="n">
        <f aca="true">OFFSET(Quarterly!$A$2,2+QUOTIENT(A860,20),9+MOD(A860,20),1,1)</f>
        <v>778225</v>
      </c>
      <c r="F860" s="23" t="n">
        <f aca="true">OFFSET(Quarterly!$A$2,2+QUOTIENT(A860,20),30+2*MOD(A860,20),1,1)</f>
        <v>27</v>
      </c>
      <c r="G860" s="23" t="n">
        <f aca="true">OFFSET(Quarterly!$A$2,2+QUOTIENT(A860,20),31+2*MOD(A860,20),1,1)</f>
        <v>9</v>
      </c>
    </row>
    <row r="861" customFormat="false" ht="12" hidden="false" customHeight="false" outlineLevel="0" collapsed="false">
      <c r="A861" s="0" t="n">
        <v>859</v>
      </c>
      <c r="B861" s="23" t="str">
        <f aca="true">OFFSET(Quarterly!$A$2,2+QUOTIENT(A861,20),0,1,1)</f>
        <v>SC</v>
      </c>
      <c r="C861" s="25" t="str">
        <f aca="true">OFFSET(Quarterly!$A$2,0,9+MOD(A861,20),1,1)</f>
        <v>2011Q4</v>
      </c>
      <c r="D861" s="23" t="n">
        <f aca="true">OFFSET(Quarterly!$A$2,2+QUOTIENT(A861,20),3+MOD(A861,20)/4,1,1)</f>
        <v>4679230</v>
      </c>
      <c r="E861" s="25" t="n">
        <f aca="true">OFFSET(Quarterly!$A$2,2+QUOTIENT(A861,20),9+MOD(A861,20),1,1)</f>
        <v>839247</v>
      </c>
      <c r="F861" s="23" t="n">
        <f aca="true">OFFSET(Quarterly!$A$2,2+QUOTIENT(A861,20),30+2*MOD(A861,20),1,1)</f>
        <v>32</v>
      </c>
      <c r="G861" s="23" t="n">
        <f aca="true">OFFSET(Quarterly!$A$2,2+QUOTIENT(A861,20),31+2*MOD(A861,20),1,1)</f>
        <v>6</v>
      </c>
    </row>
    <row r="862" customFormat="false" ht="12" hidden="false" customHeight="false" outlineLevel="0" collapsed="false">
      <c r="A862" s="0" t="n">
        <v>860</v>
      </c>
      <c r="B862" s="23" t="str">
        <f aca="true">OFFSET(Quarterly!$A$2,2+QUOTIENT(A862,20),0,1,1)</f>
        <v>SD</v>
      </c>
      <c r="C862" s="25" t="str">
        <f aca="true">OFFSET(Quarterly!$A$2,0,9+MOD(A862,20),1,1)</f>
        <v>2007Q1</v>
      </c>
      <c r="D862" s="23" t="n">
        <f aca="true">OFFSET(Quarterly!$A$2,2+QUOTIENT(A862,20),3+MOD(A862,20)/4,1,1)</f>
        <v>796214</v>
      </c>
      <c r="E862" s="25" t="n">
        <f aca="true">OFFSET(Quarterly!$A$2,2+QUOTIENT(A862,20),9+MOD(A862,20),1,1)</f>
        <v>313000</v>
      </c>
      <c r="F862" s="23" t="n">
        <f aca="true">OFFSET(Quarterly!$A$2,2+QUOTIENT(A862,20),30+2*MOD(A862,20),1,1)</f>
        <v>341284</v>
      </c>
      <c r="G862" s="23" t="n">
        <f aca="true">OFFSET(Quarterly!$A$2,2+QUOTIENT(A862,20),31+2*MOD(A862,20),1,1)</f>
        <v>343115</v>
      </c>
    </row>
    <row r="863" customFormat="false" ht="12" hidden="false" customHeight="false" outlineLevel="0" collapsed="false">
      <c r="A863" s="0" t="n">
        <v>861</v>
      </c>
      <c r="B863" s="23" t="str">
        <f aca="true">OFFSET(Quarterly!$A$2,2+QUOTIENT(A863,20),0,1,1)</f>
        <v>SD</v>
      </c>
      <c r="C863" s="25" t="str">
        <f aca="true">OFFSET(Quarterly!$A$2,0,9+MOD(A863,20),1,1)</f>
        <v>2007Q2</v>
      </c>
      <c r="D863" s="23" t="n">
        <f aca="true">OFFSET(Quarterly!$A$2,2+QUOTIENT(A863,20),3+MOD(A863,20)/4,1,1)</f>
        <v>796214</v>
      </c>
      <c r="E863" s="25" t="n">
        <f aca="true">OFFSET(Quarterly!$A$2,2+QUOTIENT(A863,20),9+MOD(A863,20),1,1)</f>
        <v>316025</v>
      </c>
      <c r="F863" s="23" t="n">
        <f aca="true">OFFSET(Quarterly!$A$2,2+QUOTIENT(A863,20),30+2*MOD(A863,20),1,1)</f>
        <v>343359</v>
      </c>
      <c r="G863" s="23" t="n">
        <f aca="true">OFFSET(Quarterly!$A$2,2+QUOTIENT(A863,20),31+2*MOD(A863,20),1,1)</f>
        <v>0</v>
      </c>
    </row>
    <row r="864" customFormat="false" ht="12" hidden="false" customHeight="false" outlineLevel="0" collapsed="false">
      <c r="A864" s="0" t="n">
        <v>862</v>
      </c>
      <c r="B864" s="23" t="str">
        <f aca="true">OFFSET(Quarterly!$A$2,2+QUOTIENT(A864,20),0,1,1)</f>
        <v>SD</v>
      </c>
      <c r="C864" s="25" t="str">
        <f aca="true">OFFSET(Quarterly!$A$2,0,9+MOD(A864,20),1,1)</f>
        <v>2007Q3</v>
      </c>
      <c r="D864" s="23" t="n">
        <f aca="true">OFFSET(Quarterly!$A$2,2+QUOTIENT(A864,20),3+MOD(A864,20)/4,1,1)</f>
        <v>796214</v>
      </c>
      <c r="E864" s="25" t="n">
        <f aca="true">OFFSET(Quarterly!$A$2,2+QUOTIENT(A864,20),9+MOD(A864,20),1,1)</f>
        <v>317500</v>
      </c>
      <c r="F864" s="23" t="n">
        <f aca="true">OFFSET(Quarterly!$A$2,2+QUOTIENT(A864,20),30+2*MOD(A864,20),1,1)</f>
        <v>0</v>
      </c>
      <c r="G864" s="23" t="n">
        <f aca="true">OFFSET(Quarterly!$A$2,2+QUOTIENT(A864,20),31+2*MOD(A864,20),1,1)</f>
        <v>2</v>
      </c>
    </row>
    <row r="865" customFormat="false" ht="12" hidden="false" customHeight="false" outlineLevel="0" collapsed="false">
      <c r="A865" s="0" t="n">
        <v>863</v>
      </c>
      <c r="B865" s="23" t="str">
        <f aca="true">OFFSET(Quarterly!$A$2,2+QUOTIENT(A865,20),0,1,1)</f>
        <v>SD</v>
      </c>
      <c r="C865" s="25" t="str">
        <f aca="true">OFFSET(Quarterly!$A$2,0,9+MOD(A865,20),1,1)</f>
        <v>2007Q4</v>
      </c>
      <c r="D865" s="23" t="n">
        <f aca="true">OFFSET(Quarterly!$A$2,2+QUOTIENT(A865,20),3+MOD(A865,20)/4,1,1)</f>
        <v>796214</v>
      </c>
      <c r="E865" s="25" t="n">
        <f aca="true">OFFSET(Quarterly!$A$2,2+QUOTIENT(A865,20),9+MOD(A865,20),1,1)</f>
        <v>319761</v>
      </c>
      <c r="F865" s="23" t="n">
        <f aca="true">OFFSET(Quarterly!$A$2,2+QUOTIENT(A865,20),30+2*MOD(A865,20),1,1)</f>
        <v>7</v>
      </c>
      <c r="G865" s="23" t="n">
        <f aca="true">OFFSET(Quarterly!$A$2,2+QUOTIENT(A865,20),31+2*MOD(A865,20),1,1)</f>
        <v>0</v>
      </c>
    </row>
    <row r="866" customFormat="false" ht="12" hidden="false" customHeight="false" outlineLevel="0" collapsed="false">
      <c r="A866" s="0" t="n">
        <v>864</v>
      </c>
      <c r="B866" s="23" t="str">
        <f aca="true">OFFSET(Quarterly!$A$2,2+QUOTIENT(A866,20),0,1,1)</f>
        <v>SD</v>
      </c>
      <c r="C866" s="25" t="str">
        <f aca="true">OFFSET(Quarterly!$A$2,0,9+MOD(A866,20),1,1)</f>
        <v>2008Q1</v>
      </c>
      <c r="D866" s="23" t="n">
        <f aca="true">OFFSET(Quarterly!$A$2,2+QUOTIENT(A866,20),3+MOD(A866,20)/4,1,1)</f>
        <v>804194</v>
      </c>
      <c r="E866" s="25" t="n">
        <f aca="true">OFFSET(Quarterly!$A$2,2+QUOTIENT(A866,20),9+MOD(A866,20),1,1)</f>
        <v>321728</v>
      </c>
      <c r="F866" s="23" t="n">
        <f aca="true">OFFSET(Quarterly!$A$2,2+QUOTIENT(A866,20),30+2*MOD(A866,20),1,1)</f>
        <v>0</v>
      </c>
      <c r="G866" s="23" t="n">
        <f aca="true">OFFSET(Quarterly!$A$2,2+QUOTIENT(A866,20),31+2*MOD(A866,20),1,1)</f>
        <v>1</v>
      </c>
    </row>
    <row r="867" customFormat="false" ht="12" hidden="false" customHeight="false" outlineLevel="0" collapsed="false">
      <c r="A867" s="0" t="n">
        <v>865</v>
      </c>
      <c r="B867" s="23" t="str">
        <f aca="true">OFFSET(Quarterly!$A$2,2+QUOTIENT(A867,20),0,1,1)</f>
        <v>SD</v>
      </c>
      <c r="C867" s="25" t="str">
        <f aca="true">OFFSET(Quarterly!$A$2,0,9+MOD(A867,20),1,1)</f>
        <v>2008Q2</v>
      </c>
      <c r="D867" s="23" t="n">
        <f aca="true">OFFSET(Quarterly!$A$2,2+QUOTIENT(A867,20),3+MOD(A867,20)/4,1,1)</f>
        <v>804194</v>
      </c>
      <c r="E867" s="25" t="n">
        <f aca="true">OFFSET(Quarterly!$A$2,2+QUOTIENT(A867,20),9+MOD(A867,20),1,1)</f>
        <v>324169</v>
      </c>
      <c r="F867" s="23" t="n">
        <f aca="true">OFFSET(Quarterly!$A$2,2+QUOTIENT(A867,20),30+2*MOD(A867,20),1,1)</f>
        <v>9</v>
      </c>
      <c r="G867" s="23" t="n">
        <f aca="true">OFFSET(Quarterly!$A$2,2+QUOTIENT(A867,20),31+2*MOD(A867,20),1,1)</f>
        <v>2</v>
      </c>
    </row>
    <row r="868" customFormat="false" ht="12" hidden="false" customHeight="false" outlineLevel="0" collapsed="false">
      <c r="A868" s="0" t="n">
        <v>866</v>
      </c>
      <c r="B868" s="23" t="str">
        <f aca="true">OFFSET(Quarterly!$A$2,2+QUOTIENT(A868,20),0,1,1)</f>
        <v>SD</v>
      </c>
      <c r="C868" s="25" t="str">
        <f aca="true">OFFSET(Quarterly!$A$2,0,9+MOD(A868,20),1,1)</f>
        <v>2008Q3</v>
      </c>
      <c r="D868" s="23" t="n">
        <f aca="true">OFFSET(Quarterly!$A$2,2+QUOTIENT(A868,20),3+MOD(A868,20)/4,1,1)</f>
        <v>804194</v>
      </c>
      <c r="E868" s="25" t="n">
        <f aca="true">OFFSET(Quarterly!$A$2,2+QUOTIENT(A868,20),9+MOD(A868,20),1,1)</f>
        <v>327692</v>
      </c>
      <c r="F868" s="23" t="n">
        <f aca="true">OFFSET(Quarterly!$A$2,2+QUOTIENT(A868,20),30+2*MOD(A868,20),1,1)</f>
        <v>5.33333333333333</v>
      </c>
      <c r="G868" s="23" t="n">
        <f aca="true">OFFSET(Quarterly!$A$2,2+QUOTIENT(A868,20),31+2*MOD(A868,20),1,1)</f>
        <v>2</v>
      </c>
    </row>
    <row r="869" customFormat="false" ht="12" hidden="false" customHeight="false" outlineLevel="0" collapsed="false">
      <c r="A869" s="0" t="n">
        <v>867</v>
      </c>
      <c r="B869" s="23" t="str">
        <f aca="true">OFFSET(Quarterly!$A$2,2+QUOTIENT(A869,20),0,1,1)</f>
        <v>SD</v>
      </c>
      <c r="C869" s="25" t="str">
        <f aca="true">OFFSET(Quarterly!$A$2,0,9+MOD(A869,20),1,1)</f>
        <v>2008Q4</v>
      </c>
      <c r="D869" s="23" t="n">
        <f aca="true">OFFSET(Quarterly!$A$2,2+QUOTIENT(A869,20),3+MOD(A869,20)/4,1,1)</f>
        <v>804194</v>
      </c>
      <c r="E869" s="25" t="n">
        <f aca="true">OFFSET(Quarterly!$A$2,2+QUOTIENT(A869,20),9+MOD(A869,20),1,1)</f>
        <v>327915</v>
      </c>
      <c r="F869" s="23" t="n">
        <f aca="true">OFFSET(Quarterly!$A$2,2+QUOTIENT(A869,20),30+2*MOD(A869,20),1,1)</f>
        <v>5.33333333333333</v>
      </c>
      <c r="G869" s="23" t="n">
        <f aca="true">OFFSET(Quarterly!$A$2,2+QUOTIENT(A869,20),31+2*MOD(A869,20),1,1)</f>
        <v>2</v>
      </c>
    </row>
    <row r="870" customFormat="false" ht="12" hidden="false" customHeight="false" outlineLevel="0" collapsed="false">
      <c r="A870" s="0" t="n">
        <v>868</v>
      </c>
      <c r="B870" s="23" t="str">
        <f aca="true">OFFSET(Quarterly!$A$2,2+QUOTIENT(A870,20),0,1,1)</f>
        <v>SD</v>
      </c>
      <c r="C870" s="25" t="str">
        <f aca="true">OFFSET(Quarterly!$A$2,0,9+MOD(A870,20),1,1)</f>
        <v>2009Q1</v>
      </c>
      <c r="D870" s="23" t="n">
        <f aca="true">OFFSET(Quarterly!$A$2,2+QUOTIENT(A870,20),3+MOD(A870,20)/4,1,1)</f>
        <v>812383</v>
      </c>
      <c r="E870" s="25" t="n">
        <f aca="true">OFFSET(Quarterly!$A$2,2+QUOTIENT(A870,20),9+MOD(A870,20),1,1)</f>
        <v>328716</v>
      </c>
      <c r="F870" s="23" t="n">
        <f aca="true">OFFSET(Quarterly!$A$2,2+QUOTIENT(A870,20),30+2*MOD(A870,20),1,1)</f>
        <v>5.33333333333333</v>
      </c>
      <c r="G870" s="23" t="n">
        <f aca="true">OFFSET(Quarterly!$A$2,2+QUOTIENT(A870,20),31+2*MOD(A870,20),1,1)</f>
        <v>3</v>
      </c>
    </row>
    <row r="871" customFormat="false" ht="12" hidden="false" customHeight="false" outlineLevel="0" collapsed="false">
      <c r="A871" s="0" t="n">
        <v>869</v>
      </c>
      <c r="B871" s="23" t="str">
        <f aca="true">OFFSET(Quarterly!$A$2,2+QUOTIENT(A871,20),0,1,1)</f>
        <v>SD</v>
      </c>
      <c r="C871" s="25" t="str">
        <f aca="true">OFFSET(Quarterly!$A$2,0,9+MOD(A871,20),1,1)</f>
        <v>2009Q2</v>
      </c>
      <c r="D871" s="23" t="n">
        <f aca="true">OFFSET(Quarterly!$A$2,2+QUOTIENT(A871,20),3+MOD(A871,20)/4,1,1)</f>
        <v>812383</v>
      </c>
      <c r="E871" s="25" t="n">
        <f aca="true">OFFSET(Quarterly!$A$2,2+QUOTIENT(A871,20),9+MOD(A871,20),1,1)</f>
        <v>331887</v>
      </c>
      <c r="F871" s="23" t="n">
        <f aca="true">OFFSET(Quarterly!$A$2,2+QUOTIENT(A871,20),30+2*MOD(A871,20),1,1)</f>
        <v>5</v>
      </c>
      <c r="G871" s="23" t="n">
        <f aca="true">OFFSET(Quarterly!$A$2,2+QUOTIENT(A871,20),31+2*MOD(A871,20),1,1)</f>
        <v>4</v>
      </c>
    </row>
    <row r="872" customFormat="false" ht="12" hidden="false" customHeight="false" outlineLevel="0" collapsed="false">
      <c r="A872" s="0" t="n">
        <v>870</v>
      </c>
      <c r="B872" s="23" t="str">
        <f aca="true">OFFSET(Quarterly!$A$2,2+QUOTIENT(A872,20),0,1,1)</f>
        <v>SD</v>
      </c>
      <c r="C872" s="25" t="str">
        <f aca="true">OFFSET(Quarterly!$A$2,0,9+MOD(A872,20),1,1)</f>
        <v>2009Q3</v>
      </c>
      <c r="D872" s="23" t="n">
        <f aca="true">OFFSET(Quarterly!$A$2,2+QUOTIENT(A872,20),3+MOD(A872,20)/4,1,1)</f>
        <v>812383</v>
      </c>
      <c r="E872" s="25" t="n">
        <f aca="true">OFFSET(Quarterly!$A$2,2+QUOTIENT(A872,20),9+MOD(A872,20),1,1)</f>
        <v>334001</v>
      </c>
      <c r="F872" s="23" t="n">
        <f aca="true">OFFSET(Quarterly!$A$2,2+QUOTIENT(A872,20),30+2*MOD(A872,20),1,1)</f>
        <v>13</v>
      </c>
      <c r="G872" s="23" t="n">
        <f aca="true">OFFSET(Quarterly!$A$2,2+QUOTIENT(A872,20),31+2*MOD(A872,20),1,1)</f>
        <v>2</v>
      </c>
    </row>
    <row r="873" customFormat="false" ht="12" hidden="false" customHeight="false" outlineLevel="0" collapsed="false">
      <c r="A873" s="0" t="n">
        <v>871</v>
      </c>
      <c r="B873" s="23" t="str">
        <f aca="true">OFFSET(Quarterly!$A$2,2+QUOTIENT(A873,20),0,1,1)</f>
        <v>SD</v>
      </c>
      <c r="C873" s="25" t="str">
        <f aca="true">OFFSET(Quarterly!$A$2,0,9+MOD(A873,20),1,1)</f>
        <v>2009Q4</v>
      </c>
      <c r="D873" s="23" t="n">
        <f aca="true">OFFSET(Quarterly!$A$2,2+QUOTIENT(A873,20),3+MOD(A873,20)/4,1,1)</f>
        <v>812383</v>
      </c>
      <c r="E873" s="25" t="n">
        <f aca="true">OFFSET(Quarterly!$A$2,2+QUOTIENT(A873,20),9+MOD(A873,20),1,1)</f>
        <v>334336</v>
      </c>
      <c r="F873" s="23" t="n">
        <f aca="true">OFFSET(Quarterly!$A$2,2+QUOTIENT(A873,20),30+2*MOD(A873,20),1,1)</f>
        <v>3</v>
      </c>
      <c r="G873" s="23" t="n">
        <f aca="true">OFFSET(Quarterly!$A$2,2+QUOTIENT(A873,20),31+2*MOD(A873,20),1,1)</f>
        <v>2</v>
      </c>
    </row>
    <row r="874" customFormat="false" ht="12" hidden="false" customHeight="false" outlineLevel="0" collapsed="false">
      <c r="A874" s="0" t="n">
        <v>872</v>
      </c>
      <c r="B874" s="23" t="str">
        <f aca="true">OFFSET(Quarterly!$A$2,2+QUOTIENT(A874,20),0,1,1)</f>
        <v>SD</v>
      </c>
      <c r="C874" s="25" t="str">
        <f aca="true">OFFSET(Quarterly!$A$2,0,9+MOD(A874,20),1,1)</f>
        <v>2010Q1</v>
      </c>
      <c r="D874" s="23" t="n">
        <f aca="true">OFFSET(Quarterly!$A$2,2+QUOTIENT(A874,20),3+MOD(A874,20)/4,1,1)</f>
        <v>814180</v>
      </c>
      <c r="E874" s="25" t="n">
        <f aca="true">OFFSET(Quarterly!$A$2,2+QUOTIENT(A874,20),9+MOD(A874,20),1,1)</f>
        <v>333064</v>
      </c>
      <c r="F874" s="23" t="n">
        <f aca="true">OFFSET(Quarterly!$A$2,2+QUOTIENT(A874,20),30+2*MOD(A874,20),1,1)</f>
        <v>5</v>
      </c>
      <c r="G874" s="23" t="n">
        <f aca="true">OFFSET(Quarterly!$A$2,2+QUOTIENT(A874,20),31+2*MOD(A874,20),1,1)</f>
        <v>1</v>
      </c>
    </row>
    <row r="875" customFormat="false" ht="12" hidden="false" customHeight="false" outlineLevel="0" collapsed="false">
      <c r="A875" s="0" t="n">
        <v>873</v>
      </c>
      <c r="B875" s="23" t="str">
        <f aca="true">OFFSET(Quarterly!$A$2,2+QUOTIENT(A875,20),0,1,1)</f>
        <v>SD</v>
      </c>
      <c r="C875" s="25" t="str">
        <f aca="true">OFFSET(Quarterly!$A$2,0,9+MOD(A875,20),1,1)</f>
        <v>2010Q2</v>
      </c>
      <c r="D875" s="23" t="n">
        <f aca="true">OFFSET(Quarterly!$A$2,2+QUOTIENT(A875,20),3+MOD(A875,20)/4,1,1)</f>
        <v>814180</v>
      </c>
      <c r="E875" s="25" t="n">
        <f aca="true">OFFSET(Quarterly!$A$2,2+QUOTIENT(A875,20),9+MOD(A875,20),1,1)</f>
        <v>334720</v>
      </c>
      <c r="F875" s="23" t="n">
        <f aca="true">OFFSET(Quarterly!$A$2,2+QUOTIENT(A875,20),30+2*MOD(A875,20),1,1)</f>
        <v>7</v>
      </c>
      <c r="G875" s="23" t="n">
        <f aca="true">OFFSET(Quarterly!$A$2,2+QUOTIENT(A875,20),31+2*MOD(A875,20),1,1)</f>
        <v>0</v>
      </c>
    </row>
    <row r="876" customFormat="false" ht="12" hidden="false" customHeight="false" outlineLevel="0" collapsed="false">
      <c r="A876" s="0" t="n">
        <v>874</v>
      </c>
      <c r="B876" s="23" t="str">
        <f aca="true">OFFSET(Quarterly!$A$2,2+QUOTIENT(A876,20),0,1,1)</f>
        <v>SD</v>
      </c>
      <c r="C876" s="25" t="str">
        <f aca="true">OFFSET(Quarterly!$A$2,0,9+MOD(A876,20),1,1)</f>
        <v>2010Q3</v>
      </c>
      <c r="D876" s="23" t="n">
        <f aca="true">OFFSET(Quarterly!$A$2,2+QUOTIENT(A876,20),3+MOD(A876,20)/4,1,1)</f>
        <v>814180</v>
      </c>
      <c r="E876" s="25" t="n">
        <f aca="true">OFFSET(Quarterly!$A$2,2+QUOTIENT(A876,20),9+MOD(A876,20),1,1)</f>
        <v>337239</v>
      </c>
      <c r="F876" s="23" t="n">
        <f aca="true">OFFSET(Quarterly!$A$2,2+QUOTIENT(A876,20),30+2*MOD(A876,20),1,1)</f>
        <v>5</v>
      </c>
      <c r="G876" s="23" t="n">
        <f aca="true">OFFSET(Quarterly!$A$2,2+QUOTIENT(A876,20),31+2*MOD(A876,20),1,1)</f>
        <v>4</v>
      </c>
    </row>
    <row r="877" customFormat="false" ht="12" hidden="false" customHeight="false" outlineLevel="0" collapsed="false">
      <c r="A877" s="0" t="n">
        <v>875</v>
      </c>
      <c r="B877" s="23" t="str">
        <f aca="true">OFFSET(Quarterly!$A$2,2+QUOTIENT(A877,20),0,1,1)</f>
        <v>SD</v>
      </c>
      <c r="C877" s="25" t="str">
        <f aca="true">OFFSET(Quarterly!$A$2,0,9+MOD(A877,20),1,1)</f>
        <v>2010Q4</v>
      </c>
      <c r="D877" s="23" t="n">
        <f aca="true">OFFSET(Quarterly!$A$2,2+QUOTIENT(A877,20),3+MOD(A877,20)/4,1,1)</f>
        <v>814180</v>
      </c>
      <c r="E877" s="25" t="n">
        <f aca="true">OFFSET(Quarterly!$A$2,2+QUOTIENT(A877,20),9+MOD(A877,20),1,1)</f>
        <v>336646</v>
      </c>
      <c r="F877" s="23" t="n">
        <f aca="true">OFFSET(Quarterly!$A$2,2+QUOTIENT(A877,20),30+2*MOD(A877,20),1,1)</f>
        <v>9</v>
      </c>
      <c r="G877" s="23" t="n">
        <f aca="true">OFFSET(Quarterly!$A$2,2+QUOTIENT(A877,20),31+2*MOD(A877,20),1,1)</f>
        <v>1</v>
      </c>
    </row>
    <row r="878" customFormat="false" ht="12" hidden="false" customHeight="false" outlineLevel="0" collapsed="false">
      <c r="A878" s="0" t="n">
        <v>876</v>
      </c>
      <c r="B878" s="23" t="str">
        <f aca="true">OFFSET(Quarterly!$A$2,2+QUOTIENT(A878,20),0,1,1)</f>
        <v>SD</v>
      </c>
      <c r="C878" s="25" t="str">
        <f aca="true">OFFSET(Quarterly!$A$2,0,9+MOD(A878,20),1,1)</f>
        <v>2011Q1</v>
      </c>
      <c r="D878" s="23" t="n">
        <f aca="true">OFFSET(Quarterly!$A$2,2+QUOTIENT(A878,20),3+MOD(A878,20)/4,1,1)</f>
        <v>824082</v>
      </c>
      <c r="E878" s="25" t="n">
        <f aca="true">OFFSET(Quarterly!$A$2,2+QUOTIENT(A878,20),9+MOD(A878,20),1,1)</f>
        <v>336699</v>
      </c>
      <c r="F878" s="23" t="n">
        <f aca="true">OFFSET(Quarterly!$A$2,2+QUOTIENT(A878,20),30+2*MOD(A878,20),1,1)</f>
        <v>3</v>
      </c>
      <c r="G878" s="23" t="n">
        <f aca="true">OFFSET(Quarterly!$A$2,2+QUOTIENT(A878,20),31+2*MOD(A878,20),1,1)</f>
        <v>5</v>
      </c>
    </row>
    <row r="879" customFormat="false" ht="12" hidden="false" customHeight="false" outlineLevel="0" collapsed="false">
      <c r="A879" s="0" t="n">
        <v>877</v>
      </c>
      <c r="B879" s="23" t="str">
        <f aca="true">OFFSET(Quarterly!$A$2,2+QUOTIENT(A879,20),0,1,1)</f>
        <v>SD</v>
      </c>
      <c r="C879" s="25" t="str">
        <f aca="true">OFFSET(Quarterly!$A$2,0,9+MOD(A879,20),1,1)</f>
        <v>2011Q2</v>
      </c>
      <c r="D879" s="23" t="n">
        <f aca="true">OFFSET(Quarterly!$A$2,2+QUOTIENT(A879,20),3+MOD(A879,20)/4,1,1)</f>
        <v>824082</v>
      </c>
      <c r="E879" s="25" t="n">
        <f aca="true">OFFSET(Quarterly!$A$2,2+QUOTIENT(A879,20),9+MOD(A879,20),1,1)</f>
        <v>338457</v>
      </c>
      <c r="F879" s="23" t="n">
        <f aca="true">OFFSET(Quarterly!$A$2,2+QUOTIENT(A879,20),30+2*MOD(A879,20),1,1)</f>
        <v>7</v>
      </c>
      <c r="G879" s="23" t="n">
        <f aca="true">OFFSET(Quarterly!$A$2,2+QUOTIENT(A879,20),31+2*MOD(A879,20),1,1)</f>
        <v>0</v>
      </c>
    </row>
    <row r="880" customFormat="false" ht="12" hidden="false" customHeight="false" outlineLevel="0" collapsed="false">
      <c r="A880" s="0" t="n">
        <v>878</v>
      </c>
      <c r="B880" s="23" t="str">
        <f aca="true">OFFSET(Quarterly!$A$2,2+QUOTIENT(A880,20),0,1,1)</f>
        <v>SD</v>
      </c>
      <c r="C880" s="25" t="str">
        <f aca="true">OFFSET(Quarterly!$A$2,0,9+MOD(A880,20),1,1)</f>
        <v>2011Q3</v>
      </c>
      <c r="D880" s="23" t="n">
        <f aca="true">OFFSET(Quarterly!$A$2,2+QUOTIENT(A880,20),3+MOD(A880,20)/4,1,1)</f>
        <v>824082</v>
      </c>
      <c r="E880" s="25" t="n">
        <f aca="true">OFFSET(Quarterly!$A$2,2+QUOTIENT(A880,20),9+MOD(A880,20),1,1)</f>
        <v>339519</v>
      </c>
      <c r="F880" s="23" t="n">
        <f aca="true">OFFSET(Quarterly!$A$2,2+QUOTIENT(A880,20),30+2*MOD(A880,20),1,1)</f>
        <v>3</v>
      </c>
      <c r="G880" s="23" t="n">
        <f aca="true">OFFSET(Quarterly!$A$2,2+QUOTIENT(A880,20),31+2*MOD(A880,20),1,1)</f>
        <v>6</v>
      </c>
    </row>
    <row r="881" customFormat="false" ht="12" hidden="false" customHeight="false" outlineLevel="0" collapsed="false">
      <c r="A881" s="0" t="n">
        <v>879</v>
      </c>
      <c r="B881" s="23" t="str">
        <f aca="true">OFFSET(Quarterly!$A$2,2+QUOTIENT(A881,20),0,1,1)</f>
        <v>SD</v>
      </c>
      <c r="C881" s="25" t="str">
        <f aca="true">OFFSET(Quarterly!$A$2,0,9+MOD(A881,20),1,1)</f>
        <v>2011Q4</v>
      </c>
      <c r="D881" s="23" t="n">
        <f aca="true">OFFSET(Quarterly!$A$2,2+QUOTIENT(A881,20),3+MOD(A881,20)/4,1,1)</f>
        <v>824082</v>
      </c>
      <c r="E881" s="25" t="n">
        <f aca="true">OFFSET(Quarterly!$A$2,2+QUOTIENT(A881,20),9+MOD(A881,20),1,1)</f>
        <v>339470</v>
      </c>
      <c r="F881" s="23" t="n">
        <f aca="true">OFFSET(Quarterly!$A$2,2+QUOTIENT(A881,20),30+2*MOD(A881,20),1,1)</f>
        <v>9</v>
      </c>
      <c r="G881" s="23" t="n">
        <f aca="true">OFFSET(Quarterly!$A$2,2+QUOTIENT(A881,20),31+2*MOD(A881,20),1,1)</f>
        <v>4</v>
      </c>
    </row>
    <row r="882" customFormat="false" ht="12" hidden="false" customHeight="false" outlineLevel="0" collapsed="false">
      <c r="A882" s="0" t="n">
        <v>880</v>
      </c>
      <c r="B882" s="23" t="str">
        <f aca="true">OFFSET(Quarterly!$A$2,2+QUOTIENT(A882,20),0,1,1)</f>
        <v>TN</v>
      </c>
      <c r="C882" s="25" t="str">
        <f aca="true">OFFSET(Quarterly!$A$2,0,9+MOD(A882,20),1,1)</f>
        <v>2007Q1</v>
      </c>
      <c r="D882" s="23" t="n">
        <f aca="true">OFFSET(Quarterly!$A$2,2+QUOTIENT(A882,20),3+MOD(A882,20)/4,1,1)</f>
        <v>6156719</v>
      </c>
      <c r="E882" s="25" t="n">
        <f aca="true">OFFSET(Quarterly!$A$2,2+QUOTIENT(A882,20),9+MOD(A882,20),1,1)</f>
        <v>904700</v>
      </c>
      <c r="F882" s="23" t="n">
        <f aca="true">OFFSET(Quarterly!$A$2,2+QUOTIENT(A882,20),30+2*MOD(A882,20),1,1)</f>
        <v>1730145</v>
      </c>
      <c r="G882" s="23" t="n">
        <f aca="true">OFFSET(Quarterly!$A$2,2+QUOTIENT(A882,20),31+2*MOD(A882,20),1,1)</f>
        <v>1776673</v>
      </c>
    </row>
    <row r="883" customFormat="false" ht="12" hidden="false" customHeight="false" outlineLevel="0" collapsed="false">
      <c r="A883" s="0" t="n">
        <v>881</v>
      </c>
      <c r="B883" s="23" t="str">
        <f aca="true">OFFSET(Quarterly!$A$2,2+QUOTIENT(A883,20),0,1,1)</f>
        <v>TN</v>
      </c>
      <c r="C883" s="25" t="str">
        <f aca="true">OFFSET(Quarterly!$A$2,0,9+MOD(A883,20),1,1)</f>
        <v>2007Q2</v>
      </c>
      <c r="D883" s="23" t="n">
        <f aca="true">OFFSET(Quarterly!$A$2,2+QUOTIENT(A883,20),3+MOD(A883,20)/4,1,1)</f>
        <v>6156719</v>
      </c>
      <c r="E883" s="25" t="n">
        <f aca="true">OFFSET(Quarterly!$A$2,2+QUOTIENT(A883,20),9+MOD(A883,20),1,1)</f>
        <v>930920</v>
      </c>
      <c r="F883" s="23" t="n">
        <f aca="true">OFFSET(Quarterly!$A$2,2+QUOTIENT(A883,20),30+2*MOD(A883,20),1,1)</f>
        <v>1803640</v>
      </c>
      <c r="G883" s="23" t="n">
        <f aca="true">OFFSET(Quarterly!$A$2,2+QUOTIENT(A883,20),31+2*MOD(A883,20),1,1)</f>
        <v>2</v>
      </c>
    </row>
    <row r="884" customFormat="false" ht="12" hidden="false" customHeight="false" outlineLevel="0" collapsed="false">
      <c r="A884" s="0" t="n">
        <v>882</v>
      </c>
      <c r="B884" s="23" t="str">
        <f aca="true">OFFSET(Quarterly!$A$2,2+QUOTIENT(A884,20),0,1,1)</f>
        <v>TN</v>
      </c>
      <c r="C884" s="25" t="str">
        <f aca="true">OFFSET(Quarterly!$A$2,0,9+MOD(A884,20),1,1)</f>
        <v>2007Q3</v>
      </c>
      <c r="D884" s="23" t="n">
        <f aca="true">OFFSET(Quarterly!$A$2,2+QUOTIENT(A884,20),3+MOD(A884,20)/4,1,1)</f>
        <v>6156719</v>
      </c>
      <c r="E884" s="25" t="n">
        <f aca="true">OFFSET(Quarterly!$A$2,2+QUOTIENT(A884,20),9+MOD(A884,20),1,1)</f>
        <v>948245</v>
      </c>
      <c r="F884" s="23" t="n">
        <f aca="true">OFFSET(Quarterly!$A$2,2+QUOTIENT(A884,20),30+2*MOD(A884,20),1,1)</f>
        <v>48</v>
      </c>
      <c r="G884" s="23" t="n">
        <f aca="true">OFFSET(Quarterly!$A$2,2+QUOTIENT(A884,20),31+2*MOD(A884,20),1,1)</f>
        <v>4</v>
      </c>
    </row>
    <row r="885" customFormat="false" ht="12" hidden="false" customHeight="false" outlineLevel="0" collapsed="false">
      <c r="A885" s="0" t="n">
        <v>883</v>
      </c>
      <c r="B885" s="23" t="str">
        <f aca="true">OFFSET(Quarterly!$A$2,2+QUOTIENT(A885,20),0,1,1)</f>
        <v>TN</v>
      </c>
      <c r="C885" s="25" t="str">
        <f aca="true">OFFSET(Quarterly!$A$2,0,9+MOD(A885,20),1,1)</f>
        <v>2007Q4</v>
      </c>
      <c r="D885" s="23" t="n">
        <f aca="true">OFFSET(Quarterly!$A$2,2+QUOTIENT(A885,20),3+MOD(A885,20)/4,1,1)</f>
        <v>6156719</v>
      </c>
      <c r="E885" s="25" t="n">
        <f aca="true">OFFSET(Quarterly!$A$2,2+QUOTIENT(A885,20),9+MOD(A885,20),1,1)</f>
        <v>986462</v>
      </c>
      <c r="F885" s="23" t="n">
        <f aca="true">OFFSET(Quarterly!$A$2,2+QUOTIENT(A885,20),30+2*MOD(A885,20),1,1)</f>
        <v>74</v>
      </c>
      <c r="G885" s="23" t="n">
        <f aca="true">OFFSET(Quarterly!$A$2,2+QUOTIENT(A885,20),31+2*MOD(A885,20),1,1)</f>
        <v>2</v>
      </c>
    </row>
    <row r="886" customFormat="false" ht="12" hidden="false" customHeight="false" outlineLevel="0" collapsed="false">
      <c r="A886" s="0" t="n">
        <v>884</v>
      </c>
      <c r="B886" s="23" t="str">
        <f aca="true">OFFSET(Quarterly!$A$2,2+QUOTIENT(A886,20),0,1,1)</f>
        <v>TN</v>
      </c>
      <c r="C886" s="25" t="str">
        <f aca="true">OFFSET(Quarterly!$A$2,0,9+MOD(A886,20),1,1)</f>
        <v>2008Q1</v>
      </c>
      <c r="D886" s="23" t="n">
        <f aca="true">OFFSET(Quarterly!$A$2,2+QUOTIENT(A886,20),3+MOD(A886,20)/4,1,1)</f>
        <v>6214888</v>
      </c>
      <c r="E886" s="25" t="n">
        <f aca="true">OFFSET(Quarterly!$A$2,2+QUOTIENT(A886,20),9+MOD(A886,20),1,1)</f>
        <v>1016054</v>
      </c>
      <c r="F886" s="23" t="n">
        <f aca="true">OFFSET(Quarterly!$A$2,2+QUOTIENT(A886,20),30+2*MOD(A886,20),1,1)</f>
        <v>40</v>
      </c>
      <c r="G886" s="23" t="n">
        <f aca="true">OFFSET(Quarterly!$A$2,2+QUOTIENT(A886,20),31+2*MOD(A886,20),1,1)</f>
        <v>9</v>
      </c>
    </row>
    <row r="887" customFormat="false" ht="12" hidden="false" customHeight="false" outlineLevel="0" collapsed="false">
      <c r="A887" s="0" t="n">
        <v>885</v>
      </c>
      <c r="B887" s="23" t="str">
        <f aca="true">OFFSET(Quarterly!$A$2,2+QUOTIENT(A887,20),0,1,1)</f>
        <v>TN</v>
      </c>
      <c r="C887" s="25" t="str">
        <f aca="true">OFFSET(Quarterly!$A$2,0,9+MOD(A887,20),1,1)</f>
        <v>2008Q2</v>
      </c>
      <c r="D887" s="23" t="n">
        <f aca="true">OFFSET(Quarterly!$A$2,2+QUOTIENT(A887,20),3+MOD(A887,20)/4,1,1)</f>
        <v>6214888</v>
      </c>
      <c r="E887" s="25" t="n">
        <f aca="true">OFFSET(Quarterly!$A$2,2+QUOTIENT(A887,20),9+MOD(A887,20),1,1)</f>
        <v>1061592</v>
      </c>
      <c r="F887" s="23" t="n">
        <f aca="true">OFFSET(Quarterly!$A$2,2+QUOTIENT(A887,20),30+2*MOD(A887,20),1,1)</f>
        <v>70</v>
      </c>
      <c r="G887" s="23" t="n">
        <f aca="true">OFFSET(Quarterly!$A$2,2+QUOTIENT(A887,20),31+2*MOD(A887,20),1,1)</f>
        <v>7</v>
      </c>
    </row>
    <row r="888" customFormat="false" ht="12" hidden="false" customHeight="false" outlineLevel="0" collapsed="false">
      <c r="A888" s="0" t="n">
        <v>886</v>
      </c>
      <c r="B888" s="23" t="str">
        <f aca="true">OFFSET(Quarterly!$A$2,2+QUOTIENT(A888,20),0,1,1)</f>
        <v>TN</v>
      </c>
      <c r="C888" s="25" t="str">
        <f aca="true">OFFSET(Quarterly!$A$2,0,9+MOD(A888,20),1,1)</f>
        <v>2008Q3</v>
      </c>
      <c r="D888" s="23" t="n">
        <f aca="true">OFFSET(Quarterly!$A$2,2+QUOTIENT(A888,20),3+MOD(A888,20)/4,1,1)</f>
        <v>6214888</v>
      </c>
      <c r="E888" s="25" t="n">
        <f aca="true">OFFSET(Quarterly!$A$2,2+QUOTIENT(A888,20),9+MOD(A888,20),1,1)</f>
        <v>1123265</v>
      </c>
      <c r="F888" s="23" t="n">
        <f aca="true">OFFSET(Quarterly!$A$2,2+QUOTIENT(A888,20),30+2*MOD(A888,20),1,1)</f>
        <v>60.6666666666667</v>
      </c>
      <c r="G888" s="23" t="n">
        <f aca="true">OFFSET(Quarterly!$A$2,2+QUOTIENT(A888,20),31+2*MOD(A888,20),1,1)</f>
        <v>7</v>
      </c>
    </row>
    <row r="889" customFormat="false" ht="12" hidden="false" customHeight="false" outlineLevel="0" collapsed="false">
      <c r="A889" s="0" t="n">
        <v>887</v>
      </c>
      <c r="B889" s="23" t="str">
        <f aca="true">OFFSET(Quarterly!$A$2,2+QUOTIENT(A889,20),0,1,1)</f>
        <v>TN</v>
      </c>
      <c r="C889" s="25" t="str">
        <f aca="true">OFFSET(Quarterly!$A$2,0,9+MOD(A889,20),1,1)</f>
        <v>2008Q4</v>
      </c>
      <c r="D889" s="23" t="n">
        <f aca="true">OFFSET(Quarterly!$A$2,2+QUOTIENT(A889,20),3+MOD(A889,20)/4,1,1)</f>
        <v>6214888</v>
      </c>
      <c r="E889" s="25" t="n">
        <f aca="true">OFFSET(Quarterly!$A$2,2+QUOTIENT(A889,20),9+MOD(A889,20),1,1)</f>
        <v>1171053</v>
      </c>
      <c r="F889" s="23" t="n">
        <f aca="true">OFFSET(Quarterly!$A$2,2+QUOTIENT(A889,20),30+2*MOD(A889,20),1,1)</f>
        <v>60.6666666666667</v>
      </c>
      <c r="G889" s="23" t="n">
        <f aca="true">OFFSET(Quarterly!$A$2,2+QUOTIENT(A889,20),31+2*MOD(A889,20),1,1)</f>
        <v>7</v>
      </c>
    </row>
    <row r="890" customFormat="false" ht="12" hidden="false" customHeight="false" outlineLevel="0" collapsed="false">
      <c r="A890" s="0" t="n">
        <v>888</v>
      </c>
      <c r="B890" s="23" t="str">
        <f aca="true">OFFSET(Quarterly!$A$2,2+QUOTIENT(A890,20),0,1,1)</f>
        <v>TN</v>
      </c>
      <c r="C890" s="25" t="str">
        <f aca="true">OFFSET(Quarterly!$A$2,0,9+MOD(A890,20),1,1)</f>
        <v>2009Q1</v>
      </c>
      <c r="D890" s="23" t="n">
        <f aca="true">OFFSET(Quarterly!$A$2,2+QUOTIENT(A890,20),3+MOD(A890,20)/4,1,1)</f>
        <v>6296254</v>
      </c>
      <c r="E890" s="25" t="n">
        <f aca="true">OFFSET(Quarterly!$A$2,2+QUOTIENT(A890,20),9+MOD(A890,20),1,1)</f>
        <v>1197932</v>
      </c>
      <c r="F890" s="23" t="n">
        <f aca="true">OFFSET(Quarterly!$A$2,2+QUOTIENT(A890,20),30+2*MOD(A890,20),1,1)</f>
        <v>60.6666666666667</v>
      </c>
      <c r="G890" s="23" t="n">
        <f aca="true">OFFSET(Quarterly!$A$2,2+QUOTIENT(A890,20),31+2*MOD(A890,20),1,1)</f>
        <v>10</v>
      </c>
    </row>
    <row r="891" customFormat="false" ht="12" hidden="false" customHeight="false" outlineLevel="0" collapsed="false">
      <c r="A891" s="0" t="n">
        <v>889</v>
      </c>
      <c r="B891" s="23" t="str">
        <f aca="true">OFFSET(Quarterly!$A$2,2+QUOTIENT(A891,20),0,1,1)</f>
        <v>TN</v>
      </c>
      <c r="C891" s="25" t="str">
        <f aca="true">OFFSET(Quarterly!$A$2,0,9+MOD(A891,20),1,1)</f>
        <v>2009Q2</v>
      </c>
      <c r="D891" s="23" t="n">
        <f aca="true">OFFSET(Quarterly!$A$2,2+QUOTIENT(A891,20),3+MOD(A891,20)/4,1,1)</f>
        <v>6296254</v>
      </c>
      <c r="E891" s="25" t="n">
        <f aca="true">OFFSET(Quarterly!$A$2,2+QUOTIENT(A891,20),9+MOD(A891,20),1,1)</f>
        <v>1267510</v>
      </c>
      <c r="F891" s="23" t="n">
        <f aca="true">OFFSET(Quarterly!$A$2,2+QUOTIENT(A891,20),30+2*MOD(A891,20),1,1)</f>
        <v>65</v>
      </c>
      <c r="G891" s="23" t="n">
        <f aca="true">OFFSET(Quarterly!$A$2,2+QUOTIENT(A891,20),31+2*MOD(A891,20),1,1)</f>
        <v>17</v>
      </c>
    </row>
    <row r="892" customFormat="false" ht="12" hidden="false" customHeight="false" outlineLevel="0" collapsed="false">
      <c r="A892" s="0" t="n">
        <v>890</v>
      </c>
      <c r="B892" s="23" t="str">
        <f aca="true">OFFSET(Quarterly!$A$2,2+QUOTIENT(A892,20),0,1,1)</f>
        <v>TN</v>
      </c>
      <c r="C892" s="25" t="str">
        <f aca="true">OFFSET(Quarterly!$A$2,0,9+MOD(A892,20),1,1)</f>
        <v>2009Q3</v>
      </c>
      <c r="D892" s="23" t="n">
        <f aca="true">OFFSET(Quarterly!$A$2,2+QUOTIENT(A892,20),3+MOD(A892,20)/4,1,1)</f>
        <v>6296254</v>
      </c>
      <c r="E892" s="25" t="n">
        <f aca="true">OFFSET(Quarterly!$A$2,2+QUOTIENT(A892,20),9+MOD(A892,20),1,1)</f>
        <v>1282121</v>
      </c>
      <c r="F892" s="23" t="n">
        <f aca="true">OFFSET(Quarterly!$A$2,2+QUOTIENT(A892,20),30+2*MOD(A892,20),1,1)</f>
        <v>89</v>
      </c>
      <c r="G892" s="23" t="n">
        <f aca="true">OFFSET(Quarterly!$A$2,2+QUOTIENT(A892,20),31+2*MOD(A892,20),1,1)</f>
        <v>24</v>
      </c>
    </row>
    <row r="893" customFormat="false" ht="12" hidden="false" customHeight="false" outlineLevel="0" collapsed="false">
      <c r="A893" s="0" t="n">
        <v>891</v>
      </c>
      <c r="B893" s="23" t="str">
        <f aca="true">OFFSET(Quarterly!$A$2,2+QUOTIENT(A893,20),0,1,1)</f>
        <v>TN</v>
      </c>
      <c r="C893" s="25" t="str">
        <f aca="true">OFFSET(Quarterly!$A$2,0,9+MOD(A893,20),1,1)</f>
        <v>2009Q4</v>
      </c>
      <c r="D893" s="23" t="n">
        <f aca="true">OFFSET(Quarterly!$A$2,2+QUOTIENT(A893,20),3+MOD(A893,20)/4,1,1)</f>
        <v>6296254</v>
      </c>
      <c r="E893" s="25" t="n">
        <f aca="true">OFFSET(Quarterly!$A$2,2+QUOTIENT(A893,20),9+MOD(A893,20),1,1)</f>
        <v>1318789</v>
      </c>
      <c r="F893" s="23" t="n">
        <f aca="true">OFFSET(Quarterly!$A$2,2+QUOTIENT(A893,20),30+2*MOD(A893,20),1,1)</f>
        <v>84</v>
      </c>
      <c r="G893" s="23" t="n">
        <f aca="true">OFFSET(Quarterly!$A$2,2+QUOTIENT(A893,20),31+2*MOD(A893,20),1,1)</f>
        <v>14</v>
      </c>
    </row>
    <row r="894" customFormat="false" ht="12" hidden="false" customHeight="false" outlineLevel="0" collapsed="false">
      <c r="A894" s="0" t="n">
        <v>892</v>
      </c>
      <c r="B894" s="23" t="str">
        <f aca="true">OFFSET(Quarterly!$A$2,2+QUOTIENT(A894,20),0,1,1)</f>
        <v>TN</v>
      </c>
      <c r="C894" s="25" t="str">
        <f aca="true">OFFSET(Quarterly!$A$2,0,9+MOD(A894,20),1,1)</f>
        <v>2010Q1</v>
      </c>
      <c r="D894" s="23" t="n">
        <f aca="true">OFFSET(Quarterly!$A$2,2+QUOTIENT(A894,20),3+MOD(A894,20)/4,1,1)</f>
        <v>6346105</v>
      </c>
      <c r="E894" s="25" t="n">
        <f aca="true">OFFSET(Quarterly!$A$2,2+QUOTIENT(A894,20),9+MOD(A894,20),1,1)</f>
        <v>1360854</v>
      </c>
      <c r="F894" s="23" t="n">
        <f aca="true">OFFSET(Quarterly!$A$2,2+QUOTIENT(A894,20),30+2*MOD(A894,20),1,1)</f>
        <v>73</v>
      </c>
      <c r="G894" s="23" t="n">
        <f aca="true">OFFSET(Quarterly!$A$2,2+QUOTIENT(A894,20),31+2*MOD(A894,20),1,1)</f>
        <v>14</v>
      </c>
    </row>
    <row r="895" customFormat="false" ht="12" hidden="false" customHeight="false" outlineLevel="0" collapsed="false">
      <c r="A895" s="0" t="n">
        <v>893</v>
      </c>
      <c r="B895" s="23" t="str">
        <f aca="true">OFFSET(Quarterly!$A$2,2+QUOTIENT(A895,20),0,1,1)</f>
        <v>TN</v>
      </c>
      <c r="C895" s="25" t="str">
        <f aca="true">OFFSET(Quarterly!$A$2,0,9+MOD(A895,20),1,1)</f>
        <v>2010Q2</v>
      </c>
      <c r="D895" s="23" t="n">
        <f aca="true">OFFSET(Quarterly!$A$2,2+QUOTIENT(A895,20),3+MOD(A895,20)/4,1,1)</f>
        <v>6346105</v>
      </c>
      <c r="E895" s="25" t="n">
        <f aca="true">OFFSET(Quarterly!$A$2,2+QUOTIENT(A895,20),9+MOD(A895,20),1,1)</f>
        <v>1391330</v>
      </c>
      <c r="F895" s="23" t="n">
        <f aca="true">OFFSET(Quarterly!$A$2,2+QUOTIENT(A895,20),30+2*MOD(A895,20),1,1)</f>
        <v>71</v>
      </c>
      <c r="G895" s="23" t="n">
        <f aca="true">OFFSET(Quarterly!$A$2,2+QUOTIENT(A895,20),31+2*MOD(A895,20),1,1)</f>
        <v>14</v>
      </c>
    </row>
    <row r="896" customFormat="false" ht="12" hidden="false" customHeight="false" outlineLevel="0" collapsed="false">
      <c r="A896" s="0" t="n">
        <v>894</v>
      </c>
      <c r="B896" s="23" t="str">
        <f aca="true">OFFSET(Quarterly!$A$2,2+QUOTIENT(A896,20),0,1,1)</f>
        <v>TN</v>
      </c>
      <c r="C896" s="25" t="str">
        <f aca="true">OFFSET(Quarterly!$A$2,0,9+MOD(A896,20),1,1)</f>
        <v>2010Q3</v>
      </c>
      <c r="D896" s="23" t="n">
        <f aca="true">OFFSET(Quarterly!$A$2,2+QUOTIENT(A896,20),3+MOD(A896,20)/4,1,1)</f>
        <v>6346105</v>
      </c>
      <c r="E896" s="25" t="n">
        <f aca="true">OFFSET(Quarterly!$A$2,2+QUOTIENT(A896,20),9+MOD(A896,20),1,1)</f>
        <v>1436093</v>
      </c>
      <c r="F896" s="23" t="n">
        <f aca="true">OFFSET(Quarterly!$A$2,2+QUOTIENT(A896,20),30+2*MOD(A896,20),1,1)</f>
        <v>68</v>
      </c>
      <c r="G896" s="23" t="n">
        <f aca="true">OFFSET(Quarterly!$A$2,2+QUOTIENT(A896,20),31+2*MOD(A896,20),1,1)</f>
        <v>11</v>
      </c>
    </row>
    <row r="897" customFormat="false" ht="12" hidden="false" customHeight="false" outlineLevel="0" collapsed="false">
      <c r="A897" s="0" t="n">
        <v>895</v>
      </c>
      <c r="B897" s="23" t="str">
        <f aca="true">OFFSET(Quarterly!$A$2,2+QUOTIENT(A897,20),0,1,1)</f>
        <v>TN</v>
      </c>
      <c r="C897" s="25" t="str">
        <f aca="true">OFFSET(Quarterly!$A$2,0,9+MOD(A897,20),1,1)</f>
        <v>2010Q4</v>
      </c>
      <c r="D897" s="23" t="n">
        <f aca="true">OFFSET(Quarterly!$A$2,2+QUOTIENT(A897,20),3+MOD(A897,20)/4,1,1)</f>
        <v>6346105</v>
      </c>
      <c r="E897" s="25" t="n">
        <f aca="true">OFFSET(Quarterly!$A$2,2+QUOTIENT(A897,20),9+MOD(A897,20),1,1)</f>
        <v>1469791</v>
      </c>
      <c r="F897" s="23" t="n">
        <f aca="true">OFFSET(Quarterly!$A$2,2+QUOTIENT(A897,20),30+2*MOD(A897,20),1,1)</f>
        <v>58</v>
      </c>
      <c r="G897" s="23" t="n">
        <f aca="true">OFFSET(Quarterly!$A$2,2+QUOTIENT(A897,20),31+2*MOD(A897,20),1,1)</f>
        <v>21</v>
      </c>
    </row>
    <row r="898" customFormat="false" ht="12" hidden="false" customHeight="false" outlineLevel="0" collapsed="false">
      <c r="A898" s="0" t="n">
        <v>896</v>
      </c>
      <c r="B898" s="23" t="str">
        <f aca="true">OFFSET(Quarterly!$A$2,2+QUOTIENT(A898,20),0,1,1)</f>
        <v>TN</v>
      </c>
      <c r="C898" s="25" t="str">
        <f aca="true">OFFSET(Quarterly!$A$2,0,9+MOD(A898,20),1,1)</f>
        <v>2011Q1</v>
      </c>
      <c r="D898" s="23" t="n">
        <f aca="true">OFFSET(Quarterly!$A$2,2+QUOTIENT(A898,20),3+MOD(A898,20)/4,1,1)</f>
        <v>6403353</v>
      </c>
      <c r="E898" s="25" t="n">
        <f aca="true">OFFSET(Quarterly!$A$2,2+QUOTIENT(A898,20),9+MOD(A898,20),1,1)</f>
        <v>1518595</v>
      </c>
      <c r="F898" s="23" t="n">
        <f aca="true">OFFSET(Quarterly!$A$2,2+QUOTIENT(A898,20),30+2*MOD(A898,20),1,1)</f>
        <v>75</v>
      </c>
      <c r="G898" s="23" t="n">
        <f aca="true">OFFSET(Quarterly!$A$2,2+QUOTIENT(A898,20),31+2*MOD(A898,20),1,1)</f>
        <v>18</v>
      </c>
    </row>
    <row r="899" customFormat="false" ht="12" hidden="false" customHeight="false" outlineLevel="0" collapsed="false">
      <c r="A899" s="0" t="n">
        <v>897</v>
      </c>
      <c r="B899" s="23" t="str">
        <f aca="true">OFFSET(Quarterly!$A$2,2+QUOTIENT(A899,20),0,1,1)</f>
        <v>TN</v>
      </c>
      <c r="C899" s="25" t="str">
        <f aca="true">OFFSET(Quarterly!$A$2,0,9+MOD(A899,20),1,1)</f>
        <v>2011Q2</v>
      </c>
      <c r="D899" s="23" t="n">
        <f aca="true">OFFSET(Quarterly!$A$2,2+QUOTIENT(A899,20),3+MOD(A899,20)/4,1,1)</f>
        <v>6403353</v>
      </c>
      <c r="E899" s="25" t="n">
        <f aca="true">OFFSET(Quarterly!$A$2,2+QUOTIENT(A899,20),9+MOD(A899,20),1,1)</f>
        <v>1582930</v>
      </c>
      <c r="F899" s="23" t="n">
        <f aca="true">OFFSET(Quarterly!$A$2,2+QUOTIENT(A899,20),30+2*MOD(A899,20),1,1)</f>
        <v>78</v>
      </c>
      <c r="G899" s="23" t="n">
        <f aca="true">OFFSET(Quarterly!$A$2,2+QUOTIENT(A899,20),31+2*MOD(A899,20),1,1)</f>
        <v>25</v>
      </c>
    </row>
    <row r="900" customFormat="false" ht="12" hidden="false" customHeight="false" outlineLevel="0" collapsed="false">
      <c r="A900" s="0" t="n">
        <v>898</v>
      </c>
      <c r="B900" s="23" t="str">
        <f aca="true">OFFSET(Quarterly!$A$2,2+QUOTIENT(A900,20),0,1,1)</f>
        <v>TN</v>
      </c>
      <c r="C900" s="25" t="str">
        <f aca="true">OFFSET(Quarterly!$A$2,0,9+MOD(A900,20),1,1)</f>
        <v>2011Q3</v>
      </c>
      <c r="D900" s="23" t="n">
        <f aca="true">OFFSET(Quarterly!$A$2,2+QUOTIENT(A900,20),3+MOD(A900,20)/4,1,1)</f>
        <v>6403353</v>
      </c>
      <c r="E900" s="25" t="n">
        <f aca="true">OFFSET(Quarterly!$A$2,2+QUOTIENT(A900,20),9+MOD(A900,20),1,1)</f>
        <v>1624759</v>
      </c>
      <c r="F900" s="23" t="n">
        <f aca="true">OFFSET(Quarterly!$A$2,2+QUOTIENT(A900,20),30+2*MOD(A900,20),1,1)</f>
        <v>53</v>
      </c>
      <c r="G900" s="23" t="n">
        <f aca="true">OFFSET(Quarterly!$A$2,2+QUOTIENT(A900,20),31+2*MOD(A900,20),1,1)</f>
        <v>16</v>
      </c>
    </row>
    <row r="901" customFormat="false" ht="12" hidden="false" customHeight="false" outlineLevel="0" collapsed="false">
      <c r="A901" s="0" t="n">
        <v>899</v>
      </c>
      <c r="B901" s="23" t="str">
        <f aca="true">OFFSET(Quarterly!$A$2,2+QUOTIENT(A901,20),0,1,1)</f>
        <v>TN</v>
      </c>
      <c r="C901" s="25" t="str">
        <f aca="true">OFFSET(Quarterly!$A$2,0,9+MOD(A901,20),1,1)</f>
        <v>2011Q4</v>
      </c>
      <c r="D901" s="23" t="n">
        <f aca="true">OFFSET(Quarterly!$A$2,2+QUOTIENT(A901,20),3+MOD(A901,20)/4,1,1)</f>
        <v>6403353</v>
      </c>
      <c r="E901" s="25" t="n">
        <f aca="true">OFFSET(Quarterly!$A$2,2+QUOTIENT(A901,20),9+MOD(A901,20),1,1)</f>
        <v>1652476</v>
      </c>
      <c r="F901" s="23" t="n">
        <f aca="true">OFFSET(Quarterly!$A$2,2+QUOTIENT(A901,20),30+2*MOD(A901,20),1,1)</f>
        <v>70</v>
      </c>
      <c r="G901" s="23" t="n">
        <f aca="true">OFFSET(Quarterly!$A$2,2+QUOTIENT(A901,20),31+2*MOD(A901,20),1,1)</f>
        <v>27</v>
      </c>
    </row>
    <row r="902" customFormat="false" ht="12" hidden="false" customHeight="false" outlineLevel="0" collapsed="false">
      <c r="A902" s="0" t="n">
        <v>900</v>
      </c>
      <c r="B902" s="23" t="str">
        <f aca="true">OFFSET(Quarterly!$A$2,2+QUOTIENT(A902,20),0,1,1)</f>
        <v>TX</v>
      </c>
      <c r="C902" s="25" t="str">
        <f aca="true">OFFSET(Quarterly!$A$2,0,9+MOD(A902,20),1,1)</f>
        <v>2007Q1</v>
      </c>
      <c r="D902" s="23" t="n">
        <f aca="true">OFFSET(Quarterly!$A$2,2+QUOTIENT(A902,20),3+MOD(A902,20)/4,1,1)</f>
        <v>23904380</v>
      </c>
      <c r="E902" s="25" t="n">
        <f aca="true">OFFSET(Quarterly!$A$2,2+QUOTIENT(A902,20),9+MOD(A902,20),1,1)</f>
        <v>40000</v>
      </c>
      <c r="F902" s="23" t="n">
        <f aca="true">OFFSET(Quarterly!$A$2,2+QUOTIENT(A902,20),30+2*MOD(A902,20),1,1)</f>
        <v>2543299</v>
      </c>
      <c r="G902" s="23" t="n">
        <f aca="true">OFFSET(Quarterly!$A$2,2+QUOTIENT(A902,20),31+2*MOD(A902,20),1,1)</f>
        <v>2798866</v>
      </c>
    </row>
    <row r="903" customFormat="false" ht="12" hidden="false" customHeight="false" outlineLevel="0" collapsed="false">
      <c r="A903" s="0" t="n">
        <v>901</v>
      </c>
      <c r="B903" s="23" t="str">
        <f aca="true">OFFSET(Quarterly!$A$2,2+QUOTIENT(A903,20),0,1,1)</f>
        <v>TX</v>
      </c>
      <c r="C903" s="25" t="str">
        <f aca="true">OFFSET(Quarterly!$A$2,0,9+MOD(A903,20),1,1)</f>
        <v>2007Q2</v>
      </c>
      <c r="D903" s="23" t="n">
        <f aca="true">OFFSET(Quarterly!$A$2,2+QUOTIENT(A903,20),3+MOD(A903,20)/4,1,1)</f>
        <v>23904380</v>
      </c>
      <c r="E903" s="25" t="n">
        <f aca="true">OFFSET(Quarterly!$A$2,2+QUOTIENT(A903,20),9+MOD(A903,20),1,1)</f>
        <v>60000</v>
      </c>
      <c r="F903" s="23" t="n">
        <f aca="true">OFFSET(Quarterly!$A$2,2+QUOTIENT(A903,20),30+2*MOD(A903,20),1,1)</f>
        <v>3163639</v>
      </c>
      <c r="G903" s="23" t="n">
        <f aca="true">OFFSET(Quarterly!$A$2,2+QUOTIENT(A903,20),31+2*MOD(A903,20),1,1)</f>
        <v>0</v>
      </c>
    </row>
    <row r="904" customFormat="false" ht="12" hidden="false" customHeight="false" outlineLevel="0" collapsed="false">
      <c r="A904" s="0" t="n">
        <v>902</v>
      </c>
      <c r="B904" s="23" t="str">
        <f aca="true">OFFSET(Quarterly!$A$2,2+QUOTIENT(A904,20),0,1,1)</f>
        <v>TX</v>
      </c>
      <c r="C904" s="25" t="str">
        <f aca="true">OFFSET(Quarterly!$A$2,0,9+MOD(A904,20),1,1)</f>
        <v>2007Q3</v>
      </c>
      <c r="D904" s="23" t="n">
        <f aca="true">OFFSET(Quarterly!$A$2,2+QUOTIENT(A904,20),3+MOD(A904,20)/4,1,1)</f>
        <v>23904380</v>
      </c>
      <c r="E904" s="25" t="n">
        <f aca="true">OFFSET(Quarterly!$A$2,2+QUOTIENT(A904,20),9+MOD(A904,20),1,1)</f>
        <v>80000</v>
      </c>
      <c r="F904" s="23" t="n">
        <f aca="true">OFFSET(Quarterly!$A$2,2+QUOTIENT(A904,20),30+2*MOD(A904,20),1,1)</f>
        <v>0</v>
      </c>
      <c r="G904" s="23" t="n">
        <f aca="true">OFFSET(Quarterly!$A$2,2+QUOTIENT(A904,20),31+2*MOD(A904,20),1,1)</f>
        <v>0</v>
      </c>
    </row>
    <row r="905" customFormat="false" ht="12" hidden="false" customHeight="false" outlineLevel="0" collapsed="false">
      <c r="A905" s="0" t="n">
        <v>903</v>
      </c>
      <c r="B905" s="23" t="str">
        <f aca="true">OFFSET(Quarterly!$A$2,2+QUOTIENT(A905,20),0,1,1)</f>
        <v>TX</v>
      </c>
      <c r="C905" s="25" t="str">
        <f aca="true">OFFSET(Quarterly!$A$2,0,9+MOD(A905,20),1,1)</f>
        <v>2007Q4</v>
      </c>
      <c r="D905" s="23" t="n">
        <f aca="true">OFFSET(Quarterly!$A$2,2+QUOTIENT(A905,20),3+MOD(A905,20)/4,1,1)</f>
        <v>23904380</v>
      </c>
      <c r="E905" s="25" t="n">
        <f aca="true">OFFSET(Quarterly!$A$2,2+QUOTIENT(A905,20),9+MOD(A905,20),1,1)</f>
        <v>103620</v>
      </c>
      <c r="F905" s="23" t="n">
        <f aca="true">OFFSET(Quarterly!$A$2,2+QUOTIENT(A905,20),30+2*MOD(A905,20),1,1)</f>
        <v>0</v>
      </c>
      <c r="G905" s="23" t="n">
        <f aca="true">OFFSET(Quarterly!$A$2,2+QUOTIENT(A905,20),31+2*MOD(A905,20),1,1)</f>
        <v>0</v>
      </c>
    </row>
    <row r="906" customFormat="false" ht="12" hidden="false" customHeight="false" outlineLevel="0" collapsed="false">
      <c r="A906" s="0" t="n">
        <v>904</v>
      </c>
      <c r="B906" s="23" t="str">
        <f aca="true">OFFSET(Quarterly!$A$2,2+QUOTIENT(A906,20),0,1,1)</f>
        <v>TX</v>
      </c>
      <c r="C906" s="25" t="str">
        <f aca="true">OFFSET(Quarterly!$A$2,0,9+MOD(A906,20),1,1)</f>
        <v>2008Q1</v>
      </c>
      <c r="D906" s="23" t="n">
        <f aca="true">OFFSET(Quarterly!$A$2,2+QUOTIENT(A906,20),3+MOD(A906,20)/4,1,1)</f>
        <v>24326974</v>
      </c>
      <c r="E906" s="25" t="n">
        <f aca="true">OFFSET(Quarterly!$A$2,2+QUOTIENT(A906,20),9+MOD(A906,20),1,1)</f>
        <v>138377</v>
      </c>
      <c r="F906" s="23" t="n">
        <f aca="true">OFFSET(Quarterly!$A$2,2+QUOTIENT(A906,20),30+2*MOD(A906,20),1,1)</f>
        <v>0</v>
      </c>
      <c r="G906" s="23" t="n">
        <f aca="true">OFFSET(Quarterly!$A$2,2+QUOTIENT(A906,20),31+2*MOD(A906,20),1,1)</f>
        <v>0</v>
      </c>
    </row>
    <row r="907" customFormat="false" ht="12" hidden="false" customHeight="false" outlineLevel="0" collapsed="false">
      <c r="A907" s="0" t="n">
        <v>905</v>
      </c>
      <c r="B907" s="23" t="str">
        <f aca="true">OFFSET(Quarterly!$A$2,2+QUOTIENT(A907,20),0,1,1)</f>
        <v>TX</v>
      </c>
      <c r="C907" s="25" t="str">
        <f aca="true">OFFSET(Quarterly!$A$2,0,9+MOD(A907,20),1,1)</f>
        <v>2008Q2</v>
      </c>
      <c r="D907" s="23" t="n">
        <f aca="true">OFFSET(Quarterly!$A$2,2+QUOTIENT(A907,20),3+MOD(A907,20)/4,1,1)</f>
        <v>24326974</v>
      </c>
      <c r="E907" s="25" t="n">
        <f aca="true">OFFSET(Quarterly!$A$2,2+QUOTIENT(A907,20),9+MOD(A907,20),1,1)</f>
        <v>150000</v>
      </c>
      <c r="F907" s="23" t="n">
        <f aca="true">OFFSET(Quarterly!$A$2,2+QUOTIENT(A907,20),30+2*MOD(A907,20),1,1)</f>
        <v>173</v>
      </c>
      <c r="G907" s="23" t="n">
        <f aca="true">OFFSET(Quarterly!$A$2,2+QUOTIENT(A907,20),31+2*MOD(A907,20),1,1)</f>
        <v>0.666666666666667</v>
      </c>
    </row>
    <row r="908" customFormat="false" ht="12" hidden="false" customHeight="false" outlineLevel="0" collapsed="false">
      <c r="A908" s="0" t="n">
        <v>906</v>
      </c>
      <c r="B908" s="23" t="str">
        <f aca="true">OFFSET(Quarterly!$A$2,2+QUOTIENT(A908,20),0,1,1)</f>
        <v>TX</v>
      </c>
      <c r="C908" s="25" t="str">
        <f aca="true">OFFSET(Quarterly!$A$2,0,9+MOD(A908,20),1,1)</f>
        <v>2008Q3</v>
      </c>
      <c r="D908" s="23" t="n">
        <f aca="true">OFFSET(Quarterly!$A$2,2+QUOTIENT(A908,20),3+MOD(A908,20)/4,1,1)</f>
        <v>24326974</v>
      </c>
      <c r="E908" s="25" t="n">
        <f aca="true">OFFSET(Quarterly!$A$2,2+QUOTIENT(A908,20),9+MOD(A908,20),1,1)</f>
        <v>204806</v>
      </c>
      <c r="F908" s="23" t="n">
        <f aca="true">OFFSET(Quarterly!$A$2,2+QUOTIENT(A908,20),30+2*MOD(A908,20),1,1)</f>
        <v>160.666666666667</v>
      </c>
      <c r="G908" s="23" t="n">
        <f aca="true">OFFSET(Quarterly!$A$2,2+QUOTIENT(A908,20),31+2*MOD(A908,20),1,1)</f>
        <v>0.666666666666667</v>
      </c>
    </row>
    <row r="909" customFormat="false" ht="12" hidden="false" customHeight="false" outlineLevel="0" collapsed="false">
      <c r="A909" s="0" t="n">
        <v>907</v>
      </c>
      <c r="B909" s="23" t="str">
        <f aca="true">OFFSET(Quarterly!$A$2,2+QUOTIENT(A909,20),0,1,1)</f>
        <v>TX</v>
      </c>
      <c r="C909" s="25" t="str">
        <f aca="true">OFFSET(Quarterly!$A$2,0,9+MOD(A909,20),1,1)</f>
        <v>2008Q4</v>
      </c>
      <c r="D909" s="23" t="n">
        <f aca="true">OFFSET(Quarterly!$A$2,2+QUOTIENT(A909,20),3+MOD(A909,20)/4,1,1)</f>
        <v>24326974</v>
      </c>
      <c r="E909" s="25" t="n">
        <f aca="true">OFFSET(Quarterly!$A$2,2+QUOTIENT(A909,20),9+MOD(A909,20),1,1)</f>
        <v>239122</v>
      </c>
      <c r="F909" s="23" t="n">
        <f aca="true">OFFSET(Quarterly!$A$2,2+QUOTIENT(A909,20),30+2*MOD(A909,20),1,1)</f>
        <v>160.666666666667</v>
      </c>
      <c r="G909" s="23" t="n">
        <f aca="true">OFFSET(Quarterly!$A$2,2+QUOTIENT(A909,20),31+2*MOD(A909,20),1,1)</f>
        <v>0.666666666666667</v>
      </c>
    </row>
    <row r="910" customFormat="false" ht="12" hidden="false" customHeight="false" outlineLevel="0" collapsed="false">
      <c r="A910" s="0" t="n">
        <v>908</v>
      </c>
      <c r="B910" s="23" t="str">
        <f aca="true">OFFSET(Quarterly!$A$2,2+QUOTIENT(A910,20),0,1,1)</f>
        <v>TX</v>
      </c>
      <c r="C910" s="25" t="str">
        <f aca="true">OFFSET(Quarterly!$A$2,0,9+MOD(A910,20),1,1)</f>
        <v>2009Q1</v>
      </c>
      <c r="D910" s="23" t="n">
        <f aca="true">OFFSET(Quarterly!$A$2,2+QUOTIENT(A910,20),3+MOD(A910,20)/4,1,1)</f>
        <v>24782302</v>
      </c>
      <c r="E910" s="25" t="n">
        <f aca="true">OFFSET(Quarterly!$A$2,2+QUOTIENT(A910,20),9+MOD(A910,20),1,1)</f>
        <v>270730</v>
      </c>
      <c r="F910" s="23" t="n">
        <f aca="true">OFFSET(Quarterly!$A$2,2+QUOTIENT(A910,20),30+2*MOD(A910,20),1,1)</f>
        <v>160.666666666667</v>
      </c>
      <c r="G910" s="23" t="n">
        <f aca="true">OFFSET(Quarterly!$A$2,2+QUOTIENT(A910,20),31+2*MOD(A910,20),1,1)</f>
        <v>2</v>
      </c>
    </row>
    <row r="911" customFormat="false" ht="12" hidden="false" customHeight="false" outlineLevel="0" collapsed="false">
      <c r="A911" s="0" t="n">
        <v>909</v>
      </c>
      <c r="B911" s="23" t="str">
        <f aca="true">OFFSET(Quarterly!$A$2,2+QUOTIENT(A911,20),0,1,1)</f>
        <v>TX</v>
      </c>
      <c r="C911" s="25" t="str">
        <f aca="true">OFFSET(Quarterly!$A$2,0,9+MOD(A911,20),1,1)</f>
        <v>2009Q2</v>
      </c>
      <c r="D911" s="23" t="n">
        <f aca="true">OFFSET(Quarterly!$A$2,2+QUOTIENT(A911,20),3+MOD(A911,20)/4,1,1)</f>
        <v>24782302</v>
      </c>
      <c r="E911" s="25" t="n">
        <f aca="true">OFFSET(Quarterly!$A$2,2+QUOTIENT(A911,20),9+MOD(A911,20),1,1)</f>
        <v>364040</v>
      </c>
      <c r="F911" s="23" t="n">
        <f aca="true">OFFSET(Quarterly!$A$2,2+QUOTIENT(A911,20),30+2*MOD(A911,20),1,1)</f>
        <v>160</v>
      </c>
      <c r="G911" s="23" t="n">
        <f aca="true">OFFSET(Quarterly!$A$2,2+QUOTIENT(A911,20),31+2*MOD(A911,20),1,1)</f>
        <v>4</v>
      </c>
    </row>
    <row r="912" customFormat="false" ht="12" hidden="false" customHeight="false" outlineLevel="0" collapsed="false">
      <c r="A912" s="0" t="n">
        <v>910</v>
      </c>
      <c r="B912" s="23" t="str">
        <f aca="true">OFFSET(Quarterly!$A$2,2+QUOTIENT(A912,20),0,1,1)</f>
        <v>TX</v>
      </c>
      <c r="C912" s="25" t="str">
        <f aca="true">OFFSET(Quarterly!$A$2,0,9+MOD(A912,20),1,1)</f>
        <v>2009Q3</v>
      </c>
      <c r="D912" s="23" t="n">
        <f aca="true">OFFSET(Quarterly!$A$2,2+QUOTIENT(A912,20),3+MOD(A912,20)/4,1,1)</f>
        <v>24782302</v>
      </c>
      <c r="E912" s="25" t="n">
        <f aca="true">OFFSET(Quarterly!$A$2,2+QUOTIENT(A912,20),9+MOD(A912,20),1,1)</f>
        <v>402083</v>
      </c>
      <c r="F912" s="23" t="n">
        <f aca="true">OFFSET(Quarterly!$A$2,2+QUOTIENT(A912,20),30+2*MOD(A912,20),1,1)</f>
        <v>171</v>
      </c>
      <c r="G912" s="23" t="n">
        <f aca="true">OFFSET(Quarterly!$A$2,2+QUOTIENT(A912,20),31+2*MOD(A912,20),1,1)</f>
        <v>3</v>
      </c>
    </row>
    <row r="913" customFormat="false" ht="12" hidden="false" customHeight="false" outlineLevel="0" collapsed="false">
      <c r="A913" s="0" t="n">
        <v>911</v>
      </c>
      <c r="B913" s="23" t="str">
        <f aca="true">OFFSET(Quarterly!$A$2,2+QUOTIENT(A913,20),0,1,1)</f>
        <v>TX</v>
      </c>
      <c r="C913" s="25" t="str">
        <f aca="true">OFFSET(Quarterly!$A$2,0,9+MOD(A913,20),1,1)</f>
        <v>2009Q4</v>
      </c>
      <c r="D913" s="23" t="n">
        <f aca="true">OFFSET(Quarterly!$A$2,2+QUOTIENT(A913,20),3+MOD(A913,20)/4,1,1)</f>
        <v>24782302</v>
      </c>
      <c r="E913" s="25" t="n">
        <f aca="true">OFFSET(Quarterly!$A$2,2+QUOTIENT(A913,20),9+MOD(A913,20),1,1)</f>
        <v>440000</v>
      </c>
      <c r="F913" s="23" t="n">
        <f aca="true">OFFSET(Quarterly!$A$2,2+QUOTIENT(A913,20),30+2*MOD(A913,20),1,1)</f>
        <v>142</v>
      </c>
      <c r="G913" s="23" t="n">
        <f aca="true">OFFSET(Quarterly!$A$2,2+QUOTIENT(A913,20),31+2*MOD(A913,20),1,1)</f>
        <v>6</v>
      </c>
    </row>
    <row r="914" customFormat="false" ht="12" hidden="false" customHeight="false" outlineLevel="0" collapsed="false">
      <c r="A914" s="0" t="n">
        <v>912</v>
      </c>
      <c r="B914" s="23" t="str">
        <f aca="true">OFFSET(Quarterly!$A$2,2+QUOTIENT(A914,20),0,1,1)</f>
        <v>TX</v>
      </c>
      <c r="C914" s="25" t="str">
        <f aca="true">OFFSET(Quarterly!$A$2,0,9+MOD(A914,20),1,1)</f>
        <v>2010Q1</v>
      </c>
      <c r="D914" s="23" t="n">
        <f aca="true">OFFSET(Quarterly!$A$2,2+QUOTIENT(A914,20),3+MOD(A914,20)/4,1,1)</f>
        <v>25145561</v>
      </c>
      <c r="E914" s="25" t="n">
        <f aca="true">OFFSET(Quarterly!$A$2,2+QUOTIENT(A914,20),9+MOD(A914,20),1,1)</f>
        <v>680000</v>
      </c>
      <c r="F914" s="23" t="n">
        <f aca="true">OFFSET(Quarterly!$A$2,2+QUOTIENT(A914,20),30+2*MOD(A914,20),1,1)</f>
        <v>156</v>
      </c>
      <c r="G914" s="23" t="n">
        <f aca="true">OFFSET(Quarterly!$A$2,2+QUOTIENT(A914,20),31+2*MOD(A914,20),1,1)</f>
        <v>3</v>
      </c>
    </row>
    <row r="915" customFormat="false" ht="12" hidden="false" customHeight="false" outlineLevel="0" collapsed="false">
      <c r="A915" s="0" t="n">
        <v>913</v>
      </c>
      <c r="B915" s="23" t="str">
        <f aca="true">OFFSET(Quarterly!$A$2,2+QUOTIENT(A915,20),0,1,1)</f>
        <v>TX</v>
      </c>
      <c r="C915" s="25" t="str">
        <f aca="true">OFFSET(Quarterly!$A$2,0,9+MOD(A915,20),1,1)</f>
        <v>2010Q2</v>
      </c>
      <c r="D915" s="23" t="n">
        <f aca="true">OFFSET(Quarterly!$A$2,2+QUOTIENT(A915,20),3+MOD(A915,20)/4,1,1)</f>
        <v>25145561</v>
      </c>
      <c r="E915" s="25" t="n">
        <f aca="true">OFFSET(Quarterly!$A$2,2+QUOTIENT(A915,20),9+MOD(A915,20),1,1)</f>
        <v>866293</v>
      </c>
      <c r="F915" s="23" t="n">
        <f aca="true">OFFSET(Quarterly!$A$2,2+QUOTIENT(A915,20),30+2*MOD(A915,20),1,1)</f>
        <v>142</v>
      </c>
      <c r="G915" s="23" t="n">
        <f aca="true">OFFSET(Quarterly!$A$2,2+QUOTIENT(A915,20),31+2*MOD(A915,20),1,1)</f>
        <v>4</v>
      </c>
    </row>
    <row r="916" customFormat="false" ht="12" hidden="false" customHeight="false" outlineLevel="0" collapsed="false">
      <c r="A916" s="0" t="n">
        <v>914</v>
      </c>
      <c r="B916" s="23" t="str">
        <f aca="true">OFFSET(Quarterly!$A$2,2+QUOTIENT(A916,20),0,1,1)</f>
        <v>TX</v>
      </c>
      <c r="C916" s="25" t="str">
        <f aca="true">OFFSET(Quarterly!$A$2,0,9+MOD(A916,20),1,1)</f>
        <v>2010Q3</v>
      </c>
      <c r="D916" s="23" t="n">
        <f aca="true">OFFSET(Quarterly!$A$2,2+QUOTIENT(A916,20),3+MOD(A916,20)/4,1,1)</f>
        <v>25145561</v>
      </c>
      <c r="E916" s="25" t="n">
        <f aca="true">OFFSET(Quarterly!$A$2,2+QUOTIENT(A916,20),9+MOD(A916,20),1,1)</f>
        <v>1181547</v>
      </c>
      <c r="F916" s="23" t="n">
        <f aca="true">OFFSET(Quarterly!$A$2,2+QUOTIENT(A916,20),30+2*MOD(A916,20),1,1)</f>
        <v>166</v>
      </c>
      <c r="G916" s="23" t="n">
        <f aca="true">OFFSET(Quarterly!$A$2,2+QUOTIENT(A916,20),31+2*MOD(A916,20),1,1)</f>
        <v>4</v>
      </c>
    </row>
    <row r="917" customFormat="false" ht="12" hidden="false" customHeight="false" outlineLevel="0" collapsed="false">
      <c r="A917" s="0" t="n">
        <v>915</v>
      </c>
      <c r="B917" s="23" t="str">
        <f aca="true">OFFSET(Quarterly!$A$2,2+QUOTIENT(A917,20),0,1,1)</f>
        <v>TX</v>
      </c>
      <c r="C917" s="25" t="str">
        <f aca="true">OFFSET(Quarterly!$A$2,0,9+MOD(A917,20),1,1)</f>
        <v>2010Q4</v>
      </c>
      <c r="D917" s="23" t="n">
        <f aca="true">OFFSET(Quarterly!$A$2,2+QUOTIENT(A917,20),3+MOD(A917,20)/4,1,1)</f>
        <v>25145561</v>
      </c>
      <c r="E917" s="25" t="n">
        <f aca="true">OFFSET(Quarterly!$A$2,2+QUOTIENT(A917,20),9+MOD(A917,20),1,1)</f>
        <v>1350000</v>
      </c>
      <c r="F917" s="23" t="n">
        <f aca="true">OFFSET(Quarterly!$A$2,2+QUOTIENT(A917,20),30+2*MOD(A917,20),1,1)</f>
        <v>175</v>
      </c>
      <c r="G917" s="23" t="n">
        <f aca="true">OFFSET(Quarterly!$A$2,2+QUOTIENT(A917,20),31+2*MOD(A917,20),1,1)</f>
        <v>7</v>
      </c>
    </row>
    <row r="918" customFormat="false" ht="12" hidden="false" customHeight="false" outlineLevel="0" collapsed="false">
      <c r="A918" s="0" t="n">
        <v>916</v>
      </c>
      <c r="B918" s="23" t="str">
        <f aca="true">OFFSET(Quarterly!$A$2,2+QUOTIENT(A918,20),0,1,1)</f>
        <v>TX</v>
      </c>
      <c r="C918" s="25" t="str">
        <f aca="true">OFFSET(Quarterly!$A$2,0,9+MOD(A918,20),1,1)</f>
        <v>2011Q1</v>
      </c>
      <c r="D918" s="23" t="n">
        <f aca="true">OFFSET(Quarterly!$A$2,2+QUOTIENT(A918,20),3+MOD(A918,20)/4,1,1)</f>
        <v>25674681</v>
      </c>
      <c r="E918" s="25" t="n">
        <f aca="true">OFFSET(Quarterly!$A$2,2+QUOTIENT(A918,20),9+MOD(A918,20),1,1)</f>
        <v>1459595</v>
      </c>
      <c r="F918" s="23" t="n">
        <f aca="true">OFFSET(Quarterly!$A$2,2+QUOTIENT(A918,20),30+2*MOD(A918,20),1,1)</f>
        <v>176</v>
      </c>
      <c r="G918" s="23" t="n">
        <f aca="true">OFFSET(Quarterly!$A$2,2+QUOTIENT(A918,20),31+2*MOD(A918,20),1,1)</f>
        <v>7</v>
      </c>
    </row>
    <row r="919" customFormat="false" ht="12" hidden="false" customHeight="false" outlineLevel="0" collapsed="false">
      <c r="A919" s="0" t="n">
        <v>917</v>
      </c>
      <c r="B919" s="23" t="str">
        <f aca="true">OFFSET(Quarterly!$A$2,2+QUOTIENT(A919,20),0,1,1)</f>
        <v>TX</v>
      </c>
      <c r="C919" s="25" t="str">
        <f aca="true">OFFSET(Quarterly!$A$2,0,9+MOD(A919,20),1,1)</f>
        <v>2011Q2</v>
      </c>
      <c r="D919" s="23" t="n">
        <f aca="true">OFFSET(Quarterly!$A$2,2+QUOTIENT(A919,20),3+MOD(A919,20)/4,1,1)</f>
        <v>25674681</v>
      </c>
      <c r="E919" s="25" t="n">
        <f aca="true">OFFSET(Quarterly!$A$2,2+QUOTIENT(A919,20),9+MOD(A919,20),1,1)</f>
        <v>1775610</v>
      </c>
      <c r="F919" s="23" t="n">
        <f aca="true">OFFSET(Quarterly!$A$2,2+QUOTIENT(A919,20),30+2*MOD(A919,20),1,1)</f>
        <v>149</v>
      </c>
      <c r="G919" s="23" t="n">
        <f aca="true">OFFSET(Quarterly!$A$2,2+QUOTIENT(A919,20),31+2*MOD(A919,20),1,1)</f>
        <v>12</v>
      </c>
    </row>
    <row r="920" customFormat="false" ht="12" hidden="false" customHeight="false" outlineLevel="0" collapsed="false">
      <c r="A920" s="0" t="n">
        <v>918</v>
      </c>
      <c r="B920" s="23" t="str">
        <f aca="true">OFFSET(Quarterly!$A$2,2+QUOTIENT(A920,20),0,1,1)</f>
        <v>TX</v>
      </c>
      <c r="C920" s="25" t="str">
        <f aca="true">OFFSET(Quarterly!$A$2,0,9+MOD(A920,20),1,1)</f>
        <v>2011Q3</v>
      </c>
      <c r="D920" s="23" t="n">
        <f aca="true">OFFSET(Quarterly!$A$2,2+QUOTIENT(A920,20),3+MOD(A920,20)/4,1,1)</f>
        <v>25674681</v>
      </c>
      <c r="E920" s="25" t="n">
        <f aca="true">OFFSET(Quarterly!$A$2,2+QUOTIENT(A920,20),9+MOD(A920,20),1,1)</f>
        <v>2007596</v>
      </c>
      <c r="F920" s="23" t="n">
        <f aca="true">OFFSET(Quarterly!$A$2,2+QUOTIENT(A920,20),30+2*MOD(A920,20),1,1)</f>
        <v>172</v>
      </c>
      <c r="G920" s="23" t="n">
        <f aca="true">OFFSET(Quarterly!$A$2,2+QUOTIENT(A920,20),31+2*MOD(A920,20),1,1)</f>
        <v>5</v>
      </c>
    </row>
    <row r="921" customFormat="false" ht="12" hidden="false" customHeight="false" outlineLevel="0" collapsed="false">
      <c r="A921" s="0" t="n">
        <v>919</v>
      </c>
      <c r="B921" s="23" t="str">
        <f aca="true">OFFSET(Quarterly!$A$2,2+QUOTIENT(A921,20),0,1,1)</f>
        <v>TX</v>
      </c>
      <c r="C921" s="25" t="str">
        <f aca="true">OFFSET(Quarterly!$A$2,0,9+MOD(A921,20),1,1)</f>
        <v>2011Q4</v>
      </c>
      <c r="D921" s="23" t="n">
        <f aca="true">OFFSET(Quarterly!$A$2,2+QUOTIENT(A921,20),3+MOD(A921,20)/4,1,1)</f>
        <v>25674681</v>
      </c>
      <c r="E921" s="25" t="n">
        <f aca="true">OFFSET(Quarterly!$A$2,2+QUOTIENT(A921,20),9+MOD(A921,20),1,1)</f>
        <v>2200000</v>
      </c>
      <c r="F921" s="23" t="n">
        <f aca="true">OFFSET(Quarterly!$A$2,2+QUOTIENT(A921,20),30+2*MOD(A921,20),1,1)</f>
        <v>159</v>
      </c>
      <c r="G921" s="23" t="n">
        <f aca="true">OFFSET(Quarterly!$A$2,2+QUOTIENT(A921,20),31+2*MOD(A921,20),1,1)</f>
        <v>17</v>
      </c>
    </row>
    <row r="922" customFormat="false" ht="12" hidden="false" customHeight="false" outlineLevel="0" collapsed="false">
      <c r="A922" s="0" t="n">
        <v>920</v>
      </c>
      <c r="B922" s="23" t="str">
        <f aca="true">OFFSET(Quarterly!$A$2,2+QUOTIENT(A922,20),0,1,1)</f>
        <v>UT</v>
      </c>
      <c r="C922" s="25" t="str">
        <f aca="true">OFFSET(Quarterly!$A$2,0,9+MOD(A922,20),1,1)</f>
        <v>2007Q1</v>
      </c>
      <c r="D922" s="23" t="n">
        <f aca="true">OFFSET(Quarterly!$A$2,2+QUOTIENT(A922,20),3+MOD(A922,20)/4,1,1)</f>
        <v>2645330</v>
      </c>
      <c r="E922" s="25" t="n">
        <f aca="true">OFFSET(Quarterly!$A$2,2+QUOTIENT(A922,20),9+MOD(A922,20),1,1)</f>
        <v>1119401</v>
      </c>
      <c r="F922" s="23" t="n">
        <f aca="true">OFFSET(Quarterly!$A$2,2+QUOTIENT(A922,20),30+2*MOD(A922,20),1,1)</f>
        <v>1326257</v>
      </c>
      <c r="G922" s="23" t="n">
        <f aca="true">OFFSET(Quarterly!$A$2,2+QUOTIENT(A922,20),31+2*MOD(A922,20),1,1)</f>
        <v>1336240</v>
      </c>
    </row>
    <row r="923" customFormat="false" ht="12" hidden="false" customHeight="false" outlineLevel="0" collapsed="false">
      <c r="A923" s="0" t="n">
        <v>921</v>
      </c>
      <c r="B923" s="23" t="str">
        <f aca="true">OFFSET(Quarterly!$A$2,2+QUOTIENT(A923,20),0,1,1)</f>
        <v>UT</v>
      </c>
      <c r="C923" s="25" t="str">
        <f aca="true">OFFSET(Quarterly!$A$2,0,9+MOD(A923,20),1,1)</f>
        <v>2007Q2</v>
      </c>
      <c r="D923" s="23" t="n">
        <f aca="true">OFFSET(Quarterly!$A$2,2+QUOTIENT(A923,20),3+MOD(A923,20)/4,1,1)</f>
        <v>2645330</v>
      </c>
      <c r="E923" s="25" t="n">
        <f aca="true">OFFSET(Quarterly!$A$2,2+QUOTIENT(A923,20),9+MOD(A923,20),1,1)</f>
        <v>1124045</v>
      </c>
      <c r="F923" s="23" t="n">
        <f aca="true">OFFSET(Quarterly!$A$2,2+QUOTIENT(A923,20),30+2*MOD(A923,20),1,1)</f>
        <v>1360213</v>
      </c>
      <c r="G923" s="23" t="n">
        <f aca="true">OFFSET(Quarterly!$A$2,2+QUOTIENT(A923,20),31+2*MOD(A923,20),1,1)</f>
        <v>7</v>
      </c>
    </row>
    <row r="924" customFormat="false" ht="12" hidden="false" customHeight="false" outlineLevel="0" collapsed="false">
      <c r="A924" s="0" t="n">
        <v>922</v>
      </c>
      <c r="B924" s="23" t="str">
        <f aca="true">OFFSET(Quarterly!$A$2,2+QUOTIENT(A924,20),0,1,1)</f>
        <v>UT</v>
      </c>
      <c r="C924" s="25" t="str">
        <f aca="true">OFFSET(Quarterly!$A$2,0,9+MOD(A924,20),1,1)</f>
        <v>2007Q3</v>
      </c>
      <c r="D924" s="23" t="n">
        <f aca="true">OFFSET(Quarterly!$A$2,2+QUOTIENT(A924,20),3+MOD(A924,20)/4,1,1)</f>
        <v>2645330</v>
      </c>
      <c r="E924" s="25" t="n">
        <f aca="true">OFFSET(Quarterly!$A$2,2+QUOTIENT(A924,20),9+MOD(A924,20),1,1)</f>
        <v>1131000</v>
      </c>
      <c r="F924" s="23" t="n">
        <f aca="true">OFFSET(Quarterly!$A$2,2+QUOTIENT(A924,20),30+2*MOD(A924,20),1,1)</f>
        <v>17</v>
      </c>
      <c r="G924" s="23" t="n">
        <f aca="true">OFFSET(Quarterly!$A$2,2+QUOTIENT(A924,20),31+2*MOD(A924,20),1,1)</f>
        <v>10</v>
      </c>
    </row>
    <row r="925" customFormat="false" ht="12" hidden="false" customHeight="false" outlineLevel="0" collapsed="false">
      <c r="A925" s="0" t="n">
        <v>923</v>
      </c>
      <c r="B925" s="23" t="str">
        <f aca="true">OFFSET(Quarterly!$A$2,2+QUOTIENT(A925,20),0,1,1)</f>
        <v>UT</v>
      </c>
      <c r="C925" s="25" t="str">
        <f aca="true">OFFSET(Quarterly!$A$2,0,9+MOD(A925,20),1,1)</f>
        <v>2007Q4</v>
      </c>
      <c r="D925" s="23" t="n">
        <f aca="true">OFFSET(Quarterly!$A$2,2+QUOTIENT(A925,20),3+MOD(A925,20)/4,1,1)</f>
        <v>2645330</v>
      </c>
      <c r="E925" s="25" t="n">
        <f aca="true">OFFSET(Quarterly!$A$2,2+QUOTIENT(A925,20),9+MOD(A925,20),1,1)</f>
        <v>1138950</v>
      </c>
      <c r="F925" s="23" t="n">
        <f aca="true">OFFSET(Quarterly!$A$2,2+QUOTIENT(A925,20),30+2*MOD(A925,20),1,1)</f>
        <v>13</v>
      </c>
      <c r="G925" s="23" t="n">
        <f aca="true">OFFSET(Quarterly!$A$2,2+QUOTIENT(A925,20),31+2*MOD(A925,20),1,1)</f>
        <v>0</v>
      </c>
    </row>
    <row r="926" customFormat="false" ht="12" hidden="false" customHeight="false" outlineLevel="0" collapsed="false">
      <c r="A926" s="0" t="n">
        <v>924</v>
      </c>
      <c r="B926" s="23" t="str">
        <f aca="true">OFFSET(Quarterly!$A$2,2+QUOTIENT(A926,20),0,1,1)</f>
        <v>UT</v>
      </c>
      <c r="C926" s="25" t="str">
        <f aca="true">OFFSET(Quarterly!$A$2,0,9+MOD(A926,20),1,1)</f>
        <v>2008Q1</v>
      </c>
      <c r="D926" s="23" t="n">
        <f aca="true">OFFSET(Quarterly!$A$2,2+QUOTIENT(A926,20),3+MOD(A926,20)/4,1,1)</f>
        <v>2736424</v>
      </c>
      <c r="E926" s="25" t="n">
        <f aca="true">OFFSET(Quarterly!$A$2,2+QUOTIENT(A926,20),9+MOD(A926,20),1,1)</f>
        <v>1151221</v>
      </c>
      <c r="F926" s="23" t="n">
        <f aca="true">OFFSET(Quarterly!$A$2,2+QUOTIENT(A926,20),30+2*MOD(A926,20),1,1)</f>
        <v>0</v>
      </c>
      <c r="G926" s="23" t="n">
        <f aca="true">OFFSET(Quarterly!$A$2,2+QUOTIENT(A926,20),31+2*MOD(A926,20),1,1)</f>
        <v>4</v>
      </c>
    </row>
    <row r="927" customFormat="false" ht="12" hidden="false" customHeight="false" outlineLevel="0" collapsed="false">
      <c r="A927" s="0" t="n">
        <v>925</v>
      </c>
      <c r="B927" s="23" t="str">
        <f aca="true">OFFSET(Quarterly!$A$2,2+QUOTIENT(A927,20),0,1,1)</f>
        <v>UT</v>
      </c>
      <c r="C927" s="25" t="str">
        <f aca="true">OFFSET(Quarterly!$A$2,0,9+MOD(A927,20),1,1)</f>
        <v>2008Q2</v>
      </c>
      <c r="D927" s="23" t="n">
        <f aca="true">OFFSET(Quarterly!$A$2,2+QUOTIENT(A927,20),3+MOD(A927,20)/4,1,1)</f>
        <v>2736424</v>
      </c>
      <c r="E927" s="25" t="n">
        <f aca="true">OFFSET(Quarterly!$A$2,2+QUOTIENT(A927,20),9+MOD(A927,20),1,1)</f>
        <v>1157347</v>
      </c>
      <c r="F927" s="23" t="n">
        <f aca="true">OFFSET(Quarterly!$A$2,2+QUOTIENT(A927,20),30+2*MOD(A927,20),1,1)</f>
        <v>19</v>
      </c>
      <c r="G927" s="23" t="n">
        <f aca="true">OFFSET(Quarterly!$A$2,2+QUOTIENT(A927,20),31+2*MOD(A927,20),1,1)</f>
        <v>12.6666666666667</v>
      </c>
    </row>
    <row r="928" customFormat="false" ht="12" hidden="false" customHeight="false" outlineLevel="0" collapsed="false">
      <c r="A928" s="0" t="n">
        <v>926</v>
      </c>
      <c r="B928" s="23" t="str">
        <f aca="true">OFFSET(Quarterly!$A$2,2+QUOTIENT(A928,20),0,1,1)</f>
        <v>UT</v>
      </c>
      <c r="C928" s="25" t="str">
        <f aca="true">OFFSET(Quarterly!$A$2,0,9+MOD(A928,20),1,1)</f>
        <v>2008Q3</v>
      </c>
      <c r="D928" s="23" t="n">
        <f aca="true">OFFSET(Quarterly!$A$2,2+QUOTIENT(A928,20),3+MOD(A928,20)/4,1,1)</f>
        <v>2736424</v>
      </c>
      <c r="E928" s="25" t="n">
        <f aca="true">OFFSET(Quarterly!$A$2,2+QUOTIENT(A928,20),9+MOD(A928,20),1,1)</f>
        <v>1166253</v>
      </c>
      <c r="F928" s="23" t="n">
        <f aca="true">OFFSET(Quarterly!$A$2,2+QUOTIENT(A928,20),30+2*MOD(A928,20),1,1)</f>
        <v>19.6666666666667</v>
      </c>
      <c r="G928" s="23" t="n">
        <f aca="true">OFFSET(Quarterly!$A$2,2+QUOTIENT(A928,20),31+2*MOD(A928,20),1,1)</f>
        <v>12.6666666666667</v>
      </c>
    </row>
    <row r="929" customFormat="false" ht="12" hidden="false" customHeight="false" outlineLevel="0" collapsed="false">
      <c r="A929" s="0" t="n">
        <v>927</v>
      </c>
      <c r="B929" s="23" t="str">
        <f aca="true">OFFSET(Quarterly!$A$2,2+QUOTIENT(A929,20),0,1,1)</f>
        <v>UT</v>
      </c>
      <c r="C929" s="25" t="str">
        <f aca="true">OFFSET(Quarterly!$A$2,0,9+MOD(A929,20),1,1)</f>
        <v>2008Q4</v>
      </c>
      <c r="D929" s="23" t="n">
        <f aca="true">OFFSET(Quarterly!$A$2,2+QUOTIENT(A929,20),3+MOD(A929,20)/4,1,1)</f>
        <v>2736424</v>
      </c>
      <c r="E929" s="25" t="n">
        <f aca="true">OFFSET(Quarterly!$A$2,2+QUOTIENT(A929,20),9+MOD(A929,20),1,1)</f>
        <v>1171657</v>
      </c>
      <c r="F929" s="23" t="n">
        <f aca="true">OFFSET(Quarterly!$A$2,2+QUOTIENT(A929,20),30+2*MOD(A929,20),1,1)</f>
        <v>19.6666666666667</v>
      </c>
      <c r="G929" s="23" t="n">
        <f aca="true">OFFSET(Quarterly!$A$2,2+QUOTIENT(A929,20),31+2*MOD(A929,20),1,1)</f>
        <v>12.6666666666667</v>
      </c>
    </row>
    <row r="930" customFormat="false" ht="12" hidden="false" customHeight="false" outlineLevel="0" collapsed="false">
      <c r="A930" s="0" t="n">
        <v>928</v>
      </c>
      <c r="B930" s="23" t="str">
        <f aca="true">OFFSET(Quarterly!$A$2,2+QUOTIENT(A930,20),0,1,1)</f>
        <v>UT</v>
      </c>
      <c r="C930" s="25" t="str">
        <f aca="true">OFFSET(Quarterly!$A$2,0,9+MOD(A930,20),1,1)</f>
        <v>2009Q1</v>
      </c>
      <c r="D930" s="23" t="n">
        <f aca="true">OFFSET(Quarterly!$A$2,2+QUOTIENT(A930,20),3+MOD(A930,20)/4,1,1)</f>
        <v>2784572</v>
      </c>
      <c r="E930" s="25" t="n">
        <f aca="true">OFFSET(Quarterly!$A$2,2+QUOTIENT(A930,20),9+MOD(A930,20),1,1)</f>
        <v>1181499</v>
      </c>
      <c r="F930" s="23" t="n">
        <f aca="true">OFFSET(Quarterly!$A$2,2+QUOTIENT(A930,20),30+2*MOD(A930,20),1,1)</f>
        <v>19.6666666666667</v>
      </c>
      <c r="G930" s="23" t="n">
        <f aca="true">OFFSET(Quarterly!$A$2,2+QUOTIENT(A930,20),31+2*MOD(A930,20),1,1)</f>
        <v>8</v>
      </c>
    </row>
    <row r="931" customFormat="false" ht="12" hidden="false" customHeight="false" outlineLevel="0" collapsed="false">
      <c r="A931" s="0" t="n">
        <v>929</v>
      </c>
      <c r="B931" s="23" t="str">
        <f aca="true">OFFSET(Quarterly!$A$2,2+QUOTIENT(A931,20),0,1,1)</f>
        <v>UT</v>
      </c>
      <c r="C931" s="25" t="str">
        <f aca="true">OFFSET(Quarterly!$A$2,0,9+MOD(A931,20),1,1)</f>
        <v>2009Q2</v>
      </c>
      <c r="D931" s="23" t="n">
        <f aca="true">OFFSET(Quarterly!$A$2,2+QUOTIENT(A931,20),3+MOD(A931,20)/4,1,1)</f>
        <v>2784572</v>
      </c>
      <c r="E931" s="25" t="n">
        <f aca="true">OFFSET(Quarterly!$A$2,2+QUOTIENT(A931,20),9+MOD(A931,20),1,1)</f>
        <v>1128217</v>
      </c>
      <c r="F931" s="23" t="n">
        <f aca="true">OFFSET(Quarterly!$A$2,2+QUOTIENT(A931,20),30+2*MOD(A931,20),1,1)</f>
        <v>20</v>
      </c>
      <c r="G931" s="23" t="n">
        <f aca="true">OFFSET(Quarterly!$A$2,2+QUOTIENT(A931,20),31+2*MOD(A931,20),1,1)</f>
        <v>6</v>
      </c>
    </row>
    <row r="932" customFormat="false" ht="12" hidden="false" customHeight="false" outlineLevel="0" collapsed="false">
      <c r="A932" s="0" t="n">
        <v>930</v>
      </c>
      <c r="B932" s="23" t="str">
        <f aca="true">OFFSET(Quarterly!$A$2,2+QUOTIENT(A932,20),0,1,1)</f>
        <v>UT</v>
      </c>
      <c r="C932" s="25" t="str">
        <f aca="true">OFFSET(Quarterly!$A$2,0,9+MOD(A932,20),1,1)</f>
        <v>2009Q3</v>
      </c>
      <c r="D932" s="23" t="n">
        <f aca="true">OFFSET(Quarterly!$A$2,2+QUOTIENT(A932,20),3+MOD(A932,20)/4,1,1)</f>
        <v>2784572</v>
      </c>
      <c r="E932" s="25" t="n">
        <f aca="true">OFFSET(Quarterly!$A$2,2+QUOTIENT(A932,20),9+MOD(A932,20),1,1)</f>
        <v>1198032</v>
      </c>
      <c r="F932" s="23" t="n">
        <f aca="true">OFFSET(Quarterly!$A$2,2+QUOTIENT(A932,20),30+2*MOD(A932,20),1,1)</f>
        <v>20</v>
      </c>
      <c r="G932" s="23" t="n">
        <f aca="true">OFFSET(Quarterly!$A$2,2+QUOTIENT(A932,20),31+2*MOD(A932,20),1,1)</f>
        <v>14</v>
      </c>
    </row>
    <row r="933" customFormat="false" ht="12" hidden="false" customHeight="false" outlineLevel="0" collapsed="false">
      <c r="A933" s="0" t="n">
        <v>931</v>
      </c>
      <c r="B933" s="23" t="str">
        <f aca="true">OFFSET(Quarterly!$A$2,2+QUOTIENT(A933,20),0,1,1)</f>
        <v>UT</v>
      </c>
      <c r="C933" s="25" t="str">
        <f aca="true">OFFSET(Quarterly!$A$2,0,9+MOD(A933,20),1,1)</f>
        <v>2009Q4</v>
      </c>
      <c r="D933" s="23" t="n">
        <f aca="true">OFFSET(Quarterly!$A$2,2+QUOTIENT(A933,20),3+MOD(A933,20)/4,1,1)</f>
        <v>2784572</v>
      </c>
      <c r="E933" s="25" t="n">
        <f aca="true">OFFSET(Quarterly!$A$2,2+QUOTIENT(A933,20),9+MOD(A933,20),1,1)</f>
        <v>1206472</v>
      </c>
      <c r="F933" s="23" t="n">
        <f aca="true">OFFSET(Quarterly!$A$2,2+QUOTIENT(A933,20),30+2*MOD(A933,20),1,1)</f>
        <v>25</v>
      </c>
      <c r="G933" s="23" t="n">
        <f aca="true">OFFSET(Quarterly!$A$2,2+QUOTIENT(A933,20),31+2*MOD(A933,20),1,1)</f>
        <v>12</v>
      </c>
    </row>
    <row r="934" customFormat="false" ht="12" hidden="false" customHeight="false" outlineLevel="0" collapsed="false">
      <c r="A934" s="0" t="n">
        <v>932</v>
      </c>
      <c r="B934" s="23" t="str">
        <f aca="true">OFFSET(Quarterly!$A$2,2+QUOTIENT(A934,20),0,1,1)</f>
        <v>UT</v>
      </c>
      <c r="C934" s="25" t="str">
        <f aca="true">OFFSET(Quarterly!$A$2,0,9+MOD(A934,20),1,1)</f>
        <v>2010Q1</v>
      </c>
      <c r="D934" s="23" t="n">
        <f aca="true">OFFSET(Quarterly!$A$2,2+QUOTIENT(A934,20),3+MOD(A934,20)/4,1,1)</f>
        <v>2763885</v>
      </c>
      <c r="E934" s="25" t="n">
        <f aca="true">OFFSET(Quarterly!$A$2,2+QUOTIENT(A934,20),9+MOD(A934,20),1,1)</f>
        <v>1252527</v>
      </c>
      <c r="F934" s="23" t="n">
        <f aca="true">OFFSET(Quarterly!$A$2,2+QUOTIENT(A934,20),30+2*MOD(A934,20),1,1)</f>
        <v>25</v>
      </c>
      <c r="G934" s="23" t="n">
        <f aca="true">OFFSET(Quarterly!$A$2,2+QUOTIENT(A934,20),31+2*MOD(A934,20),1,1)</f>
        <v>6</v>
      </c>
    </row>
    <row r="935" customFormat="false" ht="12" hidden="false" customHeight="false" outlineLevel="0" collapsed="false">
      <c r="A935" s="0" t="n">
        <v>933</v>
      </c>
      <c r="B935" s="23" t="str">
        <f aca="true">OFFSET(Quarterly!$A$2,2+QUOTIENT(A935,20),0,1,1)</f>
        <v>UT</v>
      </c>
      <c r="C935" s="25" t="str">
        <f aca="true">OFFSET(Quarterly!$A$2,0,9+MOD(A935,20),1,1)</f>
        <v>2010Q2</v>
      </c>
      <c r="D935" s="23" t="n">
        <f aca="true">OFFSET(Quarterly!$A$2,2+QUOTIENT(A935,20),3+MOD(A935,20)/4,1,1)</f>
        <v>2763885</v>
      </c>
      <c r="E935" s="25" t="n">
        <f aca="true">OFFSET(Quarterly!$A$2,2+QUOTIENT(A935,20),9+MOD(A935,20),1,1)</f>
        <v>1341187</v>
      </c>
      <c r="F935" s="23" t="n">
        <f aca="true">OFFSET(Quarterly!$A$2,2+QUOTIENT(A935,20),30+2*MOD(A935,20),1,1)</f>
        <v>15</v>
      </c>
      <c r="G935" s="23" t="n">
        <f aca="true">OFFSET(Quarterly!$A$2,2+QUOTIENT(A935,20),31+2*MOD(A935,20),1,1)</f>
        <v>7</v>
      </c>
    </row>
    <row r="936" customFormat="false" ht="12" hidden="false" customHeight="false" outlineLevel="0" collapsed="false">
      <c r="A936" s="0" t="n">
        <v>934</v>
      </c>
      <c r="B936" s="23" t="str">
        <f aca="true">OFFSET(Quarterly!$A$2,2+QUOTIENT(A936,20),0,1,1)</f>
        <v>UT</v>
      </c>
      <c r="C936" s="25" t="str">
        <f aca="true">OFFSET(Quarterly!$A$2,0,9+MOD(A936,20),1,1)</f>
        <v>2010Q3</v>
      </c>
      <c r="D936" s="23" t="n">
        <f aca="true">OFFSET(Quarterly!$A$2,2+QUOTIENT(A936,20),3+MOD(A936,20)/4,1,1)</f>
        <v>2763885</v>
      </c>
      <c r="E936" s="25" t="n">
        <f aca="true">OFFSET(Quarterly!$A$2,2+QUOTIENT(A936,20),9+MOD(A936,20),1,1)</f>
        <v>1437378</v>
      </c>
      <c r="F936" s="23" t="n">
        <f aca="true">OFFSET(Quarterly!$A$2,2+QUOTIENT(A936,20),30+2*MOD(A936,20),1,1)</f>
        <v>16</v>
      </c>
      <c r="G936" s="23" t="n">
        <f aca="true">OFFSET(Quarterly!$A$2,2+QUOTIENT(A936,20),31+2*MOD(A936,20),1,1)</f>
        <v>4</v>
      </c>
    </row>
    <row r="937" customFormat="false" ht="12" hidden="false" customHeight="false" outlineLevel="0" collapsed="false">
      <c r="A937" s="0" t="n">
        <v>935</v>
      </c>
      <c r="B937" s="23" t="str">
        <f aca="true">OFFSET(Quarterly!$A$2,2+QUOTIENT(A937,20),0,1,1)</f>
        <v>UT</v>
      </c>
      <c r="C937" s="25" t="str">
        <f aca="true">OFFSET(Quarterly!$A$2,0,9+MOD(A937,20),1,1)</f>
        <v>2010Q4</v>
      </c>
      <c r="D937" s="23" t="n">
        <f aca="true">OFFSET(Quarterly!$A$2,2+QUOTIENT(A937,20),3+MOD(A937,20)/4,1,1)</f>
        <v>2763885</v>
      </c>
      <c r="E937" s="25" t="n">
        <f aca="true">OFFSET(Quarterly!$A$2,2+QUOTIENT(A937,20),9+MOD(A937,20),1,1)</f>
        <v>1404749</v>
      </c>
      <c r="F937" s="23" t="n">
        <f aca="true">OFFSET(Quarterly!$A$2,2+QUOTIENT(A937,20),30+2*MOD(A937,20),1,1)</f>
        <v>11</v>
      </c>
      <c r="G937" s="23" t="n">
        <f aca="true">OFFSET(Quarterly!$A$2,2+QUOTIENT(A937,20),31+2*MOD(A937,20),1,1)</f>
        <v>10</v>
      </c>
    </row>
    <row r="938" customFormat="false" ht="12" hidden="false" customHeight="false" outlineLevel="0" collapsed="false">
      <c r="A938" s="0" t="n">
        <v>936</v>
      </c>
      <c r="B938" s="23" t="str">
        <f aca="true">OFFSET(Quarterly!$A$2,2+QUOTIENT(A938,20),0,1,1)</f>
        <v>UT</v>
      </c>
      <c r="C938" s="25" t="str">
        <f aca="true">OFFSET(Quarterly!$A$2,0,9+MOD(A938,20),1,1)</f>
        <v>2011Q1</v>
      </c>
      <c r="D938" s="23" t="n">
        <f aca="true">OFFSET(Quarterly!$A$2,2+QUOTIENT(A938,20),3+MOD(A938,20)/4,1,1)</f>
        <v>2817222</v>
      </c>
      <c r="E938" s="25" t="n">
        <f aca="true">OFFSET(Quarterly!$A$2,2+QUOTIENT(A938,20),9+MOD(A938,20),1,1)</f>
        <v>1265523</v>
      </c>
      <c r="F938" s="23" t="n">
        <f aca="true">OFFSET(Quarterly!$A$2,2+QUOTIENT(A938,20),30+2*MOD(A938,20),1,1)</f>
        <v>15</v>
      </c>
      <c r="G938" s="23" t="n">
        <f aca="true">OFFSET(Quarterly!$A$2,2+QUOTIENT(A938,20),31+2*MOD(A938,20),1,1)</f>
        <v>8</v>
      </c>
    </row>
    <row r="939" customFormat="false" ht="12" hidden="false" customHeight="false" outlineLevel="0" collapsed="false">
      <c r="A939" s="0" t="n">
        <v>937</v>
      </c>
      <c r="B939" s="23" t="str">
        <f aca="true">OFFSET(Quarterly!$A$2,2+QUOTIENT(A939,20),0,1,1)</f>
        <v>UT</v>
      </c>
      <c r="C939" s="25" t="str">
        <f aca="true">OFFSET(Quarterly!$A$2,0,9+MOD(A939,20),1,1)</f>
        <v>2011Q2</v>
      </c>
      <c r="D939" s="23" t="n">
        <f aca="true">OFFSET(Quarterly!$A$2,2+QUOTIENT(A939,20),3+MOD(A939,20)/4,1,1)</f>
        <v>2817222</v>
      </c>
      <c r="E939" s="25" t="n">
        <f aca="true">OFFSET(Quarterly!$A$2,2+QUOTIENT(A939,20),9+MOD(A939,20),1,1)</f>
        <v>1272649</v>
      </c>
      <c r="F939" s="23" t="n">
        <f aca="true">OFFSET(Quarterly!$A$2,2+QUOTIENT(A939,20),30+2*MOD(A939,20),1,1)</f>
        <v>19</v>
      </c>
      <c r="G939" s="23" t="n">
        <f aca="true">OFFSET(Quarterly!$A$2,2+QUOTIENT(A939,20),31+2*MOD(A939,20),1,1)</f>
        <v>9</v>
      </c>
    </row>
    <row r="940" customFormat="false" ht="12" hidden="false" customHeight="false" outlineLevel="0" collapsed="false">
      <c r="A940" s="0" t="n">
        <v>938</v>
      </c>
      <c r="B940" s="23" t="str">
        <f aca="true">OFFSET(Quarterly!$A$2,2+QUOTIENT(A940,20),0,1,1)</f>
        <v>UT</v>
      </c>
      <c r="C940" s="25" t="str">
        <f aca="true">OFFSET(Quarterly!$A$2,0,9+MOD(A940,20),1,1)</f>
        <v>2011Q3</v>
      </c>
      <c r="D940" s="23" t="n">
        <f aca="true">OFFSET(Quarterly!$A$2,2+QUOTIENT(A940,20),3+MOD(A940,20)/4,1,1)</f>
        <v>2817222</v>
      </c>
      <c r="E940" s="25" t="n">
        <f aca="true">OFFSET(Quarterly!$A$2,2+QUOTIENT(A940,20),9+MOD(A940,20),1,1)</f>
        <v>1291670</v>
      </c>
      <c r="F940" s="23" t="n">
        <f aca="true">OFFSET(Quarterly!$A$2,2+QUOTIENT(A940,20),30+2*MOD(A940,20),1,1)</f>
        <v>18</v>
      </c>
      <c r="G940" s="23" t="n">
        <f aca="true">OFFSET(Quarterly!$A$2,2+QUOTIENT(A940,20),31+2*MOD(A940,20),1,1)</f>
        <v>11</v>
      </c>
    </row>
    <row r="941" customFormat="false" ht="12" hidden="false" customHeight="false" outlineLevel="0" collapsed="false">
      <c r="A941" s="0" t="n">
        <v>939</v>
      </c>
      <c r="B941" s="23" t="str">
        <f aca="true">OFFSET(Quarterly!$A$2,2+QUOTIENT(A941,20),0,1,1)</f>
        <v>UT</v>
      </c>
      <c r="C941" s="25" t="str">
        <f aca="true">OFFSET(Quarterly!$A$2,0,9+MOD(A941,20),1,1)</f>
        <v>2011Q4</v>
      </c>
      <c r="D941" s="23" t="n">
        <f aca="true">OFFSET(Quarterly!$A$2,2+QUOTIENT(A941,20),3+MOD(A941,20)/4,1,1)</f>
        <v>2817222</v>
      </c>
      <c r="E941" s="25" t="n">
        <f aca="true">OFFSET(Quarterly!$A$2,2+QUOTIENT(A941,20),9+MOD(A941,20),1,1)</f>
        <v>1299617</v>
      </c>
      <c r="F941" s="23" t="n">
        <f aca="true">OFFSET(Quarterly!$A$2,2+QUOTIENT(A941,20),30+2*MOD(A941,20),1,1)</f>
        <v>33</v>
      </c>
      <c r="G941" s="23" t="n">
        <f aca="true">OFFSET(Quarterly!$A$2,2+QUOTIENT(A941,20),31+2*MOD(A941,20),1,1)</f>
        <v>8</v>
      </c>
    </row>
    <row r="942" customFormat="false" ht="12" hidden="false" customHeight="false" outlineLevel="0" collapsed="false">
      <c r="A942" s="0" t="n">
        <v>940</v>
      </c>
      <c r="B942" s="23" t="str">
        <f aca="true">OFFSET(Quarterly!$A$2,2+QUOTIENT(A942,20),0,1,1)</f>
        <v>VA</v>
      </c>
      <c r="C942" s="25" t="str">
        <f aca="true">OFFSET(Quarterly!$A$2,0,9+MOD(A942,20),1,1)</f>
        <v>2007Q1</v>
      </c>
      <c r="D942" s="23" t="n">
        <f aca="true">OFFSET(Quarterly!$A$2,2+QUOTIENT(A942,20),3+MOD(A942,20)/4,1,1)</f>
        <v>7712091</v>
      </c>
      <c r="E942" s="25" t="n">
        <f aca="true">OFFSET(Quarterly!$A$2,2+QUOTIENT(A942,20),9+MOD(A942,20),1,1)</f>
        <v>3293735</v>
      </c>
      <c r="F942" s="23" t="n">
        <f aca="true">OFFSET(Quarterly!$A$2,2+QUOTIENT(A942,20),30+2*MOD(A942,20),1,1)</f>
        <v>4313031</v>
      </c>
      <c r="G942" s="23" t="n">
        <f aca="true">OFFSET(Quarterly!$A$2,2+QUOTIENT(A942,20),31+2*MOD(A942,20),1,1)</f>
        <v>3549334</v>
      </c>
    </row>
    <row r="943" customFormat="false" ht="12" hidden="false" customHeight="false" outlineLevel="0" collapsed="false">
      <c r="A943" s="0" t="n">
        <v>941</v>
      </c>
      <c r="B943" s="23" t="str">
        <f aca="true">OFFSET(Quarterly!$A$2,2+QUOTIENT(A943,20),0,1,1)</f>
        <v>VA</v>
      </c>
      <c r="C943" s="25" t="str">
        <f aca="true">OFFSET(Quarterly!$A$2,0,9+MOD(A943,20),1,1)</f>
        <v>2007Q2</v>
      </c>
      <c r="D943" s="23" t="n">
        <f aca="true">OFFSET(Quarterly!$A$2,2+QUOTIENT(A943,20),3+MOD(A943,20)/4,1,1)</f>
        <v>7712091</v>
      </c>
      <c r="E943" s="25" t="n">
        <f aca="true">OFFSET(Quarterly!$A$2,2+QUOTIENT(A943,20),9+MOD(A943,20),1,1)</f>
        <v>3335843</v>
      </c>
      <c r="F943" s="23" t="n">
        <f aca="true">OFFSET(Quarterly!$A$2,2+QUOTIENT(A943,20),30+2*MOD(A943,20),1,1)</f>
        <v>3585845</v>
      </c>
      <c r="G943" s="23" t="n">
        <f aca="true">OFFSET(Quarterly!$A$2,2+QUOTIENT(A943,20),31+2*MOD(A943,20),1,1)</f>
        <v>22</v>
      </c>
    </row>
    <row r="944" customFormat="false" ht="12" hidden="false" customHeight="false" outlineLevel="0" collapsed="false">
      <c r="A944" s="0" t="n">
        <v>942</v>
      </c>
      <c r="B944" s="23" t="str">
        <f aca="true">OFFSET(Quarterly!$A$2,2+QUOTIENT(A944,20),0,1,1)</f>
        <v>VA</v>
      </c>
      <c r="C944" s="25" t="str">
        <f aca="true">OFFSET(Quarterly!$A$2,0,9+MOD(A944,20),1,1)</f>
        <v>2007Q3</v>
      </c>
      <c r="D944" s="23" t="n">
        <f aca="true">OFFSET(Quarterly!$A$2,2+QUOTIENT(A944,20),3+MOD(A944,20)/4,1,1)</f>
        <v>7712091</v>
      </c>
      <c r="E944" s="25" t="n">
        <f aca="true">OFFSET(Quarterly!$A$2,2+QUOTIENT(A944,20),9+MOD(A944,20),1,1)</f>
        <v>3370000</v>
      </c>
      <c r="F944" s="23" t="n">
        <f aca="true">OFFSET(Quarterly!$A$2,2+QUOTIENT(A944,20),30+2*MOD(A944,20),1,1)</f>
        <v>37</v>
      </c>
      <c r="G944" s="23" t="n">
        <f aca="true">OFFSET(Quarterly!$A$2,2+QUOTIENT(A944,20),31+2*MOD(A944,20),1,1)</f>
        <v>19</v>
      </c>
    </row>
    <row r="945" customFormat="false" ht="12" hidden="false" customHeight="false" outlineLevel="0" collapsed="false">
      <c r="A945" s="0" t="n">
        <v>943</v>
      </c>
      <c r="B945" s="23" t="str">
        <f aca="true">OFFSET(Quarterly!$A$2,2+QUOTIENT(A945,20),0,1,1)</f>
        <v>VA</v>
      </c>
      <c r="C945" s="25" t="str">
        <f aca="true">OFFSET(Quarterly!$A$2,0,9+MOD(A945,20),1,1)</f>
        <v>2007Q4</v>
      </c>
      <c r="D945" s="23" t="n">
        <f aca="true">OFFSET(Quarterly!$A$2,2+QUOTIENT(A945,20),3+MOD(A945,20)/4,1,1)</f>
        <v>7712091</v>
      </c>
      <c r="E945" s="25" t="n">
        <f aca="true">OFFSET(Quarterly!$A$2,2+QUOTIENT(A945,20),9+MOD(A945,20),1,1)</f>
        <v>3411334</v>
      </c>
      <c r="F945" s="23" t="n">
        <f aca="true">OFFSET(Quarterly!$A$2,2+QUOTIENT(A945,20),30+2*MOD(A945,20),1,1)</f>
        <v>41</v>
      </c>
      <c r="G945" s="23" t="n">
        <f aca="true">OFFSET(Quarterly!$A$2,2+QUOTIENT(A945,20),31+2*MOD(A945,20),1,1)</f>
        <v>17</v>
      </c>
    </row>
    <row r="946" customFormat="false" ht="12" hidden="false" customHeight="false" outlineLevel="0" collapsed="false">
      <c r="A946" s="0" t="n">
        <v>944</v>
      </c>
      <c r="B946" s="23" t="str">
        <f aca="true">OFFSET(Quarterly!$A$2,2+QUOTIENT(A946,20),0,1,1)</f>
        <v>VA</v>
      </c>
      <c r="C946" s="25" t="str">
        <f aca="true">OFFSET(Quarterly!$A$2,0,9+MOD(A946,20),1,1)</f>
        <v>2008Q1</v>
      </c>
      <c r="D946" s="23" t="n">
        <f aca="true">OFFSET(Quarterly!$A$2,2+QUOTIENT(A946,20),3+MOD(A946,20)/4,1,1)</f>
        <v>7769089</v>
      </c>
      <c r="E946" s="25" t="n">
        <f aca="true">OFFSET(Quarterly!$A$2,2+QUOTIENT(A946,20),9+MOD(A946,20),1,1)</f>
        <v>3448746</v>
      </c>
      <c r="F946" s="23" t="n">
        <f aca="true">OFFSET(Quarterly!$A$2,2+QUOTIENT(A946,20),30+2*MOD(A946,20),1,1)</f>
        <v>45</v>
      </c>
      <c r="G946" s="23" t="n">
        <f aca="true">OFFSET(Quarterly!$A$2,2+QUOTIENT(A946,20),31+2*MOD(A946,20),1,1)</f>
        <v>12</v>
      </c>
    </row>
    <row r="947" customFormat="false" ht="12" hidden="false" customHeight="false" outlineLevel="0" collapsed="false">
      <c r="A947" s="0" t="n">
        <v>945</v>
      </c>
      <c r="B947" s="23" t="str">
        <f aca="true">OFFSET(Quarterly!$A$2,2+QUOTIENT(A947,20),0,1,1)</f>
        <v>VA</v>
      </c>
      <c r="C947" s="25" t="str">
        <f aca="true">OFFSET(Quarterly!$A$2,0,9+MOD(A947,20),1,1)</f>
        <v>2008Q2</v>
      </c>
      <c r="D947" s="23" t="n">
        <f aca="true">OFFSET(Quarterly!$A$2,2+QUOTIENT(A947,20),3+MOD(A947,20)/4,1,1)</f>
        <v>7769089</v>
      </c>
      <c r="E947" s="25" t="n">
        <f aca="true">OFFSET(Quarterly!$A$2,2+QUOTIENT(A947,20),9+MOD(A947,20),1,1)</f>
        <v>3340266</v>
      </c>
      <c r="F947" s="23" t="n">
        <f aca="true">OFFSET(Quarterly!$A$2,2+QUOTIENT(A947,20),30+2*MOD(A947,20),1,1)</f>
        <v>36</v>
      </c>
      <c r="G947" s="23" t="n">
        <f aca="true">OFFSET(Quarterly!$A$2,2+QUOTIENT(A947,20),31+2*MOD(A947,20),1,1)</f>
        <v>21.6666666666667</v>
      </c>
    </row>
    <row r="948" customFormat="false" ht="12" hidden="false" customHeight="false" outlineLevel="0" collapsed="false">
      <c r="A948" s="0" t="n">
        <v>946</v>
      </c>
      <c r="B948" s="23" t="str">
        <f aca="true">OFFSET(Quarterly!$A$2,2+QUOTIENT(A948,20),0,1,1)</f>
        <v>VA</v>
      </c>
      <c r="C948" s="25" t="str">
        <f aca="true">OFFSET(Quarterly!$A$2,0,9+MOD(A948,20),1,1)</f>
        <v>2008Q3</v>
      </c>
      <c r="D948" s="23" t="n">
        <f aca="true">OFFSET(Quarterly!$A$2,2+QUOTIENT(A948,20),3+MOD(A948,20)/4,1,1)</f>
        <v>7769089</v>
      </c>
      <c r="E948" s="25" t="n">
        <f aca="true">OFFSET(Quarterly!$A$2,2+QUOTIENT(A948,20),9+MOD(A948,20),1,1)</f>
        <v>3353399</v>
      </c>
      <c r="F948" s="23" t="n">
        <f aca="true">OFFSET(Quarterly!$A$2,2+QUOTIENT(A948,20),30+2*MOD(A948,20),1,1)</f>
        <v>45</v>
      </c>
      <c r="G948" s="23" t="n">
        <f aca="true">OFFSET(Quarterly!$A$2,2+QUOTIENT(A948,20),31+2*MOD(A948,20),1,1)</f>
        <v>21.6666666666667</v>
      </c>
    </row>
    <row r="949" customFormat="false" ht="12" hidden="false" customHeight="false" outlineLevel="0" collapsed="false">
      <c r="A949" s="0" t="n">
        <v>947</v>
      </c>
      <c r="B949" s="23" t="str">
        <f aca="true">OFFSET(Quarterly!$A$2,2+QUOTIENT(A949,20),0,1,1)</f>
        <v>VA</v>
      </c>
      <c r="C949" s="25" t="str">
        <f aca="true">OFFSET(Quarterly!$A$2,0,9+MOD(A949,20),1,1)</f>
        <v>2008Q4</v>
      </c>
      <c r="D949" s="23" t="n">
        <f aca="true">OFFSET(Quarterly!$A$2,2+QUOTIENT(A949,20),3+MOD(A949,20)/4,1,1)</f>
        <v>7769089</v>
      </c>
      <c r="E949" s="25" t="n">
        <f aca="true">OFFSET(Quarterly!$A$2,2+QUOTIENT(A949,20),9+MOD(A949,20),1,1)</f>
        <v>3355801</v>
      </c>
      <c r="F949" s="23" t="n">
        <f aca="true">OFFSET(Quarterly!$A$2,2+QUOTIENT(A949,20),30+2*MOD(A949,20),1,1)</f>
        <v>45</v>
      </c>
      <c r="G949" s="23" t="n">
        <f aca="true">OFFSET(Quarterly!$A$2,2+QUOTIENT(A949,20),31+2*MOD(A949,20),1,1)</f>
        <v>21.6666666666667</v>
      </c>
    </row>
    <row r="950" customFormat="false" ht="12" hidden="false" customHeight="false" outlineLevel="0" collapsed="false">
      <c r="A950" s="0" t="n">
        <v>948</v>
      </c>
      <c r="B950" s="23" t="str">
        <f aca="true">OFFSET(Quarterly!$A$2,2+QUOTIENT(A950,20),0,1,1)</f>
        <v>VA</v>
      </c>
      <c r="C950" s="25" t="str">
        <f aca="true">OFFSET(Quarterly!$A$2,0,9+MOD(A950,20),1,1)</f>
        <v>2009Q1</v>
      </c>
      <c r="D950" s="23" t="n">
        <f aca="true">OFFSET(Quarterly!$A$2,2+QUOTIENT(A950,20),3+MOD(A950,20)/4,1,1)</f>
        <v>7882590</v>
      </c>
      <c r="E950" s="25" t="n">
        <f aca="true">OFFSET(Quarterly!$A$2,2+QUOTIENT(A950,20),9+MOD(A950,20),1,1)</f>
        <v>3362622</v>
      </c>
      <c r="F950" s="23" t="n">
        <f aca="true">OFFSET(Quarterly!$A$2,2+QUOTIENT(A950,20),30+2*MOD(A950,20),1,1)</f>
        <v>45</v>
      </c>
      <c r="G950" s="23" t="n">
        <f aca="true">OFFSET(Quarterly!$A$2,2+QUOTIENT(A950,20),31+2*MOD(A950,20),1,1)</f>
        <v>22</v>
      </c>
    </row>
    <row r="951" customFormat="false" ht="12" hidden="false" customHeight="false" outlineLevel="0" collapsed="false">
      <c r="A951" s="0" t="n">
        <v>949</v>
      </c>
      <c r="B951" s="23" t="str">
        <f aca="true">OFFSET(Quarterly!$A$2,2+QUOTIENT(A951,20),0,1,1)</f>
        <v>VA</v>
      </c>
      <c r="C951" s="25" t="str">
        <f aca="true">OFFSET(Quarterly!$A$2,0,9+MOD(A951,20),1,1)</f>
        <v>2009Q2</v>
      </c>
      <c r="D951" s="23" t="n">
        <f aca="true">OFFSET(Quarterly!$A$2,2+QUOTIENT(A951,20),3+MOD(A951,20)/4,1,1)</f>
        <v>7882590</v>
      </c>
      <c r="E951" s="25" t="n">
        <f aca="true">OFFSET(Quarterly!$A$2,2+QUOTIENT(A951,20),9+MOD(A951,20),1,1)</f>
        <v>3371730</v>
      </c>
      <c r="F951" s="23" t="n">
        <f aca="true">OFFSET(Quarterly!$A$2,2+QUOTIENT(A951,20),30+2*MOD(A951,20),1,1)</f>
        <v>51</v>
      </c>
      <c r="G951" s="23" t="n">
        <f aca="true">OFFSET(Quarterly!$A$2,2+QUOTIENT(A951,20),31+2*MOD(A951,20),1,1)</f>
        <v>23</v>
      </c>
    </row>
    <row r="952" customFormat="false" ht="12" hidden="false" customHeight="false" outlineLevel="0" collapsed="false">
      <c r="A952" s="0" t="n">
        <v>950</v>
      </c>
      <c r="B952" s="23" t="str">
        <f aca="true">OFFSET(Quarterly!$A$2,2+QUOTIENT(A952,20),0,1,1)</f>
        <v>VA</v>
      </c>
      <c r="C952" s="25" t="str">
        <f aca="true">OFFSET(Quarterly!$A$2,0,9+MOD(A952,20),1,1)</f>
        <v>2009Q3</v>
      </c>
      <c r="D952" s="23" t="n">
        <f aca="true">OFFSET(Quarterly!$A$2,2+QUOTIENT(A952,20),3+MOD(A952,20)/4,1,1)</f>
        <v>7882590</v>
      </c>
      <c r="E952" s="25" t="n">
        <f aca="true">OFFSET(Quarterly!$A$2,2+QUOTIENT(A952,20),9+MOD(A952,20),1,1)</f>
        <v>3380819</v>
      </c>
      <c r="F952" s="23" t="n">
        <f aca="true">OFFSET(Quarterly!$A$2,2+QUOTIENT(A952,20),30+2*MOD(A952,20),1,1)</f>
        <v>51</v>
      </c>
      <c r="G952" s="23" t="n">
        <f aca="true">OFFSET(Quarterly!$A$2,2+QUOTIENT(A952,20),31+2*MOD(A952,20),1,1)</f>
        <v>19</v>
      </c>
    </row>
    <row r="953" customFormat="false" ht="12" hidden="false" customHeight="false" outlineLevel="0" collapsed="false">
      <c r="A953" s="0" t="n">
        <v>951</v>
      </c>
      <c r="B953" s="23" t="str">
        <f aca="true">OFFSET(Quarterly!$A$2,2+QUOTIENT(A953,20),0,1,1)</f>
        <v>VA</v>
      </c>
      <c r="C953" s="25" t="str">
        <f aca="true">OFFSET(Quarterly!$A$2,0,9+MOD(A953,20),1,1)</f>
        <v>2009Q4</v>
      </c>
      <c r="D953" s="23" t="n">
        <f aca="true">OFFSET(Quarterly!$A$2,2+QUOTIENT(A953,20),3+MOD(A953,20)/4,1,1)</f>
        <v>7882590</v>
      </c>
      <c r="E953" s="25" t="n">
        <f aca="true">OFFSET(Quarterly!$A$2,2+QUOTIENT(A953,20),9+MOD(A953,20),1,1)</f>
        <v>3387371</v>
      </c>
      <c r="F953" s="23" t="n">
        <f aca="true">OFFSET(Quarterly!$A$2,2+QUOTIENT(A953,20),30+2*MOD(A953,20),1,1)</f>
        <v>43</v>
      </c>
      <c r="G953" s="23" t="n">
        <f aca="true">OFFSET(Quarterly!$A$2,2+QUOTIENT(A953,20),31+2*MOD(A953,20),1,1)</f>
        <v>19</v>
      </c>
    </row>
    <row r="954" customFormat="false" ht="12" hidden="false" customHeight="false" outlineLevel="0" collapsed="false">
      <c r="A954" s="0" t="n">
        <v>952</v>
      </c>
      <c r="B954" s="23" t="str">
        <f aca="true">OFFSET(Quarterly!$A$2,2+QUOTIENT(A954,20),0,1,1)</f>
        <v>VA</v>
      </c>
      <c r="C954" s="25" t="str">
        <f aca="true">OFFSET(Quarterly!$A$2,0,9+MOD(A954,20),1,1)</f>
        <v>2010Q1</v>
      </c>
      <c r="D954" s="23" t="n">
        <f aca="true">OFFSET(Quarterly!$A$2,2+QUOTIENT(A954,20),3+MOD(A954,20)/4,1,1)</f>
        <v>8001024</v>
      </c>
      <c r="E954" s="25" t="n">
        <f aca="true">OFFSET(Quarterly!$A$2,2+QUOTIENT(A954,20),9+MOD(A954,20),1,1)</f>
        <v>3394736</v>
      </c>
      <c r="F954" s="23" t="n">
        <f aca="true">OFFSET(Quarterly!$A$2,2+QUOTIENT(A954,20),30+2*MOD(A954,20),1,1)</f>
        <v>42</v>
      </c>
      <c r="G954" s="23" t="n">
        <f aca="true">OFFSET(Quarterly!$A$2,2+QUOTIENT(A954,20),31+2*MOD(A954,20),1,1)</f>
        <v>24</v>
      </c>
    </row>
    <row r="955" customFormat="false" ht="12" hidden="false" customHeight="false" outlineLevel="0" collapsed="false">
      <c r="A955" s="0" t="n">
        <v>953</v>
      </c>
      <c r="B955" s="23" t="str">
        <f aca="true">OFFSET(Quarterly!$A$2,2+QUOTIENT(A955,20),0,1,1)</f>
        <v>VA</v>
      </c>
      <c r="C955" s="25" t="str">
        <f aca="true">OFFSET(Quarterly!$A$2,0,9+MOD(A955,20),1,1)</f>
        <v>2010Q2</v>
      </c>
      <c r="D955" s="23" t="n">
        <f aca="true">OFFSET(Quarterly!$A$2,2+QUOTIENT(A955,20),3+MOD(A955,20)/4,1,1)</f>
        <v>8001024</v>
      </c>
      <c r="E955" s="25" t="n">
        <f aca="true">OFFSET(Quarterly!$A$2,2+QUOTIENT(A955,20),9+MOD(A955,20),1,1)</f>
        <v>3404963</v>
      </c>
      <c r="F955" s="23" t="n">
        <f aca="true">OFFSET(Quarterly!$A$2,2+QUOTIENT(A955,20),30+2*MOD(A955,20),1,1)</f>
        <v>46</v>
      </c>
      <c r="G955" s="23" t="n">
        <f aca="true">OFFSET(Quarterly!$A$2,2+QUOTIENT(A955,20),31+2*MOD(A955,20),1,1)</f>
        <v>26</v>
      </c>
    </row>
    <row r="956" customFormat="false" ht="12" hidden="false" customHeight="false" outlineLevel="0" collapsed="false">
      <c r="A956" s="0" t="n">
        <v>954</v>
      </c>
      <c r="B956" s="23" t="str">
        <f aca="true">OFFSET(Quarterly!$A$2,2+QUOTIENT(A956,20),0,1,1)</f>
        <v>VA</v>
      </c>
      <c r="C956" s="25" t="str">
        <f aca="true">OFFSET(Quarterly!$A$2,0,9+MOD(A956,20),1,1)</f>
        <v>2010Q3</v>
      </c>
      <c r="D956" s="23" t="n">
        <f aca="true">OFFSET(Quarterly!$A$2,2+QUOTIENT(A956,20),3+MOD(A956,20)/4,1,1)</f>
        <v>8001024</v>
      </c>
      <c r="E956" s="25" t="n">
        <f aca="true">OFFSET(Quarterly!$A$2,2+QUOTIENT(A956,20),9+MOD(A956,20),1,1)</f>
        <v>3082252</v>
      </c>
      <c r="F956" s="23" t="n">
        <f aca="true">OFFSET(Quarterly!$A$2,2+QUOTIENT(A956,20),30+2*MOD(A956,20),1,1)</f>
        <v>49</v>
      </c>
      <c r="G956" s="23" t="n">
        <f aca="true">OFFSET(Quarterly!$A$2,2+QUOTIENT(A956,20),31+2*MOD(A956,20),1,1)</f>
        <v>21</v>
      </c>
    </row>
    <row r="957" customFormat="false" ht="12" hidden="false" customHeight="false" outlineLevel="0" collapsed="false">
      <c r="A957" s="0" t="n">
        <v>955</v>
      </c>
      <c r="B957" s="23" t="str">
        <f aca="true">OFFSET(Quarterly!$A$2,2+QUOTIENT(A957,20),0,1,1)</f>
        <v>VA</v>
      </c>
      <c r="C957" s="25" t="str">
        <f aca="true">OFFSET(Quarterly!$A$2,0,9+MOD(A957,20),1,1)</f>
        <v>2010Q4</v>
      </c>
      <c r="D957" s="23" t="n">
        <f aca="true">OFFSET(Quarterly!$A$2,2+QUOTIENT(A957,20),3+MOD(A957,20)/4,1,1)</f>
        <v>8001024</v>
      </c>
      <c r="E957" s="25" t="n">
        <f aca="true">OFFSET(Quarterly!$A$2,2+QUOTIENT(A957,20),9+MOD(A957,20),1,1)</f>
        <v>3550258</v>
      </c>
      <c r="F957" s="23" t="n">
        <f aca="true">OFFSET(Quarterly!$A$2,2+QUOTIENT(A957,20),30+2*MOD(A957,20),1,1)</f>
        <v>42</v>
      </c>
      <c r="G957" s="23" t="n">
        <f aca="true">OFFSET(Quarterly!$A$2,2+QUOTIENT(A957,20),31+2*MOD(A957,20),1,1)</f>
        <v>23</v>
      </c>
    </row>
    <row r="958" customFormat="false" ht="12" hidden="false" customHeight="false" outlineLevel="0" collapsed="false">
      <c r="A958" s="0" t="n">
        <v>956</v>
      </c>
      <c r="B958" s="23" t="str">
        <f aca="true">OFFSET(Quarterly!$A$2,2+QUOTIENT(A958,20),0,1,1)</f>
        <v>VA</v>
      </c>
      <c r="C958" s="25" t="str">
        <f aca="true">OFFSET(Quarterly!$A$2,0,9+MOD(A958,20),1,1)</f>
        <v>2011Q1</v>
      </c>
      <c r="D958" s="23" t="n">
        <f aca="true">OFFSET(Quarterly!$A$2,2+QUOTIENT(A958,20),3+MOD(A958,20)/4,1,1)</f>
        <v>8096604</v>
      </c>
      <c r="E958" s="25" t="n">
        <f aca="true">OFFSET(Quarterly!$A$2,2+QUOTIENT(A958,20),9+MOD(A958,20),1,1)</f>
        <v>3592543</v>
      </c>
      <c r="F958" s="23" t="n">
        <f aca="true">OFFSET(Quarterly!$A$2,2+QUOTIENT(A958,20),30+2*MOD(A958,20),1,1)</f>
        <v>45</v>
      </c>
      <c r="G958" s="23" t="n">
        <f aca="true">OFFSET(Quarterly!$A$2,2+QUOTIENT(A958,20),31+2*MOD(A958,20),1,1)</f>
        <v>21</v>
      </c>
    </row>
    <row r="959" customFormat="false" ht="12" hidden="false" customHeight="false" outlineLevel="0" collapsed="false">
      <c r="A959" s="0" t="n">
        <v>957</v>
      </c>
      <c r="B959" s="23" t="str">
        <f aca="true">OFFSET(Quarterly!$A$2,2+QUOTIENT(A959,20),0,1,1)</f>
        <v>VA</v>
      </c>
      <c r="C959" s="25" t="str">
        <f aca="true">OFFSET(Quarterly!$A$2,0,9+MOD(A959,20),1,1)</f>
        <v>2011Q2</v>
      </c>
      <c r="D959" s="23" t="n">
        <f aca="true">OFFSET(Quarterly!$A$2,2+QUOTIENT(A959,20),3+MOD(A959,20)/4,1,1)</f>
        <v>8096604</v>
      </c>
      <c r="E959" s="25" t="n">
        <f aca="true">OFFSET(Quarterly!$A$2,2+QUOTIENT(A959,20),9+MOD(A959,20),1,1)</f>
        <v>3761747</v>
      </c>
      <c r="F959" s="23" t="n">
        <f aca="true">OFFSET(Quarterly!$A$2,2+QUOTIENT(A959,20),30+2*MOD(A959,20),1,1)</f>
        <v>51</v>
      </c>
      <c r="G959" s="23" t="n">
        <f aca="true">OFFSET(Quarterly!$A$2,2+QUOTIENT(A959,20),31+2*MOD(A959,20),1,1)</f>
        <v>16</v>
      </c>
    </row>
    <row r="960" customFormat="false" ht="12" hidden="false" customHeight="false" outlineLevel="0" collapsed="false">
      <c r="A960" s="0" t="n">
        <v>958</v>
      </c>
      <c r="B960" s="23" t="str">
        <f aca="true">OFFSET(Quarterly!$A$2,2+QUOTIENT(A960,20),0,1,1)</f>
        <v>VA</v>
      </c>
      <c r="C960" s="25" t="str">
        <f aca="true">OFFSET(Quarterly!$A$2,0,9+MOD(A960,20),1,1)</f>
        <v>2011Q3</v>
      </c>
      <c r="D960" s="23" t="n">
        <f aca="true">OFFSET(Quarterly!$A$2,2+QUOTIENT(A960,20),3+MOD(A960,20)/4,1,1)</f>
        <v>8096604</v>
      </c>
      <c r="E960" s="25" t="n">
        <f aca="true">OFFSET(Quarterly!$A$2,2+QUOTIENT(A960,20),9+MOD(A960,20),1,1)</f>
        <v>3921655</v>
      </c>
      <c r="F960" s="23" t="n">
        <f aca="true">OFFSET(Quarterly!$A$2,2+QUOTIENT(A960,20),30+2*MOD(A960,20),1,1)</f>
        <v>42</v>
      </c>
      <c r="G960" s="23" t="n">
        <f aca="true">OFFSET(Quarterly!$A$2,2+QUOTIENT(A960,20),31+2*MOD(A960,20),1,1)</f>
        <v>17</v>
      </c>
    </row>
    <row r="961" customFormat="false" ht="12" hidden="false" customHeight="false" outlineLevel="0" collapsed="false">
      <c r="A961" s="0" t="n">
        <v>959</v>
      </c>
      <c r="B961" s="23" t="str">
        <f aca="true">OFFSET(Quarterly!$A$2,2+QUOTIENT(A961,20),0,1,1)</f>
        <v>VA</v>
      </c>
      <c r="C961" s="25" t="str">
        <f aca="true">OFFSET(Quarterly!$A$2,0,9+MOD(A961,20),1,1)</f>
        <v>2011Q4</v>
      </c>
      <c r="D961" s="23" t="n">
        <f aca="true">OFFSET(Quarterly!$A$2,2+QUOTIENT(A961,20),3+MOD(A961,20)/4,1,1)</f>
        <v>8096604</v>
      </c>
      <c r="E961" s="25" t="n">
        <f aca="true">OFFSET(Quarterly!$A$2,2+QUOTIENT(A961,20),9+MOD(A961,20),1,1)</f>
        <v>4022316</v>
      </c>
      <c r="F961" s="23" t="n">
        <f aca="true">OFFSET(Quarterly!$A$2,2+QUOTIENT(A961,20),30+2*MOD(A961,20),1,1)</f>
        <v>48</v>
      </c>
      <c r="G961" s="23" t="n">
        <f aca="true">OFFSET(Quarterly!$A$2,2+QUOTIENT(A961,20),31+2*MOD(A961,20),1,1)</f>
        <v>11</v>
      </c>
    </row>
    <row r="962" customFormat="false" ht="12" hidden="false" customHeight="false" outlineLevel="0" collapsed="false">
      <c r="A962" s="0" t="n">
        <v>960</v>
      </c>
      <c r="B962" s="23" t="str">
        <f aca="true">OFFSET(Quarterly!$A$2,2+QUOTIENT(A962,20),0,1,1)</f>
        <v>VT</v>
      </c>
      <c r="C962" s="25" t="str">
        <f aca="true">OFFSET(Quarterly!$A$2,0,9+MOD(A962,20),1,1)</f>
        <v>2007Q1</v>
      </c>
      <c r="D962" s="23" t="n">
        <f aca="true">OFFSET(Quarterly!$A$2,2+QUOTIENT(A962,20),3+MOD(A962,20)/4,1,1)</f>
        <v>621254</v>
      </c>
      <c r="E962" s="25" t="n">
        <f aca="true">OFFSET(Quarterly!$A$2,2+QUOTIENT(A962,20),9+MOD(A962,20),1,1)</f>
        <v>0</v>
      </c>
      <c r="F962" s="23" t="n">
        <f aca="true">OFFSET(Quarterly!$A$2,2+QUOTIENT(A962,20),30+2*MOD(A962,20),1,1)</f>
        <v>21256</v>
      </c>
      <c r="G962" s="23" t="n">
        <f aca="true">OFFSET(Quarterly!$A$2,2+QUOTIENT(A962,20),31+2*MOD(A962,20),1,1)</f>
        <v>22198</v>
      </c>
    </row>
    <row r="963" customFormat="false" ht="12" hidden="false" customHeight="false" outlineLevel="0" collapsed="false">
      <c r="A963" s="0" t="n">
        <v>961</v>
      </c>
      <c r="B963" s="23" t="str">
        <f aca="true">OFFSET(Quarterly!$A$2,2+QUOTIENT(A963,20),0,1,1)</f>
        <v>VT</v>
      </c>
      <c r="C963" s="25" t="str">
        <f aca="true">OFFSET(Quarterly!$A$2,0,9+MOD(A963,20),1,1)</f>
        <v>2007Q2</v>
      </c>
      <c r="D963" s="23" t="n">
        <f aca="true">OFFSET(Quarterly!$A$2,2+QUOTIENT(A963,20),3+MOD(A963,20)/4,1,1)</f>
        <v>621254</v>
      </c>
      <c r="E963" s="25" t="n">
        <f aca="true">OFFSET(Quarterly!$A$2,2+QUOTIENT(A963,20),9+MOD(A963,20),1,1)</f>
        <v>0</v>
      </c>
      <c r="F963" s="23" t="n">
        <f aca="true">OFFSET(Quarterly!$A$2,2+QUOTIENT(A963,20),30+2*MOD(A963,20),1,1)</f>
        <v>22937</v>
      </c>
      <c r="G963" s="23" t="n">
        <f aca="true">OFFSET(Quarterly!$A$2,2+QUOTIENT(A963,20),31+2*MOD(A963,20),1,1)</f>
        <v>0</v>
      </c>
    </row>
    <row r="964" customFormat="false" ht="12" hidden="false" customHeight="false" outlineLevel="0" collapsed="false">
      <c r="A964" s="0" t="n">
        <v>962</v>
      </c>
      <c r="B964" s="23" t="str">
        <f aca="true">OFFSET(Quarterly!$A$2,2+QUOTIENT(A964,20),0,1,1)</f>
        <v>VT</v>
      </c>
      <c r="C964" s="25" t="str">
        <f aca="true">OFFSET(Quarterly!$A$2,0,9+MOD(A964,20),1,1)</f>
        <v>2007Q3</v>
      </c>
      <c r="D964" s="23" t="n">
        <f aca="true">OFFSET(Quarterly!$A$2,2+QUOTIENT(A964,20),3+MOD(A964,20)/4,1,1)</f>
        <v>621254</v>
      </c>
      <c r="E964" s="25" t="n">
        <f aca="true">OFFSET(Quarterly!$A$2,2+QUOTIENT(A964,20),9+MOD(A964,20),1,1)</f>
        <v>0</v>
      </c>
      <c r="F964" s="23" t="n">
        <f aca="true">OFFSET(Quarterly!$A$2,2+QUOTIENT(A964,20),30+2*MOD(A964,20),1,1)</f>
        <v>0</v>
      </c>
      <c r="G964" s="23" t="n">
        <f aca="true">OFFSET(Quarterly!$A$2,2+QUOTIENT(A964,20),31+2*MOD(A964,20),1,1)</f>
        <v>0</v>
      </c>
    </row>
    <row r="965" customFormat="false" ht="12" hidden="false" customHeight="false" outlineLevel="0" collapsed="false">
      <c r="A965" s="0" t="n">
        <v>963</v>
      </c>
      <c r="B965" s="23" t="str">
        <f aca="true">OFFSET(Quarterly!$A$2,2+QUOTIENT(A965,20),0,1,1)</f>
        <v>VT</v>
      </c>
      <c r="C965" s="25" t="str">
        <f aca="true">OFFSET(Quarterly!$A$2,0,9+MOD(A965,20),1,1)</f>
        <v>2007Q4</v>
      </c>
      <c r="D965" s="23" t="n">
        <f aca="true">OFFSET(Quarterly!$A$2,2+QUOTIENT(A965,20),3+MOD(A965,20)/4,1,1)</f>
        <v>621254</v>
      </c>
      <c r="E965" s="25" t="n">
        <f aca="true">OFFSET(Quarterly!$A$2,2+QUOTIENT(A965,20),9+MOD(A965,20),1,1)</f>
        <v>0</v>
      </c>
      <c r="F965" s="23" t="n">
        <f aca="true">OFFSET(Quarterly!$A$2,2+QUOTIENT(A965,20),30+2*MOD(A965,20),1,1)</f>
        <v>0</v>
      </c>
      <c r="G965" s="23" t="n">
        <f aca="true">OFFSET(Quarterly!$A$2,2+QUOTIENT(A965,20),31+2*MOD(A965,20),1,1)</f>
        <v>0</v>
      </c>
    </row>
    <row r="966" customFormat="false" ht="12" hidden="false" customHeight="false" outlineLevel="0" collapsed="false">
      <c r="A966" s="0" t="n">
        <v>964</v>
      </c>
      <c r="B966" s="23" t="str">
        <f aca="true">OFFSET(Quarterly!$A$2,2+QUOTIENT(A966,20),0,1,1)</f>
        <v>VT</v>
      </c>
      <c r="C966" s="25" t="str">
        <f aca="true">OFFSET(Quarterly!$A$2,0,9+MOD(A966,20),1,1)</f>
        <v>2008Q1</v>
      </c>
      <c r="D966" s="23" t="n">
        <f aca="true">OFFSET(Quarterly!$A$2,2+QUOTIENT(A966,20),3+MOD(A966,20)/4,1,1)</f>
        <v>621270</v>
      </c>
      <c r="E966" s="25" t="n">
        <f aca="true">OFFSET(Quarterly!$A$2,2+QUOTIENT(A966,20),9+MOD(A966,20),1,1)</f>
        <v>0</v>
      </c>
      <c r="F966" s="23" t="n">
        <f aca="true">OFFSET(Quarterly!$A$2,2+QUOTIENT(A966,20),30+2*MOD(A966,20),1,1)</f>
        <v>0</v>
      </c>
      <c r="G966" s="23" t="n">
        <f aca="true">OFFSET(Quarterly!$A$2,2+QUOTIENT(A966,20),31+2*MOD(A966,20),1,1)</f>
        <v>0</v>
      </c>
    </row>
    <row r="967" customFormat="false" ht="12" hidden="false" customHeight="false" outlineLevel="0" collapsed="false">
      <c r="A967" s="0" t="n">
        <v>965</v>
      </c>
      <c r="B967" s="23" t="str">
        <f aca="true">OFFSET(Quarterly!$A$2,2+QUOTIENT(A967,20),0,1,1)</f>
        <v>VT</v>
      </c>
      <c r="C967" s="25" t="str">
        <f aca="true">OFFSET(Quarterly!$A$2,0,9+MOD(A967,20),1,1)</f>
        <v>2008Q2</v>
      </c>
      <c r="D967" s="23" t="n">
        <f aca="true">OFFSET(Quarterly!$A$2,2+QUOTIENT(A967,20),3+MOD(A967,20)/4,1,1)</f>
        <v>621270</v>
      </c>
      <c r="E967" s="25" t="n">
        <f aca="true">OFFSET(Quarterly!$A$2,2+QUOTIENT(A967,20),9+MOD(A967,20),1,1)</f>
        <v>0</v>
      </c>
      <c r="F967" s="23" t="n">
        <f aca="true">OFFSET(Quarterly!$A$2,2+QUOTIENT(A967,20),30+2*MOD(A967,20),1,1)</f>
        <v>0</v>
      </c>
      <c r="G967" s="23" t="n">
        <f aca="true">OFFSET(Quarterly!$A$2,2+QUOTIENT(A967,20),31+2*MOD(A967,20),1,1)</f>
        <v>0</v>
      </c>
    </row>
    <row r="968" customFormat="false" ht="12" hidden="false" customHeight="false" outlineLevel="0" collapsed="false">
      <c r="A968" s="0" t="n">
        <v>966</v>
      </c>
      <c r="B968" s="23" t="str">
        <f aca="true">OFFSET(Quarterly!$A$2,2+QUOTIENT(A968,20),0,1,1)</f>
        <v>VT</v>
      </c>
      <c r="C968" s="25" t="str">
        <f aca="true">OFFSET(Quarterly!$A$2,0,9+MOD(A968,20),1,1)</f>
        <v>2008Q3</v>
      </c>
      <c r="D968" s="23" t="n">
        <f aca="true">OFFSET(Quarterly!$A$2,2+QUOTIENT(A968,20),3+MOD(A968,20)/4,1,1)</f>
        <v>621270</v>
      </c>
      <c r="E968" s="25" t="n">
        <f aca="true">OFFSET(Quarterly!$A$2,2+QUOTIENT(A968,20),9+MOD(A968,20),1,1)</f>
        <v>0</v>
      </c>
      <c r="F968" s="23" t="n">
        <f aca="true">OFFSET(Quarterly!$A$2,2+QUOTIENT(A968,20),30+2*MOD(A968,20),1,1)</f>
        <v>2.33333333333333</v>
      </c>
      <c r="G968" s="23" t="n">
        <f aca="true">OFFSET(Quarterly!$A$2,2+QUOTIENT(A968,20),31+2*MOD(A968,20),1,1)</f>
        <v>0</v>
      </c>
    </row>
    <row r="969" customFormat="false" ht="12" hidden="false" customHeight="false" outlineLevel="0" collapsed="false">
      <c r="A969" s="0" t="n">
        <v>967</v>
      </c>
      <c r="B969" s="23" t="str">
        <f aca="true">OFFSET(Quarterly!$A$2,2+QUOTIENT(A969,20),0,1,1)</f>
        <v>VT</v>
      </c>
      <c r="C969" s="25" t="str">
        <f aca="true">OFFSET(Quarterly!$A$2,0,9+MOD(A969,20),1,1)</f>
        <v>2008Q4</v>
      </c>
      <c r="D969" s="23" t="n">
        <f aca="true">OFFSET(Quarterly!$A$2,2+QUOTIENT(A969,20),3+MOD(A969,20)/4,1,1)</f>
        <v>621270</v>
      </c>
      <c r="E969" s="25" t="n">
        <f aca="true">OFFSET(Quarterly!$A$2,2+QUOTIENT(A969,20),9+MOD(A969,20),1,1)</f>
        <v>0</v>
      </c>
      <c r="F969" s="23" t="n">
        <f aca="true">OFFSET(Quarterly!$A$2,2+QUOTIENT(A969,20),30+2*MOD(A969,20),1,1)</f>
        <v>2.33333333333333</v>
      </c>
      <c r="G969" s="23" t="n">
        <f aca="true">OFFSET(Quarterly!$A$2,2+QUOTIENT(A969,20),31+2*MOD(A969,20),1,1)</f>
        <v>0</v>
      </c>
    </row>
    <row r="970" customFormat="false" ht="12" hidden="false" customHeight="false" outlineLevel="0" collapsed="false">
      <c r="A970" s="0" t="n">
        <v>968</v>
      </c>
      <c r="B970" s="23" t="str">
        <f aca="true">OFFSET(Quarterly!$A$2,2+QUOTIENT(A970,20),0,1,1)</f>
        <v>VT</v>
      </c>
      <c r="C970" s="25" t="str">
        <f aca="true">OFFSET(Quarterly!$A$2,0,9+MOD(A970,20),1,1)</f>
        <v>2009Q1</v>
      </c>
      <c r="D970" s="23" t="n">
        <f aca="true">OFFSET(Quarterly!$A$2,2+QUOTIENT(A970,20),3+MOD(A970,20)/4,1,1)</f>
        <v>621760</v>
      </c>
      <c r="E970" s="25" t="n">
        <f aca="true">OFFSET(Quarterly!$A$2,2+QUOTIENT(A970,20),9+MOD(A970,20),1,1)</f>
        <v>0</v>
      </c>
      <c r="F970" s="23" t="n">
        <f aca="true">OFFSET(Quarterly!$A$2,2+QUOTIENT(A970,20),30+2*MOD(A970,20),1,1)</f>
        <v>2.33333333333333</v>
      </c>
      <c r="G970" s="23" t="n">
        <f aca="true">OFFSET(Quarterly!$A$2,2+QUOTIENT(A970,20),31+2*MOD(A970,20),1,1)</f>
        <v>0</v>
      </c>
    </row>
    <row r="971" customFormat="false" ht="12" hidden="false" customHeight="false" outlineLevel="0" collapsed="false">
      <c r="A971" s="0" t="n">
        <v>969</v>
      </c>
      <c r="B971" s="23" t="str">
        <f aca="true">OFFSET(Quarterly!$A$2,2+QUOTIENT(A971,20),0,1,1)</f>
        <v>VT</v>
      </c>
      <c r="C971" s="25" t="str">
        <f aca="true">OFFSET(Quarterly!$A$2,0,9+MOD(A971,20),1,1)</f>
        <v>2009Q2</v>
      </c>
      <c r="D971" s="23" t="n">
        <f aca="true">OFFSET(Quarterly!$A$2,2+QUOTIENT(A971,20),3+MOD(A971,20)/4,1,1)</f>
        <v>621760</v>
      </c>
      <c r="E971" s="25" t="n">
        <f aca="true">OFFSET(Quarterly!$A$2,2+QUOTIENT(A971,20),9+MOD(A971,20),1,1)</f>
        <v>0</v>
      </c>
      <c r="F971" s="23" t="n">
        <f aca="true">OFFSET(Quarterly!$A$2,2+QUOTIENT(A971,20),30+2*MOD(A971,20),1,1)</f>
        <v>2</v>
      </c>
      <c r="G971" s="23" t="n">
        <f aca="true">OFFSET(Quarterly!$A$2,2+QUOTIENT(A971,20),31+2*MOD(A971,20),1,1)</f>
        <v>0</v>
      </c>
    </row>
    <row r="972" customFormat="false" ht="12" hidden="false" customHeight="false" outlineLevel="0" collapsed="false">
      <c r="A972" s="0" t="n">
        <v>970</v>
      </c>
      <c r="B972" s="23" t="str">
        <f aca="true">OFFSET(Quarterly!$A$2,2+QUOTIENT(A972,20),0,1,1)</f>
        <v>VT</v>
      </c>
      <c r="C972" s="25" t="str">
        <f aca="true">OFFSET(Quarterly!$A$2,0,9+MOD(A972,20),1,1)</f>
        <v>2009Q3</v>
      </c>
      <c r="D972" s="23" t="n">
        <f aca="true">OFFSET(Quarterly!$A$2,2+QUOTIENT(A972,20),3+MOD(A972,20)/4,1,1)</f>
        <v>621760</v>
      </c>
      <c r="E972" s="25" t="n">
        <f aca="true">OFFSET(Quarterly!$A$2,2+QUOTIENT(A972,20),9+MOD(A972,20),1,1)</f>
        <v>0</v>
      </c>
      <c r="F972" s="23" t="n">
        <f aca="true">OFFSET(Quarterly!$A$2,2+QUOTIENT(A972,20),30+2*MOD(A972,20),1,1)</f>
        <v>1</v>
      </c>
      <c r="G972" s="23" t="n">
        <f aca="true">OFFSET(Quarterly!$A$2,2+QUOTIENT(A972,20),31+2*MOD(A972,20),1,1)</f>
        <v>0</v>
      </c>
    </row>
    <row r="973" customFormat="false" ht="12" hidden="false" customHeight="false" outlineLevel="0" collapsed="false">
      <c r="A973" s="0" t="n">
        <v>971</v>
      </c>
      <c r="B973" s="23" t="str">
        <f aca="true">OFFSET(Quarterly!$A$2,2+QUOTIENT(A973,20),0,1,1)</f>
        <v>VT</v>
      </c>
      <c r="C973" s="25" t="str">
        <f aca="true">OFFSET(Quarterly!$A$2,0,9+MOD(A973,20),1,1)</f>
        <v>2009Q4</v>
      </c>
      <c r="D973" s="23" t="n">
        <f aca="true">OFFSET(Quarterly!$A$2,2+QUOTIENT(A973,20),3+MOD(A973,20)/4,1,1)</f>
        <v>621760</v>
      </c>
      <c r="E973" s="25" t="n">
        <f aca="true">OFFSET(Quarterly!$A$2,2+QUOTIENT(A973,20),9+MOD(A973,20),1,1)</f>
        <v>0</v>
      </c>
      <c r="F973" s="23" t="n">
        <f aca="true">OFFSET(Quarterly!$A$2,2+QUOTIENT(A973,20),30+2*MOD(A973,20),1,1)</f>
        <v>4</v>
      </c>
      <c r="G973" s="23" t="n">
        <f aca="true">OFFSET(Quarterly!$A$2,2+QUOTIENT(A973,20),31+2*MOD(A973,20),1,1)</f>
        <v>0</v>
      </c>
    </row>
    <row r="974" customFormat="false" ht="12" hidden="false" customHeight="false" outlineLevel="0" collapsed="false">
      <c r="A974" s="0" t="n">
        <v>972</v>
      </c>
      <c r="B974" s="23" t="str">
        <f aca="true">OFFSET(Quarterly!$A$2,2+QUOTIENT(A974,20),0,1,1)</f>
        <v>VT</v>
      </c>
      <c r="C974" s="25" t="str">
        <f aca="true">OFFSET(Quarterly!$A$2,0,9+MOD(A974,20),1,1)</f>
        <v>2010Q1</v>
      </c>
      <c r="D974" s="23" t="n">
        <f aca="true">OFFSET(Quarterly!$A$2,2+QUOTIENT(A974,20),3+MOD(A974,20)/4,1,1)</f>
        <v>625741</v>
      </c>
      <c r="E974" s="25" t="n">
        <f aca="true">OFFSET(Quarterly!$A$2,2+QUOTIENT(A974,20),9+MOD(A974,20),1,1)</f>
        <v>0</v>
      </c>
      <c r="F974" s="23" t="n">
        <f aca="true">OFFSET(Quarterly!$A$2,2+QUOTIENT(A974,20),30+2*MOD(A974,20),1,1)</f>
        <v>3</v>
      </c>
      <c r="G974" s="23" t="n">
        <f aca="true">OFFSET(Quarterly!$A$2,2+QUOTIENT(A974,20),31+2*MOD(A974,20),1,1)</f>
        <v>0</v>
      </c>
    </row>
    <row r="975" customFormat="false" ht="12" hidden="false" customHeight="false" outlineLevel="0" collapsed="false">
      <c r="A975" s="0" t="n">
        <v>973</v>
      </c>
      <c r="B975" s="23" t="str">
        <f aca="true">OFFSET(Quarterly!$A$2,2+QUOTIENT(A975,20),0,1,1)</f>
        <v>VT</v>
      </c>
      <c r="C975" s="25" t="str">
        <f aca="true">OFFSET(Quarterly!$A$2,0,9+MOD(A975,20),1,1)</f>
        <v>2010Q2</v>
      </c>
      <c r="D975" s="23" t="n">
        <f aca="true">OFFSET(Quarterly!$A$2,2+QUOTIENT(A975,20),3+MOD(A975,20)/4,1,1)</f>
        <v>625741</v>
      </c>
      <c r="E975" s="25" t="n">
        <f aca="true">OFFSET(Quarterly!$A$2,2+QUOTIENT(A975,20),9+MOD(A975,20),1,1)</f>
        <v>0</v>
      </c>
      <c r="F975" s="23" t="n">
        <f aca="true">OFFSET(Quarterly!$A$2,2+QUOTIENT(A975,20),30+2*MOD(A975,20),1,1)</f>
        <v>1</v>
      </c>
      <c r="G975" s="23" t="n">
        <f aca="true">OFFSET(Quarterly!$A$2,2+QUOTIENT(A975,20),31+2*MOD(A975,20),1,1)</f>
        <v>0</v>
      </c>
    </row>
    <row r="976" customFormat="false" ht="12" hidden="false" customHeight="false" outlineLevel="0" collapsed="false">
      <c r="A976" s="0" t="n">
        <v>974</v>
      </c>
      <c r="B976" s="23" t="str">
        <f aca="true">OFFSET(Quarterly!$A$2,2+QUOTIENT(A976,20),0,1,1)</f>
        <v>VT</v>
      </c>
      <c r="C976" s="25" t="str">
        <f aca="true">OFFSET(Quarterly!$A$2,0,9+MOD(A976,20),1,1)</f>
        <v>2010Q3</v>
      </c>
      <c r="D976" s="23" t="n">
        <f aca="true">OFFSET(Quarterly!$A$2,2+QUOTIENT(A976,20),3+MOD(A976,20)/4,1,1)</f>
        <v>625741</v>
      </c>
      <c r="E976" s="25" t="n">
        <f aca="true">OFFSET(Quarterly!$A$2,2+QUOTIENT(A976,20),9+MOD(A976,20),1,1)</f>
        <v>0</v>
      </c>
      <c r="F976" s="23" t="n">
        <f aca="true">OFFSET(Quarterly!$A$2,2+QUOTIENT(A976,20),30+2*MOD(A976,20),1,1)</f>
        <v>6</v>
      </c>
      <c r="G976" s="23" t="n">
        <f aca="true">OFFSET(Quarterly!$A$2,2+QUOTIENT(A976,20),31+2*MOD(A976,20),1,1)</f>
        <v>0</v>
      </c>
    </row>
    <row r="977" customFormat="false" ht="12" hidden="false" customHeight="false" outlineLevel="0" collapsed="false">
      <c r="A977" s="0" t="n">
        <v>975</v>
      </c>
      <c r="B977" s="23" t="str">
        <f aca="true">OFFSET(Quarterly!$A$2,2+QUOTIENT(A977,20),0,1,1)</f>
        <v>VT</v>
      </c>
      <c r="C977" s="25" t="str">
        <f aca="true">OFFSET(Quarterly!$A$2,0,9+MOD(A977,20),1,1)</f>
        <v>2010Q4</v>
      </c>
      <c r="D977" s="23" t="n">
        <f aca="true">OFFSET(Quarterly!$A$2,2+QUOTIENT(A977,20),3+MOD(A977,20)/4,1,1)</f>
        <v>625741</v>
      </c>
      <c r="E977" s="25" t="n">
        <f aca="true">OFFSET(Quarterly!$A$2,2+QUOTIENT(A977,20),9+MOD(A977,20),1,1)</f>
        <v>671</v>
      </c>
      <c r="F977" s="23" t="n">
        <f aca="true">OFFSET(Quarterly!$A$2,2+QUOTIENT(A977,20),30+2*MOD(A977,20),1,1)</f>
        <v>0</v>
      </c>
      <c r="G977" s="23" t="n">
        <f aca="true">OFFSET(Quarterly!$A$2,2+QUOTIENT(A977,20),31+2*MOD(A977,20),1,1)</f>
        <v>0</v>
      </c>
    </row>
    <row r="978" customFormat="false" ht="12" hidden="false" customHeight="false" outlineLevel="0" collapsed="false">
      <c r="A978" s="0" t="n">
        <v>976</v>
      </c>
      <c r="B978" s="23" t="str">
        <f aca="true">OFFSET(Quarterly!$A$2,2+QUOTIENT(A978,20),0,1,1)</f>
        <v>VT</v>
      </c>
      <c r="C978" s="25" t="str">
        <f aca="true">OFFSET(Quarterly!$A$2,0,9+MOD(A978,20),1,1)</f>
        <v>2011Q1</v>
      </c>
      <c r="D978" s="23" t="n">
        <f aca="true">OFFSET(Quarterly!$A$2,2+QUOTIENT(A978,20),3+MOD(A978,20)/4,1,1)</f>
        <v>626431</v>
      </c>
      <c r="E978" s="25" t="n">
        <f aca="true">OFFSET(Quarterly!$A$2,2+QUOTIENT(A978,20),9+MOD(A978,20),1,1)</f>
        <v>1631</v>
      </c>
      <c r="F978" s="23" t="n">
        <f aca="true">OFFSET(Quarterly!$A$2,2+QUOTIENT(A978,20),30+2*MOD(A978,20),1,1)</f>
        <v>3</v>
      </c>
      <c r="G978" s="23" t="n">
        <f aca="true">OFFSET(Quarterly!$A$2,2+QUOTIENT(A978,20),31+2*MOD(A978,20),1,1)</f>
        <v>1</v>
      </c>
    </row>
    <row r="979" customFormat="false" ht="12" hidden="false" customHeight="false" outlineLevel="0" collapsed="false">
      <c r="A979" s="0" t="n">
        <v>977</v>
      </c>
      <c r="B979" s="23" t="str">
        <f aca="true">OFFSET(Quarterly!$A$2,2+QUOTIENT(A979,20),0,1,1)</f>
        <v>VT</v>
      </c>
      <c r="C979" s="25" t="str">
        <f aca="true">OFFSET(Quarterly!$A$2,0,9+MOD(A979,20),1,1)</f>
        <v>2011Q2</v>
      </c>
      <c r="D979" s="23" t="n">
        <f aca="true">OFFSET(Quarterly!$A$2,2+QUOTIENT(A979,20),3+MOD(A979,20)/4,1,1)</f>
        <v>626431</v>
      </c>
      <c r="E979" s="25" t="n">
        <f aca="true">OFFSET(Quarterly!$A$2,2+QUOTIENT(A979,20),9+MOD(A979,20),1,1)</f>
        <v>1929</v>
      </c>
      <c r="F979" s="23" t="n">
        <f aca="true">OFFSET(Quarterly!$A$2,2+QUOTIENT(A979,20),30+2*MOD(A979,20),1,1)</f>
        <v>1</v>
      </c>
      <c r="G979" s="23" t="n">
        <f aca="true">OFFSET(Quarterly!$A$2,2+QUOTIENT(A979,20),31+2*MOD(A979,20),1,1)</f>
        <v>1</v>
      </c>
    </row>
    <row r="980" customFormat="false" ht="12" hidden="false" customHeight="false" outlineLevel="0" collapsed="false">
      <c r="A980" s="0" t="n">
        <v>978</v>
      </c>
      <c r="B980" s="23" t="str">
        <f aca="true">OFFSET(Quarterly!$A$2,2+QUOTIENT(A980,20),0,1,1)</f>
        <v>VT</v>
      </c>
      <c r="C980" s="25" t="str">
        <f aca="true">OFFSET(Quarterly!$A$2,0,9+MOD(A980,20),1,1)</f>
        <v>2011Q3</v>
      </c>
      <c r="D980" s="23" t="n">
        <f aca="true">OFFSET(Quarterly!$A$2,2+QUOTIENT(A980,20),3+MOD(A980,20)/4,1,1)</f>
        <v>626431</v>
      </c>
      <c r="E980" s="25" t="n">
        <f aca="true">OFFSET(Quarterly!$A$2,2+QUOTIENT(A980,20),9+MOD(A980,20),1,1)</f>
        <v>2501</v>
      </c>
      <c r="F980" s="23" t="n">
        <f aca="true">OFFSET(Quarterly!$A$2,2+QUOTIENT(A980,20),30+2*MOD(A980,20),1,1)</f>
        <v>4</v>
      </c>
      <c r="G980" s="23" t="n">
        <f aca="true">OFFSET(Quarterly!$A$2,2+QUOTIENT(A980,20),31+2*MOD(A980,20),1,1)</f>
        <v>0</v>
      </c>
    </row>
    <row r="981" customFormat="false" ht="12" hidden="false" customHeight="false" outlineLevel="0" collapsed="false">
      <c r="A981" s="0" t="n">
        <v>979</v>
      </c>
      <c r="B981" s="23" t="str">
        <f aca="true">OFFSET(Quarterly!$A$2,2+QUOTIENT(A981,20),0,1,1)</f>
        <v>VT</v>
      </c>
      <c r="C981" s="25" t="str">
        <f aca="true">OFFSET(Quarterly!$A$2,0,9+MOD(A981,20),1,1)</f>
        <v>2011Q4</v>
      </c>
      <c r="D981" s="23" t="n">
        <f aca="true">OFFSET(Quarterly!$A$2,2+QUOTIENT(A981,20),3+MOD(A981,20)/4,1,1)</f>
        <v>626431</v>
      </c>
      <c r="E981" s="25" t="n">
        <f aca="true">OFFSET(Quarterly!$A$2,2+QUOTIENT(A981,20),9+MOD(A981,20),1,1)</f>
        <v>2899</v>
      </c>
      <c r="F981" s="23" t="n">
        <f aca="true">OFFSET(Quarterly!$A$2,2+QUOTIENT(A981,20),30+2*MOD(A981,20),1,1)</f>
        <v>3</v>
      </c>
      <c r="G981" s="23" t="n">
        <f aca="true">OFFSET(Quarterly!$A$2,2+QUOTIENT(A981,20),31+2*MOD(A981,20),1,1)</f>
        <v>0</v>
      </c>
    </row>
    <row r="982" customFormat="false" ht="12" hidden="false" customHeight="false" outlineLevel="0" collapsed="false">
      <c r="A982" s="0" t="n">
        <v>980</v>
      </c>
      <c r="B982" s="23" t="str">
        <f aca="true">OFFSET(Quarterly!$A$2,2+QUOTIENT(A982,20),0,1,1)</f>
        <v>WA</v>
      </c>
      <c r="C982" s="25" t="str">
        <f aca="true">OFFSET(Quarterly!$A$2,0,9+MOD(A982,20),1,1)</f>
        <v>2007Q1</v>
      </c>
      <c r="D982" s="23" t="n">
        <f aca="true">OFFSET(Quarterly!$A$2,2+QUOTIENT(A982,20),3+MOD(A982,20)/4,1,1)</f>
        <v>6468424</v>
      </c>
      <c r="E982" s="25" t="n">
        <f aca="true">OFFSET(Quarterly!$A$2,2+QUOTIENT(A982,20),9+MOD(A982,20),1,1)</f>
        <v>2745842</v>
      </c>
      <c r="F982" s="23" t="n">
        <f aca="true">OFFSET(Quarterly!$A$2,2+QUOTIENT(A982,20),30+2*MOD(A982,20),1,1)</f>
        <v>4018826</v>
      </c>
      <c r="G982" s="23" t="n">
        <f aca="true">OFFSET(Quarterly!$A$2,2+QUOTIENT(A982,20),31+2*MOD(A982,20),1,1)</f>
        <v>4075061</v>
      </c>
    </row>
    <row r="983" customFormat="false" ht="12" hidden="false" customHeight="false" outlineLevel="0" collapsed="false">
      <c r="A983" s="0" t="n">
        <v>981</v>
      </c>
      <c r="B983" s="23" t="str">
        <f aca="true">OFFSET(Quarterly!$A$2,2+QUOTIENT(A983,20),0,1,1)</f>
        <v>WA</v>
      </c>
      <c r="C983" s="25" t="str">
        <f aca="true">OFFSET(Quarterly!$A$2,0,9+MOD(A983,20),1,1)</f>
        <v>2007Q2</v>
      </c>
      <c r="D983" s="23" t="n">
        <f aca="true">OFFSET(Quarterly!$A$2,2+QUOTIENT(A983,20),3+MOD(A983,20)/4,1,1)</f>
        <v>6468424</v>
      </c>
      <c r="E983" s="25" t="n">
        <f aca="true">OFFSET(Quarterly!$A$2,2+QUOTIENT(A983,20),9+MOD(A983,20),1,1)</f>
        <v>2789015</v>
      </c>
      <c r="F983" s="23" t="n">
        <f aca="true">OFFSET(Quarterly!$A$2,2+QUOTIENT(A983,20),30+2*MOD(A983,20),1,1)</f>
        <v>4117914</v>
      </c>
      <c r="G983" s="23" t="n">
        <f aca="true">OFFSET(Quarterly!$A$2,2+QUOTIENT(A983,20),31+2*MOD(A983,20),1,1)</f>
        <v>5</v>
      </c>
    </row>
    <row r="984" customFormat="false" ht="12" hidden="false" customHeight="false" outlineLevel="0" collapsed="false">
      <c r="A984" s="0" t="n">
        <v>982</v>
      </c>
      <c r="B984" s="23" t="str">
        <f aca="true">OFFSET(Quarterly!$A$2,2+QUOTIENT(A984,20),0,1,1)</f>
        <v>WA</v>
      </c>
      <c r="C984" s="25" t="str">
        <f aca="true">OFFSET(Quarterly!$A$2,0,9+MOD(A984,20),1,1)</f>
        <v>2007Q3</v>
      </c>
      <c r="D984" s="23" t="n">
        <f aca="true">OFFSET(Quarterly!$A$2,2+QUOTIENT(A984,20),3+MOD(A984,20)/4,1,1)</f>
        <v>6468424</v>
      </c>
      <c r="E984" s="25" t="n">
        <f aca="true">OFFSET(Quarterly!$A$2,2+QUOTIENT(A984,20),9+MOD(A984,20),1,1)</f>
        <v>2826640</v>
      </c>
      <c r="F984" s="23" t="n">
        <f aca="true">OFFSET(Quarterly!$A$2,2+QUOTIENT(A984,20),30+2*MOD(A984,20),1,1)</f>
        <v>22</v>
      </c>
      <c r="G984" s="23" t="n">
        <f aca="true">OFFSET(Quarterly!$A$2,2+QUOTIENT(A984,20),31+2*MOD(A984,20),1,1)</f>
        <v>12</v>
      </c>
    </row>
    <row r="985" customFormat="false" ht="12" hidden="false" customHeight="false" outlineLevel="0" collapsed="false">
      <c r="A985" s="0" t="n">
        <v>983</v>
      </c>
      <c r="B985" s="23" t="str">
        <f aca="true">OFFSET(Quarterly!$A$2,2+QUOTIENT(A985,20),0,1,1)</f>
        <v>WA</v>
      </c>
      <c r="C985" s="25" t="str">
        <f aca="true">OFFSET(Quarterly!$A$2,0,9+MOD(A985,20),1,1)</f>
        <v>2007Q4</v>
      </c>
      <c r="D985" s="23" t="n">
        <f aca="true">OFFSET(Quarterly!$A$2,2+QUOTIENT(A985,20),3+MOD(A985,20)/4,1,1)</f>
        <v>6468424</v>
      </c>
      <c r="E985" s="25" t="n">
        <f aca="true">OFFSET(Quarterly!$A$2,2+QUOTIENT(A985,20),9+MOD(A985,20),1,1)</f>
        <v>2848052</v>
      </c>
      <c r="F985" s="23" t="n">
        <f aca="true">OFFSET(Quarterly!$A$2,2+QUOTIENT(A985,20),30+2*MOD(A985,20),1,1)</f>
        <v>27</v>
      </c>
      <c r="G985" s="23" t="n">
        <f aca="true">OFFSET(Quarterly!$A$2,2+QUOTIENT(A985,20),31+2*MOD(A985,20),1,1)</f>
        <v>11</v>
      </c>
    </row>
    <row r="986" customFormat="false" ht="12" hidden="false" customHeight="false" outlineLevel="0" collapsed="false">
      <c r="A986" s="0" t="n">
        <v>984</v>
      </c>
      <c r="B986" s="23" t="str">
        <f aca="true">OFFSET(Quarterly!$A$2,2+QUOTIENT(A986,20),0,1,1)</f>
        <v>WA</v>
      </c>
      <c r="C986" s="25" t="str">
        <f aca="true">OFFSET(Quarterly!$A$2,0,9+MOD(A986,20),1,1)</f>
        <v>2008Q1</v>
      </c>
      <c r="D986" s="23" t="n">
        <f aca="true">OFFSET(Quarterly!$A$2,2+QUOTIENT(A986,20),3+MOD(A986,20)/4,1,1)</f>
        <v>6549224</v>
      </c>
      <c r="E986" s="25" t="n">
        <f aca="true">OFFSET(Quarterly!$A$2,2+QUOTIENT(A986,20),9+MOD(A986,20),1,1)</f>
        <v>2879792</v>
      </c>
      <c r="F986" s="23" t="n">
        <f aca="true">OFFSET(Quarterly!$A$2,2+QUOTIENT(A986,20),30+2*MOD(A986,20),1,1)</f>
        <v>26</v>
      </c>
      <c r="G986" s="23" t="n">
        <f aca="true">OFFSET(Quarterly!$A$2,2+QUOTIENT(A986,20),31+2*MOD(A986,20),1,1)</f>
        <v>16</v>
      </c>
    </row>
    <row r="987" customFormat="false" ht="12" hidden="false" customHeight="false" outlineLevel="0" collapsed="false">
      <c r="A987" s="0" t="n">
        <v>985</v>
      </c>
      <c r="B987" s="23" t="str">
        <f aca="true">OFFSET(Quarterly!$A$2,2+QUOTIENT(A987,20),0,1,1)</f>
        <v>WA</v>
      </c>
      <c r="C987" s="25" t="str">
        <f aca="true">OFFSET(Quarterly!$A$2,0,9+MOD(A987,20),1,1)</f>
        <v>2008Q2</v>
      </c>
      <c r="D987" s="23" t="n">
        <f aca="true">OFFSET(Quarterly!$A$2,2+QUOTIENT(A987,20),3+MOD(A987,20)/4,1,1)</f>
        <v>6549224</v>
      </c>
      <c r="E987" s="25" t="n">
        <f aca="true">OFFSET(Quarterly!$A$2,2+QUOTIENT(A987,20),9+MOD(A987,20),1,1)</f>
        <v>2879792</v>
      </c>
      <c r="F987" s="23" t="n">
        <f aca="true">OFFSET(Quarterly!$A$2,2+QUOTIENT(A987,20),30+2*MOD(A987,20),1,1)</f>
        <v>28</v>
      </c>
      <c r="G987" s="23" t="n">
        <f aca="true">OFFSET(Quarterly!$A$2,2+QUOTIENT(A987,20),31+2*MOD(A987,20),1,1)</f>
        <v>9.75</v>
      </c>
    </row>
    <row r="988" customFormat="false" ht="12" hidden="false" customHeight="false" outlineLevel="0" collapsed="false">
      <c r="A988" s="0" t="n">
        <v>986</v>
      </c>
      <c r="B988" s="23" t="str">
        <f aca="true">OFFSET(Quarterly!$A$2,2+QUOTIENT(A988,20),0,1,1)</f>
        <v>WA</v>
      </c>
      <c r="C988" s="25" t="str">
        <f aca="true">OFFSET(Quarterly!$A$2,0,9+MOD(A988,20),1,1)</f>
        <v>2008Q3</v>
      </c>
      <c r="D988" s="23" t="n">
        <f aca="true">OFFSET(Quarterly!$A$2,2+QUOTIENT(A988,20),3+MOD(A988,20)/4,1,1)</f>
        <v>6549224</v>
      </c>
      <c r="E988" s="25" t="n">
        <f aca="true">OFFSET(Quarterly!$A$2,2+QUOTIENT(A988,20),9+MOD(A988,20),1,1)</f>
        <v>3242357</v>
      </c>
      <c r="F988" s="23" t="n">
        <f aca="true">OFFSET(Quarterly!$A$2,2+QUOTIENT(A988,20),30+2*MOD(A988,20),1,1)</f>
        <v>25</v>
      </c>
      <c r="G988" s="23" t="n">
        <f aca="true">OFFSET(Quarterly!$A$2,2+QUOTIENT(A988,20),31+2*MOD(A988,20),1,1)</f>
        <v>9.75</v>
      </c>
    </row>
    <row r="989" customFormat="false" ht="12" hidden="false" customHeight="false" outlineLevel="0" collapsed="false">
      <c r="A989" s="0" t="n">
        <v>987</v>
      </c>
      <c r="B989" s="23" t="str">
        <f aca="true">OFFSET(Quarterly!$A$2,2+QUOTIENT(A989,20),0,1,1)</f>
        <v>WA</v>
      </c>
      <c r="C989" s="25" t="str">
        <f aca="true">OFFSET(Quarterly!$A$2,0,9+MOD(A989,20),1,1)</f>
        <v>2008Q4</v>
      </c>
      <c r="D989" s="23" t="n">
        <f aca="true">OFFSET(Quarterly!$A$2,2+QUOTIENT(A989,20),3+MOD(A989,20)/4,1,1)</f>
        <v>6549224</v>
      </c>
      <c r="E989" s="25" t="n">
        <f aca="true">OFFSET(Quarterly!$A$2,2+QUOTIENT(A989,20),9+MOD(A989,20),1,1)</f>
        <v>2990371</v>
      </c>
      <c r="F989" s="23" t="n">
        <f aca="true">OFFSET(Quarterly!$A$2,2+QUOTIENT(A989,20),30+2*MOD(A989,20),1,1)</f>
        <v>25</v>
      </c>
      <c r="G989" s="23" t="n">
        <f aca="true">OFFSET(Quarterly!$A$2,2+QUOTIENT(A989,20),31+2*MOD(A989,20),1,1)</f>
        <v>9.75</v>
      </c>
    </row>
    <row r="990" customFormat="false" ht="12" hidden="false" customHeight="false" outlineLevel="0" collapsed="false">
      <c r="A990" s="0" t="n">
        <v>988</v>
      </c>
      <c r="B990" s="23" t="str">
        <f aca="true">OFFSET(Quarterly!$A$2,2+QUOTIENT(A990,20),0,1,1)</f>
        <v>WA</v>
      </c>
      <c r="C990" s="25" t="str">
        <f aca="true">OFFSET(Quarterly!$A$2,0,9+MOD(A990,20),1,1)</f>
        <v>2009Q1</v>
      </c>
      <c r="D990" s="23" t="n">
        <f aca="true">OFFSET(Quarterly!$A$2,2+QUOTIENT(A990,20),3+MOD(A990,20)/4,1,1)</f>
        <v>6664195</v>
      </c>
      <c r="E990" s="25" t="n">
        <f aca="true">OFFSET(Quarterly!$A$2,2+QUOTIENT(A990,20),9+MOD(A990,20),1,1)</f>
        <v>3169456</v>
      </c>
      <c r="F990" s="23" t="n">
        <f aca="true">OFFSET(Quarterly!$A$2,2+QUOTIENT(A990,20),30+2*MOD(A990,20),1,1)</f>
        <v>25</v>
      </c>
      <c r="G990" s="23" t="n">
        <f aca="true">OFFSET(Quarterly!$A$2,2+QUOTIENT(A990,20),31+2*MOD(A990,20),1,1)</f>
        <v>9.75</v>
      </c>
    </row>
    <row r="991" customFormat="false" ht="12" hidden="false" customHeight="false" outlineLevel="0" collapsed="false">
      <c r="A991" s="0" t="n">
        <v>989</v>
      </c>
      <c r="B991" s="23" t="str">
        <f aca="true">OFFSET(Quarterly!$A$2,2+QUOTIENT(A991,20),0,1,1)</f>
        <v>WA</v>
      </c>
      <c r="C991" s="25" t="str">
        <f aca="true">OFFSET(Quarterly!$A$2,0,9+MOD(A991,20),1,1)</f>
        <v>2009Q2</v>
      </c>
      <c r="D991" s="23" t="n">
        <f aca="true">OFFSET(Quarterly!$A$2,2+QUOTIENT(A991,20),3+MOD(A991,20)/4,1,1)</f>
        <v>6664195</v>
      </c>
      <c r="E991" s="25" t="n">
        <f aca="true">OFFSET(Quarterly!$A$2,2+QUOTIENT(A991,20),9+MOD(A991,20),1,1)</f>
        <v>3222566</v>
      </c>
      <c r="F991" s="23" t="n">
        <f aca="true">OFFSET(Quarterly!$A$2,2+QUOTIENT(A991,20),30+2*MOD(A991,20),1,1)</f>
        <v>25</v>
      </c>
      <c r="G991" s="23" t="n">
        <f aca="true">OFFSET(Quarterly!$A$2,2+QUOTIENT(A991,20),31+2*MOD(A991,20),1,1)</f>
        <v>8</v>
      </c>
    </row>
    <row r="992" customFormat="false" ht="12" hidden="false" customHeight="false" outlineLevel="0" collapsed="false">
      <c r="A992" s="0" t="n">
        <v>990</v>
      </c>
      <c r="B992" s="23" t="str">
        <f aca="true">OFFSET(Quarterly!$A$2,2+QUOTIENT(A992,20),0,1,1)</f>
        <v>WA</v>
      </c>
      <c r="C992" s="25" t="str">
        <f aca="true">OFFSET(Quarterly!$A$2,0,9+MOD(A992,20),1,1)</f>
        <v>2009Q3</v>
      </c>
      <c r="D992" s="23" t="n">
        <f aca="true">OFFSET(Quarterly!$A$2,2+QUOTIENT(A992,20),3+MOD(A992,20)/4,1,1)</f>
        <v>6664195</v>
      </c>
      <c r="E992" s="25" t="n">
        <f aca="true">OFFSET(Quarterly!$A$2,2+QUOTIENT(A992,20),9+MOD(A992,20),1,1)</f>
        <v>3420522</v>
      </c>
      <c r="F992" s="23" t="n">
        <f aca="true">OFFSET(Quarterly!$A$2,2+QUOTIENT(A992,20),30+2*MOD(A992,20),1,1)</f>
        <v>18</v>
      </c>
      <c r="G992" s="23" t="n">
        <f aca="true">OFFSET(Quarterly!$A$2,2+QUOTIENT(A992,20),31+2*MOD(A992,20),1,1)</f>
        <v>7</v>
      </c>
    </row>
    <row r="993" customFormat="false" ht="12" hidden="false" customHeight="false" outlineLevel="0" collapsed="false">
      <c r="A993" s="0" t="n">
        <v>991</v>
      </c>
      <c r="B993" s="23" t="str">
        <f aca="true">OFFSET(Quarterly!$A$2,2+QUOTIENT(A993,20),0,1,1)</f>
        <v>WA</v>
      </c>
      <c r="C993" s="25" t="str">
        <f aca="true">OFFSET(Quarterly!$A$2,0,9+MOD(A993,20),1,1)</f>
        <v>2009Q4</v>
      </c>
      <c r="D993" s="23" t="n">
        <f aca="true">OFFSET(Quarterly!$A$2,2+QUOTIENT(A993,20),3+MOD(A993,20)/4,1,1)</f>
        <v>6664195</v>
      </c>
      <c r="E993" s="25" t="n">
        <f aca="true">OFFSET(Quarterly!$A$2,2+QUOTIENT(A993,20),9+MOD(A993,20),1,1)</f>
        <v>3456433</v>
      </c>
      <c r="F993" s="23" t="n">
        <f aca="true">OFFSET(Quarterly!$A$2,2+QUOTIENT(A993,20),30+2*MOD(A993,20),1,1)</f>
        <v>17</v>
      </c>
      <c r="G993" s="23" t="n">
        <f aca="true">OFFSET(Quarterly!$A$2,2+QUOTIENT(A993,20),31+2*MOD(A993,20),1,1)</f>
        <v>10</v>
      </c>
    </row>
    <row r="994" customFormat="false" ht="12" hidden="false" customHeight="false" outlineLevel="0" collapsed="false">
      <c r="A994" s="0" t="n">
        <v>992</v>
      </c>
      <c r="B994" s="23" t="str">
        <f aca="true">OFFSET(Quarterly!$A$2,2+QUOTIENT(A994,20),0,1,1)</f>
        <v>WA</v>
      </c>
      <c r="C994" s="25" t="str">
        <f aca="true">OFFSET(Quarterly!$A$2,0,9+MOD(A994,20),1,1)</f>
        <v>2010Q1</v>
      </c>
      <c r="D994" s="23" t="n">
        <f aca="true">OFFSET(Quarterly!$A$2,2+QUOTIENT(A994,20),3+MOD(A994,20)/4,1,1)</f>
        <v>6724540</v>
      </c>
      <c r="E994" s="25" t="n">
        <f aca="true">OFFSET(Quarterly!$A$2,2+QUOTIENT(A994,20),9+MOD(A994,20),1,1)</f>
        <v>3630092</v>
      </c>
      <c r="F994" s="23" t="n">
        <f aca="true">OFFSET(Quarterly!$A$2,2+QUOTIENT(A994,20),30+2*MOD(A994,20),1,1)</f>
        <v>21</v>
      </c>
      <c r="G994" s="23" t="n">
        <f aca="true">OFFSET(Quarterly!$A$2,2+QUOTIENT(A994,20),31+2*MOD(A994,20),1,1)</f>
        <v>11</v>
      </c>
    </row>
    <row r="995" customFormat="false" ht="12" hidden="false" customHeight="false" outlineLevel="0" collapsed="false">
      <c r="A995" s="0" t="n">
        <v>993</v>
      </c>
      <c r="B995" s="23" t="str">
        <f aca="true">OFFSET(Quarterly!$A$2,2+QUOTIENT(A995,20),0,1,1)</f>
        <v>WA</v>
      </c>
      <c r="C995" s="25" t="str">
        <f aca="true">OFFSET(Quarterly!$A$2,0,9+MOD(A995,20),1,1)</f>
        <v>2010Q2</v>
      </c>
      <c r="D995" s="23" t="n">
        <f aca="true">OFFSET(Quarterly!$A$2,2+QUOTIENT(A995,20),3+MOD(A995,20)/4,1,1)</f>
        <v>6724540</v>
      </c>
      <c r="E995" s="25" t="n">
        <f aca="true">OFFSET(Quarterly!$A$2,2+QUOTIENT(A995,20),9+MOD(A995,20),1,1)</f>
        <v>3615254</v>
      </c>
      <c r="F995" s="23" t="n">
        <f aca="true">OFFSET(Quarterly!$A$2,2+QUOTIENT(A995,20),30+2*MOD(A995,20),1,1)</f>
        <v>28</v>
      </c>
      <c r="G995" s="23" t="n">
        <f aca="true">OFFSET(Quarterly!$A$2,2+QUOTIENT(A995,20),31+2*MOD(A995,20),1,1)</f>
        <v>16</v>
      </c>
    </row>
    <row r="996" customFormat="false" ht="12" hidden="false" customHeight="false" outlineLevel="0" collapsed="false">
      <c r="A996" s="0" t="n">
        <v>994</v>
      </c>
      <c r="B996" s="23" t="str">
        <f aca="true">OFFSET(Quarterly!$A$2,2+QUOTIENT(A996,20),0,1,1)</f>
        <v>WA</v>
      </c>
      <c r="C996" s="25" t="str">
        <f aca="true">OFFSET(Quarterly!$A$2,0,9+MOD(A996,20),1,1)</f>
        <v>2010Q3</v>
      </c>
      <c r="D996" s="23" t="n">
        <f aca="true">OFFSET(Quarterly!$A$2,2+QUOTIENT(A996,20),3+MOD(A996,20)/4,1,1)</f>
        <v>6724540</v>
      </c>
      <c r="E996" s="25" t="n">
        <f aca="true">OFFSET(Quarterly!$A$2,2+QUOTIENT(A996,20),9+MOD(A996,20),1,1)</f>
        <v>3656246</v>
      </c>
      <c r="F996" s="23" t="n">
        <f aca="true">OFFSET(Quarterly!$A$2,2+QUOTIENT(A996,20),30+2*MOD(A996,20),1,1)</f>
        <v>25</v>
      </c>
      <c r="G996" s="23" t="n">
        <f aca="true">OFFSET(Quarterly!$A$2,2+QUOTIENT(A996,20),31+2*MOD(A996,20),1,1)</f>
        <v>14</v>
      </c>
    </row>
    <row r="997" customFormat="false" ht="12" hidden="false" customHeight="false" outlineLevel="0" collapsed="false">
      <c r="A997" s="0" t="n">
        <v>995</v>
      </c>
      <c r="B997" s="23" t="str">
        <f aca="true">OFFSET(Quarterly!$A$2,2+QUOTIENT(A997,20),0,1,1)</f>
        <v>WA</v>
      </c>
      <c r="C997" s="25" t="str">
        <f aca="true">OFFSET(Quarterly!$A$2,0,9+MOD(A997,20),1,1)</f>
        <v>2010Q4</v>
      </c>
      <c r="D997" s="23" t="n">
        <f aca="true">OFFSET(Quarterly!$A$2,2+QUOTIENT(A997,20),3+MOD(A997,20)/4,1,1)</f>
        <v>6724540</v>
      </c>
      <c r="E997" s="25" t="n">
        <f aca="true">OFFSET(Quarterly!$A$2,2+QUOTIENT(A997,20),9+MOD(A997,20),1,1)</f>
        <v>3706481</v>
      </c>
      <c r="F997" s="23" t="n">
        <f aca="true">OFFSET(Quarterly!$A$2,2+QUOTIENT(A997,20),30+2*MOD(A997,20),1,1)</f>
        <v>33</v>
      </c>
      <c r="G997" s="23" t="n">
        <f aca="true">OFFSET(Quarterly!$A$2,2+QUOTIENT(A997,20),31+2*MOD(A997,20),1,1)</f>
        <v>18</v>
      </c>
    </row>
    <row r="998" customFormat="false" ht="12" hidden="false" customHeight="false" outlineLevel="0" collapsed="false">
      <c r="A998" s="0" t="n">
        <v>996</v>
      </c>
      <c r="B998" s="23" t="str">
        <f aca="true">OFFSET(Quarterly!$A$2,2+QUOTIENT(A998,20),0,1,1)</f>
        <v>WA</v>
      </c>
      <c r="C998" s="25" t="str">
        <f aca="true">OFFSET(Quarterly!$A$2,0,9+MOD(A998,20),1,1)</f>
        <v>2011Q1</v>
      </c>
      <c r="D998" s="23" t="n">
        <f aca="true">OFFSET(Quarterly!$A$2,2+QUOTIENT(A998,20),3+MOD(A998,20)/4,1,1)</f>
        <v>6830038</v>
      </c>
      <c r="E998" s="25" t="n">
        <f aca="true">OFFSET(Quarterly!$A$2,2+QUOTIENT(A998,20),9+MOD(A998,20),1,1)</f>
        <v>3759850</v>
      </c>
      <c r="F998" s="23" t="n">
        <f aca="true">OFFSET(Quarterly!$A$2,2+QUOTIENT(A998,20),30+2*MOD(A998,20),1,1)</f>
        <v>28</v>
      </c>
      <c r="G998" s="23" t="n">
        <f aca="true">OFFSET(Quarterly!$A$2,2+QUOTIENT(A998,20),31+2*MOD(A998,20),1,1)</f>
        <v>20</v>
      </c>
    </row>
    <row r="999" customFormat="false" ht="12" hidden="false" customHeight="false" outlineLevel="0" collapsed="false">
      <c r="A999" s="0" t="n">
        <v>997</v>
      </c>
      <c r="B999" s="23" t="str">
        <f aca="true">OFFSET(Quarterly!$A$2,2+QUOTIENT(A999,20),0,1,1)</f>
        <v>WA</v>
      </c>
      <c r="C999" s="25" t="str">
        <f aca="true">OFFSET(Quarterly!$A$2,0,9+MOD(A999,20),1,1)</f>
        <v>2011Q2</v>
      </c>
      <c r="D999" s="23" t="n">
        <f aca="true">OFFSET(Quarterly!$A$2,2+QUOTIENT(A999,20),3+MOD(A999,20)/4,1,1)</f>
        <v>6830038</v>
      </c>
      <c r="E999" s="25" t="n">
        <f aca="true">OFFSET(Quarterly!$A$2,2+QUOTIENT(A999,20),9+MOD(A999,20),1,1)</f>
        <v>3815868</v>
      </c>
      <c r="F999" s="23" t="n">
        <f aca="true">OFFSET(Quarterly!$A$2,2+QUOTIENT(A999,20),30+2*MOD(A999,20),1,1)</f>
        <v>25</v>
      </c>
      <c r="G999" s="23" t="n">
        <f aca="true">OFFSET(Quarterly!$A$2,2+QUOTIENT(A999,20),31+2*MOD(A999,20),1,1)</f>
        <v>17</v>
      </c>
    </row>
    <row r="1000" customFormat="false" ht="12" hidden="false" customHeight="false" outlineLevel="0" collapsed="false">
      <c r="A1000" s="0" t="n">
        <v>998</v>
      </c>
      <c r="B1000" s="23" t="str">
        <f aca="true">OFFSET(Quarterly!$A$2,2+QUOTIENT(A1000,20),0,1,1)</f>
        <v>WA</v>
      </c>
      <c r="C1000" s="25" t="str">
        <f aca="true">OFFSET(Quarterly!$A$2,0,9+MOD(A1000,20),1,1)</f>
        <v>2011Q3</v>
      </c>
      <c r="D1000" s="23" t="n">
        <f aca="true">OFFSET(Quarterly!$A$2,2+QUOTIENT(A1000,20),3+MOD(A1000,20)/4,1,1)</f>
        <v>6830038</v>
      </c>
      <c r="E1000" s="25" t="n">
        <f aca="true">OFFSET(Quarterly!$A$2,2+QUOTIENT(A1000,20),9+MOD(A1000,20),1,1)</f>
        <v>3872665</v>
      </c>
      <c r="F1000" s="23" t="n">
        <f aca="true">OFFSET(Quarterly!$A$2,2+QUOTIENT(A1000,20),30+2*MOD(A1000,20),1,1)</f>
        <v>25</v>
      </c>
      <c r="G1000" s="23" t="n">
        <f aca="true">OFFSET(Quarterly!$A$2,2+QUOTIENT(A1000,20),31+2*MOD(A1000,20),1,1)</f>
        <v>21</v>
      </c>
    </row>
    <row r="1001" customFormat="false" ht="12" hidden="false" customHeight="false" outlineLevel="0" collapsed="false">
      <c r="A1001" s="0" t="n">
        <v>999</v>
      </c>
      <c r="B1001" s="23" t="str">
        <f aca="true">OFFSET(Quarterly!$A$2,2+QUOTIENT(A1001,20),0,1,1)</f>
        <v>WA</v>
      </c>
      <c r="C1001" s="25" t="str">
        <f aca="true">OFFSET(Quarterly!$A$2,0,9+MOD(A1001,20),1,1)</f>
        <v>2011Q4</v>
      </c>
      <c r="D1001" s="23" t="n">
        <f aca="true">OFFSET(Quarterly!$A$2,2+QUOTIENT(A1001,20),3+MOD(A1001,20)/4,1,1)</f>
        <v>6830038</v>
      </c>
      <c r="E1001" s="25" t="n">
        <f aca="true">OFFSET(Quarterly!$A$2,2+QUOTIENT(A1001,20),9+MOD(A1001,20),1,1)</f>
        <v>3916749</v>
      </c>
      <c r="F1001" s="23" t="n">
        <f aca="true">OFFSET(Quarterly!$A$2,2+QUOTIENT(A1001,20),30+2*MOD(A1001,20),1,1)</f>
        <v>35</v>
      </c>
      <c r="G1001" s="23" t="n">
        <f aca="true">OFFSET(Quarterly!$A$2,2+QUOTIENT(A1001,20),31+2*MOD(A1001,20),1,1)</f>
        <v>22</v>
      </c>
    </row>
    <row r="1002" customFormat="false" ht="12" hidden="false" customHeight="false" outlineLevel="0" collapsed="false">
      <c r="A1002" s="0" t="n">
        <v>1000</v>
      </c>
      <c r="B1002" s="23" t="str">
        <f aca="true">OFFSET(Quarterly!$A$2,2+QUOTIENT(A1002,20),0,1,1)</f>
        <v>WI</v>
      </c>
      <c r="C1002" s="25" t="str">
        <f aca="true">OFFSET(Quarterly!$A$2,0,9+MOD(A1002,20),1,1)</f>
        <v>2007Q1</v>
      </c>
      <c r="D1002" s="23" t="n">
        <f aca="true">OFFSET(Quarterly!$A$2,2+QUOTIENT(A1002,20),3+MOD(A1002,20)/4,1,1)</f>
        <v>5601640</v>
      </c>
      <c r="E1002" s="25" t="n">
        <f aca="true">OFFSET(Quarterly!$A$2,2+QUOTIENT(A1002,20),9+MOD(A1002,20),1,1)</f>
        <v>2165913</v>
      </c>
      <c r="F1002" s="23" t="n">
        <f aca="true">OFFSET(Quarterly!$A$2,2+QUOTIENT(A1002,20),30+2*MOD(A1002,20),1,1)</f>
        <v>2510059</v>
      </c>
      <c r="G1002" s="23" t="n">
        <f aca="true">OFFSET(Quarterly!$A$2,2+QUOTIENT(A1002,20),31+2*MOD(A1002,20),1,1)</f>
        <v>2530083</v>
      </c>
    </row>
    <row r="1003" customFormat="false" ht="12" hidden="false" customHeight="false" outlineLevel="0" collapsed="false">
      <c r="A1003" s="0" t="n">
        <v>1001</v>
      </c>
      <c r="B1003" s="23" t="str">
        <f aca="true">OFFSET(Quarterly!$A$2,2+QUOTIENT(A1003,20),0,1,1)</f>
        <v>WI</v>
      </c>
      <c r="C1003" s="25" t="str">
        <f aca="true">OFFSET(Quarterly!$A$2,0,9+MOD(A1003,20),1,1)</f>
        <v>2007Q2</v>
      </c>
      <c r="D1003" s="23" t="n">
        <f aca="true">OFFSET(Quarterly!$A$2,2+QUOTIENT(A1003,20),3+MOD(A1003,20)/4,1,1)</f>
        <v>5601640</v>
      </c>
      <c r="E1003" s="25" t="n">
        <f aca="true">OFFSET(Quarterly!$A$2,2+QUOTIENT(A1003,20),9+MOD(A1003,20),1,1)</f>
        <v>2214000</v>
      </c>
      <c r="F1003" s="23" t="n">
        <f aca="true">OFFSET(Quarterly!$A$2,2+QUOTIENT(A1003,20),30+2*MOD(A1003,20),1,1)</f>
        <v>2545171</v>
      </c>
      <c r="G1003" s="23" t="n">
        <f aca="true">OFFSET(Quarterly!$A$2,2+QUOTIENT(A1003,20),31+2*MOD(A1003,20),1,1)</f>
        <v>0</v>
      </c>
    </row>
    <row r="1004" customFormat="false" ht="12" hidden="false" customHeight="false" outlineLevel="0" collapsed="false">
      <c r="A1004" s="0" t="n">
        <v>1002</v>
      </c>
      <c r="B1004" s="23" t="str">
        <f aca="true">OFFSET(Quarterly!$A$2,2+QUOTIENT(A1004,20),0,1,1)</f>
        <v>WI</v>
      </c>
      <c r="C1004" s="25" t="str">
        <f aca="true">OFFSET(Quarterly!$A$2,0,9+MOD(A1004,20),1,1)</f>
        <v>2007Q3</v>
      </c>
      <c r="D1004" s="23" t="n">
        <f aca="true">OFFSET(Quarterly!$A$2,2+QUOTIENT(A1004,20),3+MOD(A1004,20)/4,1,1)</f>
        <v>5601640</v>
      </c>
      <c r="E1004" s="25" t="n">
        <f aca="true">OFFSET(Quarterly!$A$2,2+QUOTIENT(A1004,20),9+MOD(A1004,20),1,1)</f>
        <v>2233500</v>
      </c>
      <c r="F1004" s="23" t="n">
        <f aca="true">OFFSET(Quarterly!$A$2,2+QUOTIENT(A1004,20),30+2*MOD(A1004,20),1,1)</f>
        <v>0</v>
      </c>
      <c r="G1004" s="23" t="n">
        <f aca="true">OFFSET(Quarterly!$A$2,2+QUOTIENT(A1004,20),31+2*MOD(A1004,20),1,1)</f>
        <v>0</v>
      </c>
    </row>
    <row r="1005" customFormat="false" ht="12" hidden="false" customHeight="false" outlineLevel="0" collapsed="false">
      <c r="A1005" s="0" t="n">
        <v>1003</v>
      </c>
      <c r="B1005" s="23" t="str">
        <f aca="true">OFFSET(Quarterly!$A$2,2+QUOTIENT(A1005,20),0,1,1)</f>
        <v>WI</v>
      </c>
      <c r="C1005" s="25" t="str">
        <f aca="true">OFFSET(Quarterly!$A$2,0,9+MOD(A1005,20),1,1)</f>
        <v>2007Q4</v>
      </c>
      <c r="D1005" s="23" t="n">
        <f aca="true">OFFSET(Quarterly!$A$2,2+QUOTIENT(A1005,20),3+MOD(A1005,20)/4,1,1)</f>
        <v>5601640</v>
      </c>
      <c r="E1005" s="25" t="n">
        <f aca="true">OFFSET(Quarterly!$A$2,2+QUOTIENT(A1005,20),9+MOD(A1005,20),1,1)</f>
        <v>2246040</v>
      </c>
      <c r="F1005" s="23" t="n">
        <f aca="true">OFFSET(Quarterly!$A$2,2+QUOTIENT(A1005,20),30+2*MOD(A1005,20),1,1)</f>
        <v>58</v>
      </c>
      <c r="G1005" s="23" t="n">
        <f aca="true">OFFSET(Quarterly!$A$2,2+QUOTIENT(A1005,20),31+2*MOD(A1005,20),1,1)</f>
        <v>0</v>
      </c>
    </row>
    <row r="1006" customFormat="false" ht="12" hidden="false" customHeight="false" outlineLevel="0" collapsed="false">
      <c r="A1006" s="0" t="n">
        <v>1004</v>
      </c>
      <c r="B1006" s="23" t="str">
        <f aca="true">OFFSET(Quarterly!$A$2,2+QUOTIENT(A1006,20),0,1,1)</f>
        <v>WI</v>
      </c>
      <c r="C1006" s="25" t="str">
        <f aca="true">OFFSET(Quarterly!$A$2,0,9+MOD(A1006,20),1,1)</f>
        <v>2008Q1</v>
      </c>
      <c r="D1006" s="23" t="n">
        <f aca="true">OFFSET(Quarterly!$A$2,2+QUOTIENT(A1006,20),3+MOD(A1006,20)/4,1,1)</f>
        <v>5627967</v>
      </c>
      <c r="E1006" s="25" t="n">
        <f aca="true">OFFSET(Quarterly!$A$2,2+QUOTIENT(A1006,20),9+MOD(A1006,20),1,1)</f>
        <v>2262558</v>
      </c>
      <c r="F1006" s="23" t="n">
        <f aca="true">OFFSET(Quarterly!$A$2,2+QUOTIENT(A1006,20),30+2*MOD(A1006,20),1,1)</f>
        <v>58</v>
      </c>
      <c r="G1006" s="23" t="n">
        <f aca="true">OFFSET(Quarterly!$A$2,2+QUOTIENT(A1006,20),31+2*MOD(A1006,20),1,1)</f>
        <v>0</v>
      </c>
    </row>
    <row r="1007" customFormat="false" ht="12" hidden="false" customHeight="false" outlineLevel="0" collapsed="false">
      <c r="A1007" s="0" t="n">
        <v>1005</v>
      </c>
      <c r="B1007" s="23" t="str">
        <f aca="true">OFFSET(Quarterly!$A$2,2+QUOTIENT(A1007,20),0,1,1)</f>
        <v>WI</v>
      </c>
      <c r="C1007" s="25" t="str">
        <f aca="true">OFFSET(Quarterly!$A$2,0,9+MOD(A1007,20),1,1)</f>
        <v>2008Q2</v>
      </c>
      <c r="D1007" s="23" t="n">
        <f aca="true">OFFSET(Quarterly!$A$2,2+QUOTIENT(A1007,20),3+MOD(A1007,20)/4,1,1)</f>
        <v>5627967</v>
      </c>
      <c r="E1007" s="25" t="n">
        <f aca="true">OFFSET(Quarterly!$A$2,2+QUOTIENT(A1007,20),9+MOD(A1007,20),1,1)</f>
        <v>2279245</v>
      </c>
      <c r="F1007" s="23" t="n">
        <f aca="true">OFFSET(Quarterly!$A$2,2+QUOTIENT(A1007,20),30+2*MOD(A1007,20),1,1)</f>
        <v>66</v>
      </c>
      <c r="G1007" s="23" t="n">
        <f aca="true">OFFSET(Quarterly!$A$2,2+QUOTIENT(A1007,20),31+2*MOD(A1007,20),1,1)</f>
        <v>0</v>
      </c>
    </row>
    <row r="1008" customFormat="false" ht="12" hidden="false" customHeight="false" outlineLevel="0" collapsed="false">
      <c r="A1008" s="0" t="n">
        <v>1006</v>
      </c>
      <c r="B1008" s="23" t="str">
        <f aca="true">OFFSET(Quarterly!$A$2,2+QUOTIENT(A1008,20),0,1,1)</f>
        <v>WI</v>
      </c>
      <c r="C1008" s="25" t="str">
        <f aca="true">OFFSET(Quarterly!$A$2,0,9+MOD(A1008,20),1,1)</f>
        <v>2008Q3</v>
      </c>
      <c r="D1008" s="23" t="n">
        <f aca="true">OFFSET(Quarterly!$A$2,2+QUOTIENT(A1008,20),3+MOD(A1008,20)/4,1,1)</f>
        <v>5627967</v>
      </c>
      <c r="E1008" s="25" t="n">
        <f aca="true">OFFSET(Quarterly!$A$2,2+QUOTIENT(A1008,20),9+MOD(A1008,20),1,1)</f>
        <v>2293600</v>
      </c>
      <c r="F1008" s="23" t="n">
        <f aca="true">OFFSET(Quarterly!$A$2,2+QUOTIENT(A1008,20),30+2*MOD(A1008,20),1,1)</f>
        <v>57.3333333333333</v>
      </c>
      <c r="G1008" s="23" t="n">
        <f aca="true">OFFSET(Quarterly!$A$2,2+QUOTIENT(A1008,20),31+2*MOD(A1008,20),1,1)</f>
        <v>0</v>
      </c>
    </row>
    <row r="1009" customFormat="false" ht="12" hidden="false" customHeight="false" outlineLevel="0" collapsed="false">
      <c r="A1009" s="0" t="n">
        <v>1007</v>
      </c>
      <c r="B1009" s="23" t="str">
        <f aca="true">OFFSET(Quarterly!$A$2,2+QUOTIENT(A1009,20),0,1,1)</f>
        <v>WI</v>
      </c>
      <c r="C1009" s="25" t="str">
        <f aca="true">OFFSET(Quarterly!$A$2,0,9+MOD(A1009,20),1,1)</f>
        <v>2008Q4</v>
      </c>
      <c r="D1009" s="23" t="n">
        <f aca="true">OFFSET(Quarterly!$A$2,2+QUOTIENT(A1009,20),3+MOD(A1009,20)/4,1,1)</f>
        <v>5627967</v>
      </c>
      <c r="E1009" s="25" t="n">
        <f aca="true">OFFSET(Quarterly!$A$2,2+QUOTIENT(A1009,20),9+MOD(A1009,20),1,1)</f>
        <v>2305599</v>
      </c>
      <c r="F1009" s="23" t="n">
        <f aca="true">OFFSET(Quarterly!$A$2,2+QUOTIENT(A1009,20),30+2*MOD(A1009,20),1,1)</f>
        <v>57.3333333333333</v>
      </c>
      <c r="G1009" s="23" t="n">
        <f aca="true">OFFSET(Quarterly!$A$2,2+QUOTIENT(A1009,20),31+2*MOD(A1009,20),1,1)</f>
        <v>0</v>
      </c>
    </row>
    <row r="1010" customFormat="false" ht="12" hidden="false" customHeight="false" outlineLevel="0" collapsed="false">
      <c r="A1010" s="0" t="n">
        <v>1008</v>
      </c>
      <c r="B1010" s="23" t="str">
        <f aca="true">OFFSET(Quarterly!$A$2,2+QUOTIENT(A1010,20),0,1,1)</f>
        <v>WI</v>
      </c>
      <c r="C1010" s="25" t="str">
        <f aca="true">OFFSET(Quarterly!$A$2,0,9+MOD(A1010,20),1,1)</f>
        <v>2009Q1</v>
      </c>
      <c r="D1010" s="23" t="n">
        <f aca="true">OFFSET(Quarterly!$A$2,2+QUOTIENT(A1010,20),3+MOD(A1010,20)/4,1,1)</f>
        <v>5654774</v>
      </c>
      <c r="E1010" s="25" t="n">
        <f aca="true">OFFSET(Quarterly!$A$2,2+QUOTIENT(A1010,20),9+MOD(A1010,20),1,1)</f>
        <v>2323566</v>
      </c>
      <c r="F1010" s="23" t="n">
        <f aca="true">OFFSET(Quarterly!$A$2,2+QUOTIENT(A1010,20),30+2*MOD(A1010,20),1,1)</f>
        <v>57.3333333333333</v>
      </c>
      <c r="G1010" s="23" t="n">
        <f aca="true">OFFSET(Quarterly!$A$2,2+QUOTIENT(A1010,20),31+2*MOD(A1010,20),1,1)</f>
        <v>0</v>
      </c>
    </row>
    <row r="1011" customFormat="false" ht="12" hidden="false" customHeight="false" outlineLevel="0" collapsed="false">
      <c r="A1011" s="0" t="n">
        <v>1009</v>
      </c>
      <c r="B1011" s="23" t="str">
        <f aca="true">OFFSET(Quarterly!$A$2,2+QUOTIENT(A1011,20),0,1,1)</f>
        <v>WI</v>
      </c>
      <c r="C1011" s="25" t="str">
        <f aca="true">OFFSET(Quarterly!$A$2,0,9+MOD(A1011,20),1,1)</f>
        <v>2009Q2</v>
      </c>
      <c r="D1011" s="23" t="n">
        <f aca="true">OFFSET(Quarterly!$A$2,2+QUOTIENT(A1011,20),3+MOD(A1011,20)/4,1,1)</f>
        <v>5654774</v>
      </c>
      <c r="E1011" s="25" t="n">
        <f aca="true">OFFSET(Quarterly!$A$2,2+QUOTIENT(A1011,20),9+MOD(A1011,20),1,1)</f>
        <v>2338600</v>
      </c>
      <c r="F1011" s="23" t="n">
        <f aca="true">OFFSET(Quarterly!$A$2,2+QUOTIENT(A1011,20),30+2*MOD(A1011,20),1,1)</f>
        <v>58</v>
      </c>
      <c r="G1011" s="23" t="n">
        <f aca="true">OFFSET(Quarterly!$A$2,2+QUOTIENT(A1011,20),31+2*MOD(A1011,20),1,1)</f>
        <v>0</v>
      </c>
    </row>
    <row r="1012" customFormat="false" ht="12" hidden="false" customHeight="false" outlineLevel="0" collapsed="false">
      <c r="A1012" s="0" t="n">
        <v>1010</v>
      </c>
      <c r="B1012" s="23" t="str">
        <f aca="true">OFFSET(Quarterly!$A$2,2+QUOTIENT(A1012,20),0,1,1)</f>
        <v>WI</v>
      </c>
      <c r="C1012" s="25" t="str">
        <f aca="true">OFFSET(Quarterly!$A$2,0,9+MOD(A1012,20),1,1)</f>
        <v>2009Q3</v>
      </c>
      <c r="D1012" s="23" t="n">
        <f aca="true">OFFSET(Quarterly!$A$2,2+QUOTIENT(A1012,20),3+MOD(A1012,20)/4,1,1)</f>
        <v>5654774</v>
      </c>
      <c r="E1012" s="25" t="n">
        <f aca="true">OFFSET(Quarterly!$A$2,2+QUOTIENT(A1012,20),9+MOD(A1012,20),1,1)</f>
        <v>2355500</v>
      </c>
      <c r="F1012" s="23" t="n">
        <f aca="true">OFFSET(Quarterly!$A$2,2+QUOTIENT(A1012,20),30+2*MOD(A1012,20),1,1)</f>
        <v>46</v>
      </c>
      <c r="G1012" s="23" t="n">
        <f aca="true">OFFSET(Quarterly!$A$2,2+QUOTIENT(A1012,20),31+2*MOD(A1012,20),1,1)</f>
        <v>0</v>
      </c>
    </row>
    <row r="1013" customFormat="false" ht="12" hidden="false" customHeight="false" outlineLevel="0" collapsed="false">
      <c r="A1013" s="0" t="n">
        <v>1011</v>
      </c>
      <c r="B1013" s="23" t="str">
        <f aca="true">OFFSET(Quarterly!$A$2,2+QUOTIENT(A1013,20),0,1,1)</f>
        <v>WI</v>
      </c>
      <c r="C1013" s="25" t="str">
        <f aca="true">OFFSET(Quarterly!$A$2,0,9+MOD(A1013,20),1,1)</f>
        <v>2009Q4</v>
      </c>
      <c r="D1013" s="23" t="n">
        <f aca="true">OFFSET(Quarterly!$A$2,2+QUOTIENT(A1013,20),3+MOD(A1013,20)/4,1,1)</f>
        <v>5654774</v>
      </c>
      <c r="E1013" s="25" t="n">
        <f aca="true">OFFSET(Quarterly!$A$2,2+QUOTIENT(A1013,20),9+MOD(A1013,20),1,1)</f>
        <v>2362868</v>
      </c>
      <c r="F1013" s="23" t="n">
        <f aca="true">OFFSET(Quarterly!$A$2,2+QUOTIENT(A1013,20),30+2*MOD(A1013,20),1,1)</f>
        <v>57</v>
      </c>
      <c r="G1013" s="23" t="n">
        <f aca="true">OFFSET(Quarterly!$A$2,2+QUOTIENT(A1013,20),31+2*MOD(A1013,20),1,1)</f>
        <v>0</v>
      </c>
    </row>
    <row r="1014" customFormat="false" ht="12" hidden="false" customHeight="false" outlineLevel="0" collapsed="false">
      <c r="A1014" s="0" t="n">
        <v>1012</v>
      </c>
      <c r="B1014" s="23" t="str">
        <f aca="true">OFFSET(Quarterly!$A$2,2+QUOTIENT(A1014,20),0,1,1)</f>
        <v>WI</v>
      </c>
      <c r="C1014" s="25" t="str">
        <f aca="true">OFFSET(Quarterly!$A$2,0,9+MOD(A1014,20),1,1)</f>
        <v>2010Q1</v>
      </c>
      <c r="D1014" s="23" t="n">
        <f aca="true">OFFSET(Quarterly!$A$2,2+QUOTIENT(A1014,20),3+MOD(A1014,20)/4,1,1)</f>
        <v>5686986</v>
      </c>
      <c r="E1014" s="25" t="n">
        <f aca="true">OFFSET(Quarterly!$A$2,2+QUOTIENT(A1014,20),9+MOD(A1014,20),1,1)</f>
        <v>2378412</v>
      </c>
      <c r="F1014" s="23" t="n">
        <f aca="true">OFFSET(Quarterly!$A$2,2+QUOTIENT(A1014,20),30+2*MOD(A1014,20),1,1)</f>
        <v>50</v>
      </c>
      <c r="G1014" s="23" t="n">
        <f aca="true">OFFSET(Quarterly!$A$2,2+QUOTIENT(A1014,20),31+2*MOD(A1014,20),1,1)</f>
        <v>0</v>
      </c>
    </row>
    <row r="1015" customFormat="false" ht="12" hidden="false" customHeight="false" outlineLevel="0" collapsed="false">
      <c r="A1015" s="0" t="n">
        <v>1013</v>
      </c>
      <c r="B1015" s="23" t="str">
        <f aca="true">OFFSET(Quarterly!$A$2,2+QUOTIENT(A1015,20),0,1,1)</f>
        <v>WI</v>
      </c>
      <c r="C1015" s="25" t="str">
        <f aca="true">OFFSET(Quarterly!$A$2,0,9+MOD(A1015,20),1,1)</f>
        <v>2010Q2</v>
      </c>
      <c r="D1015" s="23" t="n">
        <f aca="true">OFFSET(Quarterly!$A$2,2+QUOTIENT(A1015,20),3+MOD(A1015,20)/4,1,1)</f>
        <v>5686986</v>
      </c>
      <c r="E1015" s="25" t="n">
        <f aca="true">OFFSET(Quarterly!$A$2,2+QUOTIENT(A1015,20),9+MOD(A1015,20),1,1)</f>
        <v>2394200</v>
      </c>
      <c r="F1015" s="23" t="n">
        <f aca="true">OFFSET(Quarterly!$A$2,2+QUOTIENT(A1015,20),30+2*MOD(A1015,20),1,1)</f>
        <v>54</v>
      </c>
      <c r="G1015" s="23" t="n">
        <f aca="true">OFFSET(Quarterly!$A$2,2+QUOTIENT(A1015,20),31+2*MOD(A1015,20),1,1)</f>
        <v>0</v>
      </c>
    </row>
    <row r="1016" customFormat="false" ht="12" hidden="false" customHeight="false" outlineLevel="0" collapsed="false">
      <c r="A1016" s="0" t="n">
        <v>1014</v>
      </c>
      <c r="B1016" s="23" t="str">
        <f aca="true">OFFSET(Quarterly!$A$2,2+QUOTIENT(A1016,20),0,1,1)</f>
        <v>WI</v>
      </c>
      <c r="C1016" s="25" t="str">
        <f aca="true">OFFSET(Quarterly!$A$2,0,9+MOD(A1016,20),1,1)</f>
        <v>2010Q3</v>
      </c>
      <c r="D1016" s="23" t="n">
        <f aca="true">OFFSET(Quarterly!$A$2,2+QUOTIENT(A1016,20),3+MOD(A1016,20)/4,1,1)</f>
        <v>5686986</v>
      </c>
      <c r="E1016" s="25" t="n">
        <f aca="true">OFFSET(Quarterly!$A$2,2+QUOTIENT(A1016,20),9+MOD(A1016,20),1,1)</f>
        <v>2408421</v>
      </c>
      <c r="F1016" s="23" t="n">
        <f aca="true">OFFSET(Quarterly!$A$2,2+QUOTIENT(A1016,20),30+2*MOD(A1016,20),1,1)</f>
        <v>38</v>
      </c>
      <c r="G1016" s="23" t="n">
        <f aca="true">OFFSET(Quarterly!$A$2,2+QUOTIENT(A1016,20),31+2*MOD(A1016,20),1,1)</f>
        <v>14</v>
      </c>
    </row>
    <row r="1017" customFormat="false" ht="12" hidden="false" customHeight="false" outlineLevel="0" collapsed="false">
      <c r="A1017" s="0" t="n">
        <v>1015</v>
      </c>
      <c r="B1017" s="23" t="str">
        <f aca="true">OFFSET(Quarterly!$A$2,2+QUOTIENT(A1017,20),0,1,1)</f>
        <v>WI</v>
      </c>
      <c r="C1017" s="25" t="str">
        <f aca="true">OFFSET(Quarterly!$A$2,0,9+MOD(A1017,20),1,1)</f>
        <v>2010Q4</v>
      </c>
      <c r="D1017" s="23" t="n">
        <f aca="true">OFFSET(Quarterly!$A$2,2+QUOTIENT(A1017,20),3+MOD(A1017,20)/4,1,1)</f>
        <v>5686986</v>
      </c>
      <c r="E1017" s="25" t="n">
        <f aca="true">OFFSET(Quarterly!$A$2,2+QUOTIENT(A1017,20),9+MOD(A1017,20),1,1)</f>
        <v>2433337</v>
      </c>
      <c r="F1017" s="23" t="n">
        <f aca="true">OFFSET(Quarterly!$A$2,2+QUOTIENT(A1017,20),30+2*MOD(A1017,20),1,1)</f>
        <v>46</v>
      </c>
      <c r="G1017" s="23" t="n">
        <f aca="true">OFFSET(Quarterly!$A$2,2+QUOTIENT(A1017,20),31+2*MOD(A1017,20),1,1)</f>
        <v>20</v>
      </c>
    </row>
    <row r="1018" customFormat="false" ht="12" hidden="false" customHeight="false" outlineLevel="0" collapsed="false">
      <c r="A1018" s="0" t="n">
        <v>1016</v>
      </c>
      <c r="B1018" s="23" t="str">
        <f aca="true">OFFSET(Quarterly!$A$2,2+QUOTIENT(A1018,20),0,1,1)</f>
        <v>WI</v>
      </c>
      <c r="C1018" s="25" t="str">
        <f aca="true">OFFSET(Quarterly!$A$2,0,9+MOD(A1018,20),1,1)</f>
        <v>2011Q1</v>
      </c>
      <c r="D1018" s="23" t="n">
        <f aca="true">OFFSET(Quarterly!$A$2,2+QUOTIENT(A1018,20),3+MOD(A1018,20)/4,1,1)</f>
        <v>5711767</v>
      </c>
      <c r="E1018" s="25" t="n">
        <f aca="true">OFFSET(Quarterly!$A$2,2+QUOTIENT(A1018,20),9+MOD(A1018,20),1,1)</f>
        <v>2446600</v>
      </c>
      <c r="F1018" s="23" t="n">
        <f aca="true">OFFSET(Quarterly!$A$2,2+QUOTIENT(A1018,20),30+2*MOD(A1018,20),1,1)</f>
        <v>57</v>
      </c>
      <c r="G1018" s="23" t="n">
        <f aca="true">OFFSET(Quarterly!$A$2,2+QUOTIENT(A1018,20),31+2*MOD(A1018,20),1,1)</f>
        <v>30</v>
      </c>
    </row>
    <row r="1019" customFormat="false" ht="12" hidden="false" customHeight="false" outlineLevel="0" collapsed="false">
      <c r="A1019" s="0" t="n">
        <v>1017</v>
      </c>
      <c r="B1019" s="23" t="str">
        <f aca="true">OFFSET(Quarterly!$A$2,2+QUOTIENT(A1019,20),0,1,1)</f>
        <v>WI</v>
      </c>
      <c r="C1019" s="25" t="str">
        <f aca="true">OFFSET(Quarterly!$A$2,0,9+MOD(A1019,20),1,1)</f>
        <v>2011Q2</v>
      </c>
      <c r="D1019" s="23" t="n">
        <f aca="true">OFFSET(Quarterly!$A$2,2+QUOTIENT(A1019,20),3+MOD(A1019,20)/4,1,1)</f>
        <v>5711767</v>
      </c>
      <c r="E1019" s="25" t="n">
        <f aca="true">OFFSET(Quarterly!$A$2,2+QUOTIENT(A1019,20),9+MOD(A1019,20),1,1)</f>
        <v>2460016</v>
      </c>
      <c r="F1019" s="23" t="n">
        <f aca="true">OFFSET(Quarterly!$A$2,2+QUOTIENT(A1019,20),30+2*MOD(A1019,20),1,1)</f>
        <v>51</v>
      </c>
      <c r="G1019" s="23" t="n">
        <f aca="true">OFFSET(Quarterly!$A$2,2+QUOTIENT(A1019,20),31+2*MOD(A1019,20),1,1)</f>
        <v>26</v>
      </c>
    </row>
    <row r="1020" customFormat="false" ht="12" hidden="false" customHeight="false" outlineLevel="0" collapsed="false">
      <c r="A1020" s="0" t="n">
        <v>1018</v>
      </c>
      <c r="B1020" s="23" t="str">
        <f aca="true">OFFSET(Quarterly!$A$2,2+QUOTIENT(A1020,20),0,1,1)</f>
        <v>WI</v>
      </c>
      <c r="C1020" s="25" t="str">
        <f aca="true">OFFSET(Quarterly!$A$2,0,9+MOD(A1020,20),1,1)</f>
        <v>2011Q3</v>
      </c>
      <c r="D1020" s="23" t="n">
        <f aca="true">OFFSET(Quarterly!$A$2,2+QUOTIENT(A1020,20),3+MOD(A1020,20)/4,1,1)</f>
        <v>5711767</v>
      </c>
      <c r="E1020" s="25" t="n">
        <f aca="true">OFFSET(Quarterly!$A$2,2+QUOTIENT(A1020,20),9+MOD(A1020,20),1,1)</f>
        <v>2465066</v>
      </c>
      <c r="F1020" s="23" t="n">
        <f aca="true">OFFSET(Quarterly!$A$2,2+QUOTIENT(A1020,20),30+2*MOD(A1020,20),1,1)</f>
        <v>44</v>
      </c>
      <c r="G1020" s="23" t="n">
        <f aca="true">OFFSET(Quarterly!$A$2,2+QUOTIENT(A1020,20),31+2*MOD(A1020,20),1,1)</f>
        <v>29</v>
      </c>
    </row>
    <row r="1021" customFormat="false" ht="12" hidden="false" customHeight="false" outlineLevel="0" collapsed="false">
      <c r="A1021" s="0" t="n">
        <v>1019</v>
      </c>
      <c r="B1021" s="23" t="str">
        <f aca="true">OFFSET(Quarterly!$A$2,2+QUOTIENT(A1021,20),0,1,1)</f>
        <v>WI</v>
      </c>
      <c r="C1021" s="25" t="str">
        <f aca="true">OFFSET(Quarterly!$A$2,0,9+MOD(A1021,20),1,1)</f>
        <v>2011Q4</v>
      </c>
      <c r="D1021" s="23" t="n">
        <f aca="true">OFFSET(Quarterly!$A$2,2+QUOTIENT(A1021,20),3+MOD(A1021,20)/4,1,1)</f>
        <v>5711767</v>
      </c>
      <c r="E1021" s="25" t="n">
        <f aca="true">OFFSET(Quarterly!$A$2,2+QUOTIENT(A1021,20),9+MOD(A1021,20),1,1)</f>
        <v>2475520</v>
      </c>
      <c r="F1021" s="23" t="n">
        <f aca="true">OFFSET(Quarterly!$A$2,2+QUOTIENT(A1021,20),30+2*MOD(A1021,20),1,1)</f>
        <v>64</v>
      </c>
      <c r="G1021" s="23" t="n">
        <f aca="true">OFFSET(Quarterly!$A$2,2+QUOTIENT(A1021,20),31+2*MOD(A1021,20),1,1)</f>
        <v>27</v>
      </c>
    </row>
    <row r="1022" customFormat="false" ht="12" hidden="false" customHeight="false" outlineLevel="0" collapsed="false">
      <c r="A1022" s="0" t="n">
        <v>1020</v>
      </c>
      <c r="B1022" s="23" t="str">
        <f aca="true">OFFSET(Quarterly!$A$2,2+QUOTIENT(A1022,20),0,1,1)</f>
        <v>WV</v>
      </c>
      <c r="C1022" s="25" t="str">
        <f aca="true">OFFSET(Quarterly!$A$2,0,9+MOD(A1022,20),1,1)</f>
        <v>2007Q1</v>
      </c>
      <c r="D1022" s="23" t="n">
        <f aca="true">OFFSET(Quarterly!$A$2,2+QUOTIENT(A1022,20),3+MOD(A1022,20)/4,1,1)</f>
        <v>1812035</v>
      </c>
      <c r="E1022" s="25" t="n">
        <f aca="true">OFFSET(Quarterly!$A$2,2+QUOTIENT(A1022,20),9+MOD(A1022,20),1,1)</f>
        <v>469000</v>
      </c>
      <c r="F1022" s="23" t="n">
        <f aca="true">OFFSET(Quarterly!$A$2,2+QUOTIENT(A1022,20),30+2*MOD(A1022,20),1,1)</f>
        <v>506967</v>
      </c>
      <c r="G1022" s="23" t="n">
        <f aca="true">OFFSET(Quarterly!$A$2,2+QUOTIENT(A1022,20),31+2*MOD(A1022,20),1,1)</f>
        <v>510348</v>
      </c>
    </row>
    <row r="1023" customFormat="false" ht="12" hidden="false" customHeight="false" outlineLevel="0" collapsed="false">
      <c r="A1023" s="0" t="n">
        <v>1021</v>
      </c>
      <c r="B1023" s="23" t="str">
        <f aca="true">OFFSET(Quarterly!$A$2,2+QUOTIENT(A1023,20),0,1,1)</f>
        <v>WV</v>
      </c>
      <c r="C1023" s="25" t="str">
        <f aca="true">OFFSET(Quarterly!$A$2,0,9+MOD(A1023,20),1,1)</f>
        <v>2007Q2</v>
      </c>
      <c r="D1023" s="23" t="n">
        <f aca="true">OFFSET(Quarterly!$A$2,2+QUOTIENT(A1023,20),3+MOD(A1023,20)/4,1,1)</f>
        <v>1812035</v>
      </c>
      <c r="E1023" s="25" t="n">
        <f aca="true">OFFSET(Quarterly!$A$2,2+QUOTIENT(A1023,20),9+MOD(A1023,20),1,1)</f>
        <v>471000</v>
      </c>
      <c r="F1023" s="23" t="n">
        <f aca="true">OFFSET(Quarterly!$A$2,2+QUOTIENT(A1023,20),30+2*MOD(A1023,20),1,1)</f>
        <v>513088</v>
      </c>
      <c r="G1023" s="23" t="n">
        <f aca="true">OFFSET(Quarterly!$A$2,2+QUOTIENT(A1023,20),31+2*MOD(A1023,20),1,1)</f>
        <v>9</v>
      </c>
    </row>
    <row r="1024" customFormat="false" ht="12" hidden="false" customHeight="false" outlineLevel="0" collapsed="false">
      <c r="A1024" s="0" t="n">
        <v>1022</v>
      </c>
      <c r="B1024" s="23" t="str">
        <f aca="true">OFFSET(Quarterly!$A$2,2+QUOTIENT(A1024,20),0,1,1)</f>
        <v>WV</v>
      </c>
      <c r="C1024" s="25" t="str">
        <f aca="true">OFFSET(Quarterly!$A$2,0,9+MOD(A1024,20),1,1)</f>
        <v>2007Q3</v>
      </c>
      <c r="D1024" s="23" t="n">
        <f aca="true">OFFSET(Quarterly!$A$2,2+QUOTIENT(A1024,20),3+MOD(A1024,20)/4,1,1)</f>
        <v>1812035</v>
      </c>
      <c r="E1024" s="25" t="n">
        <f aca="true">OFFSET(Quarterly!$A$2,2+QUOTIENT(A1024,20),9+MOD(A1024,20),1,1)</f>
        <v>473000</v>
      </c>
      <c r="F1024" s="23" t="n">
        <f aca="true">OFFSET(Quarterly!$A$2,2+QUOTIENT(A1024,20),30+2*MOD(A1024,20),1,1)</f>
        <v>17</v>
      </c>
      <c r="G1024" s="23" t="n">
        <f aca="true">OFFSET(Quarterly!$A$2,2+QUOTIENT(A1024,20),31+2*MOD(A1024,20),1,1)</f>
        <v>6</v>
      </c>
    </row>
    <row r="1025" customFormat="false" ht="12" hidden="false" customHeight="false" outlineLevel="0" collapsed="false">
      <c r="A1025" s="0" t="n">
        <v>1023</v>
      </c>
      <c r="B1025" s="23" t="str">
        <f aca="true">OFFSET(Quarterly!$A$2,2+QUOTIENT(A1025,20),0,1,1)</f>
        <v>WV</v>
      </c>
      <c r="C1025" s="25" t="str">
        <f aca="true">OFFSET(Quarterly!$A$2,0,9+MOD(A1025,20),1,1)</f>
        <v>2007Q4</v>
      </c>
      <c r="D1025" s="23" t="n">
        <f aca="true">OFFSET(Quarterly!$A$2,2+QUOTIENT(A1025,20),3+MOD(A1025,20)/4,1,1)</f>
        <v>1812035</v>
      </c>
      <c r="E1025" s="25" t="n">
        <f aca="true">OFFSET(Quarterly!$A$2,2+QUOTIENT(A1025,20),9+MOD(A1025,20),1,1)</f>
        <v>475000</v>
      </c>
      <c r="F1025" s="23" t="n">
        <f aca="true">OFFSET(Quarterly!$A$2,2+QUOTIENT(A1025,20),30+2*MOD(A1025,20),1,1)</f>
        <v>11</v>
      </c>
      <c r="G1025" s="23" t="n">
        <f aca="true">OFFSET(Quarterly!$A$2,2+QUOTIENT(A1025,20),31+2*MOD(A1025,20),1,1)</f>
        <v>7</v>
      </c>
    </row>
    <row r="1026" customFormat="false" ht="12" hidden="false" customHeight="false" outlineLevel="0" collapsed="false">
      <c r="A1026" s="0" t="n">
        <v>1024</v>
      </c>
      <c r="B1026" s="23" t="str">
        <f aca="true">OFFSET(Quarterly!$A$2,2+QUOTIENT(A1026,20),0,1,1)</f>
        <v>WV</v>
      </c>
      <c r="C1026" s="25" t="str">
        <f aca="true">OFFSET(Quarterly!$A$2,0,9+MOD(A1026,20),1,1)</f>
        <v>2008Q1</v>
      </c>
      <c r="D1026" s="23" t="n">
        <f aca="true">OFFSET(Quarterly!$A$2,2+QUOTIENT(A1026,20),3+MOD(A1026,20)/4,1,1)</f>
        <v>1814468</v>
      </c>
      <c r="E1026" s="25" t="n">
        <f aca="true">OFFSET(Quarterly!$A$2,2+QUOTIENT(A1026,20),9+MOD(A1026,20),1,1)</f>
        <v>475000</v>
      </c>
      <c r="F1026" s="23" t="n">
        <f aca="true">OFFSET(Quarterly!$A$2,2+QUOTIENT(A1026,20),30+2*MOD(A1026,20),1,1)</f>
        <v>11</v>
      </c>
      <c r="G1026" s="23" t="n">
        <f aca="true">OFFSET(Quarterly!$A$2,2+QUOTIENT(A1026,20),31+2*MOD(A1026,20),1,1)</f>
        <v>3</v>
      </c>
    </row>
    <row r="1027" customFormat="false" ht="12" hidden="false" customHeight="false" outlineLevel="0" collapsed="false">
      <c r="A1027" s="0" t="n">
        <v>1025</v>
      </c>
      <c r="B1027" s="23" t="str">
        <f aca="true">OFFSET(Quarterly!$A$2,2+QUOTIENT(A1027,20),0,1,1)</f>
        <v>WV</v>
      </c>
      <c r="C1027" s="25" t="str">
        <f aca="true">OFFSET(Quarterly!$A$2,0,9+MOD(A1027,20),1,1)</f>
        <v>2008Q2</v>
      </c>
      <c r="D1027" s="23" t="n">
        <f aca="true">OFFSET(Quarterly!$A$2,2+QUOTIENT(A1027,20),3+MOD(A1027,20)/4,1,1)</f>
        <v>1814468</v>
      </c>
      <c r="E1027" s="25" t="n">
        <f aca="true">OFFSET(Quarterly!$A$2,2+QUOTIENT(A1027,20),9+MOD(A1027,20),1,1)</f>
        <v>475000</v>
      </c>
      <c r="F1027" s="23" t="n">
        <f aca="true">OFFSET(Quarterly!$A$2,2+QUOTIENT(A1027,20),30+2*MOD(A1027,20),1,1)</f>
        <v>14</v>
      </c>
      <c r="G1027" s="23" t="n">
        <f aca="true">OFFSET(Quarterly!$A$2,2+QUOTIENT(A1027,20),31+2*MOD(A1027,20),1,1)</f>
        <v>1</v>
      </c>
    </row>
    <row r="1028" customFormat="false" ht="12" hidden="false" customHeight="false" outlineLevel="0" collapsed="false">
      <c r="A1028" s="0" t="n">
        <v>1026</v>
      </c>
      <c r="B1028" s="23" t="str">
        <f aca="true">OFFSET(Quarterly!$A$2,2+QUOTIENT(A1028,20),0,1,1)</f>
        <v>WV</v>
      </c>
      <c r="C1028" s="25" t="str">
        <f aca="true">OFFSET(Quarterly!$A$2,0,9+MOD(A1028,20),1,1)</f>
        <v>2008Q3</v>
      </c>
      <c r="D1028" s="23" t="n">
        <f aca="true">OFFSET(Quarterly!$A$2,2+QUOTIENT(A1028,20),3+MOD(A1028,20)/4,1,1)</f>
        <v>1814468</v>
      </c>
      <c r="E1028" s="25" t="n">
        <f aca="true">OFFSET(Quarterly!$A$2,2+QUOTIENT(A1028,20),9+MOD(A1028,20),1,1)</f>
        <v>454482</v>
      </c>
      <c r="F1028" s="23" t="n">
        <f aca="true">OFFSET(Quarterly!$A$2,2+QUOTIENT(A1028,20),30+2*MOD(A1028,20),1,1)</f>
        <v>4.66666666666667</v>
      </c>
      <c r="G1028" s="23" t="n">
        <f aca="true">OFFSET(Quarterly!$A$2,2+QUOTIENT(A1028,20),31+2*MOD(A1028,20),1,1)</f>
        <v>1</v>
      </c>
    </row>
    <row r="1029" customFormat="false" ht="12" hidden="false" customHeight="false" outlineLevel="0" collapsed="false">
      <c r="A1029" s="0" t="n">
        <v>1027</v>
      </c>
      <c r="B1029" s="23" t="str">
        <f aca="true">OFFSET(Quarterly!$A$2,2+QUOTIENT(A1029,20),0,1,1)</f>
        <v>WV</v>
      </c>
      <c r="C1029" s="25" t="str">
        <f aca="true">OFFSET(Quarterly!$A$2,0,9+MOD(A1029,20),1,1)</f>
        <v>2008Q4</v>
      </c>
      <c r="D1029" s="23" t="n">
        <f aca="true">OFFSET(Quarterly!$A$2,2+QUOTIENT(A1029,20),3+MOD(A1029,20)/4,1,1)</f>
        <v>1814468</v>
      </c>
      <c r="E1029" s="25" t="n">
        <f aca="true">OFFSET(Quarterly!$A$2,2+QUOTIENT(A1029,20),9+MOD(A1029,20),1,1)</f>
        <v>461109</v>
      </c>
      <c r="F1029" s="23" t="n">
        <f aca="true">OFFSET(Quarterly!$A$2,2+QUOTIENT(A1029,20),30+2*MOD(A1029,20),1,1)</f>
        <v>4.66666666666667</v>
      </c>
      <c r="G1029" s="23" t="n">
        <f aca="true">OFFSET(Quarterly!$A$2,2+QUOTIENT(A1029,20),31+2*MOD(A1029,20),1,1)</f>
        <v>1</v>
      </c>
    </row>
    <row r="1030" customFormat="false" ht="12" hidden="false" customHeight="false" outlineLevel="0" collapsed="false">
      <c r="A1030" s="0" t="n">
        <v>1028</v>
      </c>
      <c r="B1030" s="23" t="str">
        <f aca="true">OFFSET(Quarterly!$A$2,2+QUOTIENT(A1030,20),0,1,1)</f>
        <v>WV</v>
      </c>
      <c r="C1030" s="25" t="str">
        <f aca="true">OFFSET(Quarterly!$A$2,0,9+MOD(A1030,20),1,1)</f>
        <v>2009Q1</v>
      </c>
      <c r="D1030" s="23" t="n">
        <f aca="true">OFFSET(Quarterly!$A$2,2+QUOTIENT(A1030,20),3+MOD(A1030,20)/4,1,1)</f>
        <v>1819777</v>
      </c>
      <c r="E1030" s="25" t="n">
        <f aca="true">OFFSET(Quarterly!$A$2,2+QUOTIENT(A1030,20),9+MOD(A1030,20),1,1)</f>
        <v>463849</v>
      </c>
      <c r="F1030" s="23" t="n">
        <f aca="true">OFFSET(Quarterly!$A$2,2+QUOTIENT(A1030,20),30+2*MOD(A1030,20),1,1)</f>
        <v>4.66666666666667</v>
      </c>
      <c r="G1030" s="23" t="n">
        <f aca="true">OFFSET(Quarterly!$A$2,2+QUOTIENT(A1030,20),31+2*MOD(A1030,20),1,1)</f>
        <v>10</v>
      </c>
    </row>
    <row r="1031" customFormat="false" ht="12" hidden="false" customHeight="false" outlineLevel="0" collapsed="false">
      <c r="A1031" s="0" t="n">
        <v>1029</v>
      </c>
      <c r="B1031" s="23" t="str">
        <f aca="true">OFFSET(Quarterly!$A$2,2+QUOTIENT(A1031,20),0,1,1)</f>
        <v>WV</v>
      </c>
      <c r="C1031" s="25" t="str">
        <f aca="true">OFFSET(Quarterly!$A$2,0,9+MOD(A1031,20),1,1)</f>
        <v>2009Q2</v>
      </c>
      <c r="D1031" s="23" t="n">
        <f aca="true">OFFSET(Quarterly!$A$2,2+QUOTIENT(A1031,20),3+MOD(A1031,20)/4,1,1)</f>
        <v>1819777</v>
      </c>
      <c r="E1031" s="25" t="n">
        <f aca="true">OFFSET(Quarterly!$A$2,2+QUOTIENT(A1031,20),9+MOD(A1031,20),1,1)</f>
        <v>470369</v>
      </c>
      <c r="F1031" s="23" t="n">
        <f aca="true">OFFSET(Quarterly!$A$2,2+QUOTIENT(A1031,20),30+2*MOD(A1031,20),1,1)</f>
        <v>18</v>
      </c>
      <c r="G1031" s="23" t="n">
        <f aca="true">OFFSET(Quarterly!$A$2,2+QUOTIENT(A1031,20),31+2*MOD(A1031,20),1,1)</f>
        <v>3</v>
      </c>
    </row>
    <row r="1032" customFormat="false" ht="12" hidden="false" customHeight="false" outlineLevel="0" collapsed="false">
      <c r="A1032" s="0" t="n">
        <v>1030</v>
      </c>
      <c r="B1032" s="23" t="str">
        <f aca="true">OFFSET(Quarterly!$A$2,2+QUOTIENT(A1032,20),0,1,1)</f>
        <v>WV</v>
      </c>
      <c r="C1032" s="25" t="str">
        <f aca="true">OFFSET(Quarterly!$A$2,0,9+MOD(A1032,20),1,1)</f>
        <v>2009Q3</v>
      </c>
      <c r="D1032" s="23" t="n">
        <f aca="true">OFFSET(Quarterly!$A$2,2+QUOTIENT(A1032,20),3+MOD(A1032,20)/4,1,1)</f>
        <v>1819777</v>
      </c>
      <c r="E1032" s="25" t="n">
        <f aca="true">OFFSET(Quarterly!$A$2,2+QUOTIENT(A1032,20),9+MOD(A1032,20),1,1)</f>
        <v>465819</v>
      </c>
      <c r="F1032" s="23" t="n">
        <f aca="true">OFFSET(Quarterly!$A$2,2+QUOTIENT(A1032,20),30+2*MOD(A1032,20),1,1)</f>
        <v>16</v>
      </c>
      <c r="G1032" s="23" t="n">
        <f aca="true">OFFSET(Quarterly!$A$2,2+QUOTIENT(A1032,20),31+2*MOD(A1032,20),1,1)</f>
        <v>5</v>
      </c>
    </row>
    <row r="1033" customFormat="false" ht="12" hidden="false" customHeight="false" outlineLevel="0" collapsed="false">
      <c r="A1033" s="0" t="n">
        <v>1031</v>
      </c>
      <c r="B1033" s="23" t="str">
        <f aca="true">OFFSET(Quarterly!$A$2,2+QUOTIENT(A1033,20),0,1,1)</f>
        <v>WV</v>
      </c>
      <c r="C1033" s="25" t="str">
        <f aca="true">OFFSET(Quarterly!$A$2,0,9+MOD(A1033,20),1,1)</f>
        <v>2009Q4</v>
      </c>
      <c r="D1033" s="23" t="n">
        <f aca="true">OFFSET(Quarterly!$A$2,2+QUOTIENT(A1033,20),3+MOD(A1033,20)/4,1,1)</f>
        <v>1819777</v>
      </c>
      <c r="E1033" s="25" t="n">
        <f aca="true">OFFSET(Quarterly!$A$2,2+QUOTIENT(A1033,20),9+MOD(A1033,20),1,1)</f>
        <v>473000</v>
      </c>
      <c r="F1033" s="23" t="n">
        <f aca="true">OFFSET(Quarterly!$A$2,2+QUOTIENT(A1033,20),30+2*MOD(A1033,20),1,1)</f>
        <v>15</v>
      </c>
      <c r="G1033" s="23" t="n">
        <f aca="true">OFFSET(Quarterly!$A$2,2+QUOTIENT(A1033,20),31+2*MOD(A1033,20),1,1)</f>
        <v>7</v>
      </c>
    </row>
    <row r="1034" customFormat="false" ht="12" hidden="false" customHeight="false" outlineLevel="0" collapsed="false">
      <c r="A1034" s="0" t="n">
        <v>1032</v>
      </c>
      <c r="B1034" s="23" t="str">
        <f aca="true">OFFSET(Quarterly!$A$2,2+QUOTIENT(A1034,20),0,1,1)</f>
        <v>WV</v>
      </c>
      <c r="C1034" s="25" t="str">
        <f aca="true">OFFSET(Quarterly!$A$2,0,9+MOD(A1034,20),1,1)</f>
        <v>2010Q1</v>
      </c>
      <c r="D1034" s="23" t="n">
        <f aca="true">OFFSET(Quarterly!$A$2,2+QUOTIENT(A1034,20),3+MOD(A1034,20)/4,1,1)</f>
        <v>1852994</v>
      </c>
      <c r="E1034" s="25" t="n">
        <f aca="true">OFFSET(Quarterly!$A$2,2+QUOTIENT(A1034,20),9+MOD(A1034,20),1,1)</f>
        <v>475806</v>
      </c>
      <c r="F1034" s="23" t="n">
        <f aca="true">OFFSET(Quarterly!$A$2,2+QUOTIENT(A1034,20),30+2*MOD(A1034,20),1,1)</f>
        <v>16</v>
      </c>
      <c r="G1034" s="23" t="n">
        <f aca="true">OFFSET(Quarterly!$A$2,2+QUOTIENT(A1034,20),31+2*MOD(A1034,20),1,1)</f>
        <v>4</v>
      </c>
    </row>
    <row r="1035" customFormat="false" ht="12" hidden="false" customHeight="false" outlineLevel="0" collapsed="false">
      <c r="A1035" s="0" t="n">
        <v>1033</v>
      </c>
      <c r="B1035" s="23" t="str">
        <f aca="true">OFFSET(Quarterly!$A$2,2+QUOTIENT(A1035,20),0,1,1)</f>
        <v>WV</v>
      </c>
      <c r="C1035" s="25" t="str">
        <f aca="true">OFFSET(Quarterly!$A$2,0,9+MOD(A1035,20),1,1)</f>
        <v>2010Q2</v>
      </c>
      <c r="D1035" s="23" t="n">
        <f aca="true">OFFSET(Quarterly!$A$2,2+QUOTIENT(A1035,20),3+MOD(A1035,20)/4,1,1)</f>
        <v>1852994</v>
      </c>
      <c r="E1035" s="25" t="n">
        <f aca="true">OFFSET(Quarterly!$A$2,2+QUOTIENT(A1035,20),9+MOD(A1035,20),1,1)</f>
        <v>482147</v>
      </c>
      <c r="F1035" s="23" t="n">
        <f aca="true">OFFSET(Quarterly!$A$2,2+QUOTIENT(A1035,20),30+2*MOD(A1035,20),1,1)</f>
        <v>9</v>
      </c>
      <c r="G1035" s="23" t="n">
        <f aca="true">OFFSET(Quarterly!$A$2,2+QUOTIENT(A1035,20),31+2*MOD(A1035,20),1,1)</f>
        <v>9</v>
      </c>
    </row>
    <row r="1036" customFormat="false" ht="12" hidden="false" customHeight="false" outlineLevel="0" collapsed="false">
      <c r="A1036" s="0" t="n">
        <v>1034</v>
      </c>
      <c r="B1036" s="23" t="str">
        <f aca="true">OFFSET(Quarterly!$A$2,2+QUOTIENT(A1036,20),0,1,1)</f>
        <v>WV</v>
      </c>
      <c r="C1036" s="25" t="str">
        <f aca="true">OFFSET(Quarterly!$A$2,0,9+MOD(A1036,20),1,1)</f>
        <v>2010Q3</v>
      </c>
      <c r="D1036" s="23" t="n">
        <f aca="true">OFFSET(Quarterly!$A$2,2+QUOTIENT(A1036,20),3+MOD(A1036,20)/4,1,1)</f>
        <v>1852994</v>
      </c>
      <c r="E1036" s="25" t="n">
        <f aca="true">OFFSET(Quarterly!$A$2,2+QUOTIENT(A1036,20),9+MOD(A1036,20),1,1)</f>
        <v>487330</v>
      </c>
      <c r="F1036" s="23" t="n">
        <f aca="true">OFFSET(Quarterly!$A$2,2+QUOTIENT(A1036,20),30+2*MOD(A1036,20),1,1)</f>
        <v>21</v>
      </c>
      <c r="G1036" s="23" t="n">
        <f aca="true">OFFSET(Quarterly!$A$2,2+QUOTIENT(A1036,20),31+2*MOD(A1036,20),1,1)</f>
        <v>12</v>
      </c>
    </row>
    <row r="1037" customFormat="false" ht="12" hidden="false" customHeight="false" outlineLevel="0" collapsed="false">
      <c r="A1037" s="0" t="n">
        <v>1035</v>
      </c>
      <c r="B1037" s="23" t="str">
        <f aca="true">OFFSET(Quarterly!$A$2,2+QUOTIENT(A1037,20),0,1,1)</f>
        <v>WV</v>
      </c>
      <c r="C1037" s="25" t="str">
        <f aca="true">OFFSET(Quarterly!$A$2,0,9+MOD(A1037,20),1,1)</f>
        <v>2010Q4</v>
      </c>
      <c r="D1037" s="23" t="n">
        <f aca="true">OFFSET(Quarterly!$A$2,2+QUOTIENT(A1037,20),3+MOD(A1037,20)/4,1,1)</f>
        <v>1852994</v>
      </c>
      <c r="E1037" s="25" t="n">
        <f aca="true">OFFSET(Quarterly!$A$2,2+QUOTIENT(A1037,20),9+MOD(A1037,20),1,1)</f>
        <v>491298</v>
      </c>
      <c r="F1037" s="23" t="n">
        <f aca="true">OFFSET(Quarterly!$A$2,2+QUOTIENT(A1037,20),30+2*MOD(A1037,20),1,1)</f>
        <v>25</v>
      </c>
      <c r="G1037" s="23" t="n">
        <f aca="true">OFFSET(Quarterly!$A$2,2+QUOTIENT(A1037,20),31+2*MOD(A1037,20),1,1)</f>
        <v>4</v>
      </c>
    </row>
    <row r="1038" customFormat="false" ht="12" hidden="false" customHeight="false" outlineLevel="0" collapsed="false">
      <c r="A1038" s="0" t="n">
        <v>1036</v>
      </c>
      <c r="B1038" s="23" t="str">
        <f aca="true">OFFSET(Quarterly!$A$2,2+QUOTIENT(A1038,20),0,1,1)</f>
        <v>WV</v>
      </c>
      <c r="C1038" s="25" t="str">
        <f aca="true">OFFSET(Quarterly!$A$2,0,9+MOD(A1038,20),1,1)</f>
        <v>2011Q1</v>
      </c>
      <c r="D1038" s="23" t="n">
        <f aca="true">OFFSET(Quarterly!$A$2,2+QUOTIENT(A1038,20),3+MOD(A1038,20)/4,1,1)</f>
        <v>1855364</v>
      </c>
      <c r="E1038" s="25" t="n">
        <f aca="true">OFFSET(Quarterly!$A$2,2+QUOTIENT(A1038,20),9+MOD(A1038,20),1,1)</f>
        <v>495903</v>
      </c>
      <c r="F1038" s="23" t="n">
        <f aca="true">OFFSET(Quarterly!$A$2,2+QUOTIENT(A1038,20),30+2*MOD(A1038,20),1,1)</f>
        <v>12</v>
      </c>
      <c r="G1038" s="23" t="n">
        <f aca="true">OFFSET(Quarterly!$A$2,2+QUOTIENT(A1038,20),31+2*MOD(A1038,20),1,1)</f>
        <v>9</v>
      </c>
    </row>
    <row r="1039" customFormat="false" ht="12" hidden="false" customHeight="false" outlineLevel="0" collapsed="false">
      <c r="A1039" s="0" t="n">
        <v>1037</v>
      </c>
      <c r="B1039" s="23" t="str">
        <f aca="true">OFFSET(Quarterly!$A$2,2+QUOTIENT(A1039,20),0,1,1)</f>
        <v>WV</v>
      </c>
      <c r="C1039" s="25" t="str">
        <f aca="true">OFFSET(Quarterly!$A$2,0,9+MOD(A1039,20),1,1)</f>
        <v>2011Q2</v>
      </c>
      <c r="D1039" s="23" t="n">
        <f aca="true">OFFSET(Quarterly!$A$2,2+QUOTIENT(A1039,20),3+MOD(A1039,20)/4,1,1)</f>
        <v>1855364</v>
      </c>
      <c r="E1039" s="25" t="n">
        <f aca="true">OFFSET(Quarterly!$A$2,2+QUOTIENT(A1039,20),9+MOD(A1039,20),1,1)</f>
        <v>500528</v>
      </c>
      <c r="F1039" s="23" t="n">
        <f aca="true">OFFSET(Quarterly!$A$2,2+QUOTIENT(A1039,20),30+2*MOD(A1039,20),1,1)</f>
        <v>19</v>
      </c>
      <c r="G1039" s="23" t="n">
        <f aca="true">OFFSET(Quarterly!$A$2,2+QUOTIENT(A1039,20),31+2*MOD(A1039,20),1,1)</f>
        <v>5</v>
      </c>
    </row>
    <row r="1040" customFormat="false" ht="12" hidden="false" customHeight="false" outlineLevel="0" collapsed="false">
      <c r="A1040" s="0" t="n">
        <v>1038</v>
      </c>
      <c r="B1040" s="23" t="str">
        <f aca="true">OFFSET(Quarterly!$A$2,2+QUOTIENT(A1040,20),0,1,1)</f>
        <v>WV</v>
      </c>
      <c r="C1040" s="25" t="str">
        <f aca="true">OFFSET(Quarterly!$A$2,0,9+MOD(A1040,20),1,1)</f>
        <v>2011Q3</v>
      </c>
      <c r="D1040" s="23" t="n">
        <f aca="true">OFFSET(Quarterly!$A$2,2+QUOTIENT(A1040,20),3+MOD(A1040,20)/4,1,1)</f>
        <v>1855364</v>
      </c>
      <c r="E1040" s="25" t="n">
        <f aca="true">OFFSET(Quarterly!$A$2,2+QUOTIENT(A1040,20),9+MOD(A1040,20),1,1)</f>
        <v>502000</v>
      </c>
      <c r="F1040" s="23" t="n">
        <f aca="true">OFFSET(Quarterly!$A$2,2+QUOTIENT(A1040,20),30+2*MOD(A1040,20),1,1)</f>
        <v>21</v>
      </c>
      <c r="G1040" s="23" t="n">
        <f aca="true">OFFSET(Quarterly!$A$2,2+QUOTIENT(A1040,20),31+2*MOD(A1040,20),1,1)</f>
        <v>9</v>
      </c>
    </row>
    <row r="1041" customFormat="false" ht="12" hidden="false" customHeight="false" outlineLevel="0" collapsed="false">
      <c r="A1041" s="0" t="n">
        <v>1039</v>
      </c>
      <c r="B1041" s="23" t="str">
        <f aca="true">OFFSET(Quarterly!$A$2,2+QUOTIENT(A1041,20),0,1,1)</f>
        <v>WV</v>
      </c>
      <c r="C1041" s="25" t="str">
        <f aca="true">OFFSET(Quarterly!$A$2,0,9+MOD(A1041,20),1,1)</f>
        <v>2011Q4</v>
      </c>
      <c r="D1041" s="23" t="n">
        <f aca="true">OFFSET(Quarterly!$A$2,2+QUOTIENT(A1041,20),3+MOD(A1041,20)/4,1,1)</f>
        <v>1855364</v>
      </c>
      <c r="E1041" s="25" t="n">
        <f aca="true">OFFSET(Quarterly!$A$2,2+QUOTIENT(A1041,20),9+MOD(A1041,20),1,1)</f>
        <v>506500</v>
      </c>
      <c r="F1041" s="23" t="n">
        <f aca="true">OFFSET(Quarterly!$A$2,2+QUOTIENT(A1041,20),30+2*MOD(A1041,20),1,1)</f>
        <v>14</v>
      </c>
      <c r="G1041" s="23" t="n">
        <f aca="true">OFFSET(Quarterly!$A$2,2+QUOTIENT(A1041,20),31+2*MOD(A1041,20),1,1)</f>
        <v>7</v>
      </c>
    </row>
    <row r="1042" customFormat="false" ht="12" hidden="false" customHeight="false" outlineLevel="0" collapsed="false">
      <c r="B1042" s="23"/>
      <c r="C1042" s="25"/>
      <c r="D1042" s="23"/>
      <c r="E1042" s="25"/>
      <c r="F1042" s="23"/>
      <c r="G1042" s="23"/>
    </row>
    <row r="1043" customFormat="false" ht="12" hidden="false" customHeight="false" outlineLevel="0" collapsed="false">
      <c r="B1043" s="23"/>
      <c r="C1043" s="25"/>
      <c r="D1043" s="23"/>
      <c r="E1043" s="25"/>
      <c r="F1043" s="23"/>
      <c r="G1043" s="23"/>
    </row>
    <row r="1044" customFormat="false" ht="12" hidden="false" customHeight="false" outlineLevel="0" collapsed="false">
      <c r="B1044" s="23"/>
      <c r="C1044" s="25"/>
      <c r="D1044" s="23"/>
      <c r="E1044" s="25"/>
      <c r="F1044" s="23"/>
      <c r="G1044" s="23"/>
    </row>
    <row r="1045" customFormat="false" ht="12" hidden="false" customHeight="false" outlineLevel="0" collapsed="false">
      <c r="B1045" s="23"/>
      <c r="C1045" s="25"/>
      <c r="D1045" s="23"/>
      <c r="E1045" s="25"/>
      <c r="F1045" s="23"/>
      <c r="G1045" s="23"/>
    </row>
    <row r="1046" customFormat="false" ht="12" hidden="false" customHeight="false" outlineLevel="0" collapsed="false">
      <c r="B1046" s="23"/>
      <c r="C1046" s="25"/>
      <c r="D1046" s="23"/>
      <c r="E1046" s="25"/>
      <c r="F1046" s="23"/>
      <c r="G1046" s="23"/>
    </row>
    <row r="1047" customFormat="false" ht="12" hidden="false" customHeight="false" outlineLevel="0" collapsed="false">
      <c r="B1047" s="23"/>
      <c r="C1047" s="25"/>
      <c r="D1047" s="23"/>
      <c r="E1047" s="25"/>
      <c r="F1047" s="23"/>
      <c r="G1047" s="23"/>
    </row>
    <row r="1048" customFormat="false" ht="12" hidden="false" customHeight="false" outlineLevel="0" collapsed="false">
      <c r="B1048" s="23"/>
      <c r="C1048" s="25"/>
      <c r="D1048" s="23"/>
      <c r="E1048" s="25"/>
      <c r="F1048" s="23"/>
      <c r="G1048" s="23"/>
    </row>
    <row r="1049" customFormat="false" ht="12" hidden="false" customHeight="false" outlineLevel="0" collapsed="false">
      <c r="B1049" s="23"/>
      <c r="C1049" s="25"/>
      <c r="D1049" s="23"/>
      <c r="E1049" s="25"/>
      <c r="F1049" s="23"/>
      <c r="G1049" s="23"/>
    </row>
    <row r="1050" customFormat="false" ht="12" hidden="false" customHeight="false" outlineLevel="0" collapsed="false">
      <c r="B1050" s="23"/>
      <c r="C1050" s="25"/>
      <c r="D1050" s="23"/>
      <c r="E1050" s="25"/>
      <c r="F1050" s="23"/>
      <c r="G1050" s="2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42:57Z</dcterms:created>
  <dc:creator/>
  <dc:description/>
  <dc:language>en-US</dc:language>
  <cp:lastModifiedBy>Alexander Berger</cp:lastModifiedBy>
  <dcterms:modified xsi:type="dcterms:W3CDTF">2013-04-26T08:37:25Z</dcterms:modified>
  <cp:revision>0</cp:revision>
  <dc:subject/>
  <dc:title/>
</cp:coreProperties>
</file>