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2">
  <si>
    <t xml:space="preserve">Study</t>
  </si>
  <si>
    <t xml:space="preserve">Topper</t>
  </si>
  <si>
    <t xml:space="preserve">Mean RT</t>
  </si>
  <si>
    <t xml:space="preserve">Median RT</t>
  </si>
  <si>
    <t xml:space="preserve">Minimum RT</t>
  </si>
  <si>
    <t xml:space="preserve">Maximum RT</t>
  </si>
  <si>
    <t xml:space="preserve">Lapses (RT &gt; 500ms)</t>
  </si>
  <si>
    <t xml:space="preserve">I</t>
  </si>
  <si>
    <t xml:space="preserve">HR</t>
  </si>
  <si>
    <t xml:space="preserve">LR</t>
  </si>
  <si>
    <t xml:space="preserve">mean</t>
  </si>
  <si>
    <t xml:space="preserve">S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2" colorId="64" zoomScale="200" zoomScaleNormal="200" zoomScalePageLayoutView="100" workbookViewId="0">
      <selection pane="topLeft" activeCell="C23" activeCellId="0" sqref="C23:F26"/>
    </sheetView>
  </sheetViews>
  <sheetFormatPr defaultColWidth="8.828125" defaultRowHeight="17" zeroHeight="false" outlineLevelRow="0" outlineLevelCol="0"/>
  <cols>
    <col collapsed="false" customWidth="true" hidden="false" outlineLevel="0" max="2" min="2" style="0" width="12.16"/>
  </cols>
  <sheetData>
    <row r="1" s="3" customFormat="true" ht="17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s="3" customFormat="true" ht="17" hidden="false" customHeight="false" outlineLevel="0" collapsed="false">
      <c r="A2" s="1" t="s">
        <v>7</v>
      </c>
      <c r="B2" s="2" t="s">
        <v>8</v>
      </c>
      <c r="C2" s="3" t="n">
        <v>241.41</v>
      </c>
      <c r="D2" s="3" t="n">
        <v>224.5</v>
      </c>
      <c r="E2" s="3" t="n">
        <v>132</v>
      </c>
      <c r="F2" s="3" t="n">
        <v>485</v>
      </c>
      <c r="G2" s="3" t="n">
        <v>0</v>
      </c>
    </row>
    <row r="3" s="3" customFormat="true" ht="17" hidden="false" customHeight="false" outlineLevel="0" collapsed="false">
      <c r="A3" s="1" t="s">
        <v>7</v>
      </c>
      <c r="B3" s="2" t="s">
        <v>8</v>
      </c>
      <c r="C3" s="3" t="n">
        <v>256.48</v>
      </c>
      <c r="D3" s="3" t="n">
        <v>243.5</v>
      </c>
      <c r="E3" s="3" t="n">
        <v>164</v>
      </c>
      <c r="F3" s="3" t="n">
        <v>801</v>
      </c>
      <c r="G3" s="3" t="n">
        <v>2</v>
      </c>
    </row>
    <row r="4" s="3" customFormat="true" ht="17" hidden="false" customHeight="false" outlineLevel="0" collapsed="false">
      <c r="A4" s="1" t="s">
        <v>7</v>
      </c>
      <c r="B4" s="2" t="s">
        <v>8</v>
      </c>
      <c r="C4" s="3" t="n">
        <v>257.05</v>
      </c>
      <c r="D4" s="3" t="n">
        <v>245</v>
      </c>
      <c r="E4" s="3" t="n">
        <v>184</v>
      </c>
      <c r="F4" s="3" t="n">
        <v>507</v>
      </c>
      <c r="G4" s="3" t="n">
        <v>1</v>
      </c>
    </row>
    <row r="5" s="3" customFormat="true" ht="17" hidden="false" customHeight="false" outlineLevel="0" collapsed="false">
      <c r="A5" s="1" t="s">
        <v>7</v>
      </c>
      <c r="B5" s="2" t="s">
        <v>8</v>
      </c>
      <c r="C5" s="3" t="n">
        <v>226.27</v>
      </c>
      <c r="D5" s="3" t="n">
        <v>204</v>
      </c>
      <c r="E5" s="3" t="n">
        <v>159</v>
      </c>
      <c r="F5" s="3" t="n">
        <v>514</v>
      </c>
      <c r="G5" s="3" t="n">
        <v>1</v>
      </c>
    </row>
    <row r="6" s="3" customFormat="true" ht="17" hidden="false" customHeight="false" outlineLevel="0" collapsed="false">
      <c r="A6" s="1" t="s">
        <v>7</v>
      </c>
      <c r="B6" s="2" t="s">
        <v>8</v>
      </c>
      <c r="C6" s="3" t="n">
        <v>201.38</v>
      </c>
      <c r="D6" s="3" t="n">
        <v>192</v>
      </c>
      <c r="E6" s="3" t="n">
        <v>163</v>
      </c>
      <c r="F6" s="3" t="n">
        <v>362</v>
      </c>
      <c r="G6" s="3" t="n">
        <v>0</v>
      </c>
    </row>
    <row r="7" s="3" customFormat="true" ht="17" hidden="false" customHeight="false" outlineLevel="0" collapsed="false">
      <c r="A7" s="1" t="s">
        <v>7</v>
      </c>
      <c r="B7" s="2" t="s">
        <v>8</v>
      </c>
      <c r="C7" s="3" t="n">
        <v>261.1</v>
      </c>
      <c r="D7" s="3" t="n">
        <v>244.5</v>
      </c>
      <c r="E7" s="3" t="n">
        <v>174</v>
      </c>
      <c r="F7" s="3" t="n">
        <v>542</v>
      </c>
      <c r="G7" s="3" t="n">
        <v>1</v>
      </c>
    </row>
    <row r="8" s="3" customFormat="true" ht="17" hidden="false" customHeight="false" outlineLevel="0" collapsed="false">
      <c r="A8" s="1" t="s">
        <v>7</v>
      </c>
      <c r="B8" s="2" t="s">
        <v>8</v>
      </c>
      <c r="C8" s="3" t="n">
        <v>237.68</v>
      </c>
      <c r="D8" s="3" t="n">
        <v>228</v>
      </c>
      <c r="E8" s="3" t="n">
        <v>173</v>
      </c>
      <c r="F8" s="3" t="n">
        <v>441</v>
      </c>
      <c r="G8" s="3" t="n">
        <v>0</v>
      </c>
    </row>
    <row r="9" s="3" customFormat="true" ht="17" hidden="false" customHeight="false" outlineLevel="0" collapsed="false">
      <c r="A9" s="1" t="s">
        <v>7</v>
      </c>
      <c r="B9" s="2" t="s">
        <v>8</v>
      </c>
      <c r="C9" s="3" t="n">
        <v>240.2</v>
      </c>
      <c r="D9" s="3" t="n">
        <v>219</v>
      </c>
      <c r="E9" s="3" t="n">
        <v>155</v>
      </c>
      <c r="F9" s="3" t="n">
        <v>669</v>
      </c>
      <c r="G9" s="3" t="n">
        <v>1</v>
      </c>
    </row>
    <row r="10" s="3" customFormat="true" ht="17" hidden="false" customHeight="false" outlineLevel="0" collapsed="false">
      <c r="A10" s="1" t="s">
        <v>7</v>
      </c>
      <c r="B10" s="2" t="s">
        <v>8</v>
      </c>
      <c r="C10" s="3" t="n">
        <v>219.87</v>
      </c>
      <c r="D10" s="3" t="n">
        <v>213.5</v>
      </c>
      <c r="E10" s="3" t="n">
        <v>172</v>
      </c>
      <c r="F10" s="3" t="n">
        <v>353</v>
      </c>
      <c r="G10" s="3" t="n">
        <v>0</v>
      </c>
    </row>
    <row r="11" s="3" customFormat="true" ht="17" hidden="false" customHeight="false" outlineLevel="0" collapsed="false">
      <c r="A11" s="1" t="s">
        <v>7</v>
      </c>
      <c r="B11" s="2" t="s">
        <v>8</v>
      </c>
      <c r="C11" s="3" t="n">
        <v>211.03</v>
      </c>
      <c r="D11" s="3" t="n">
        <v>202</v>
      </c>
      <c r="E11" s="3" t="n">
        <v>142</v>
      </c>
      <c r="F11" s="3" t="n">
        <v>453</v>
      </c>
      <c r="G11" s="3" t="n">
        <v>0</v>
      </c>
    </row>
    <row r="12" s="3" customFormat="true" ht="17" hidden="false" customHeight="false" outlineLevel="0" collapsed="false">
      <c r="A12" s="1" t="s">
        <v>7</v>
      </c>
      <c r="B12" s="2" t="s">
        <v>9</v>
      </c>
      <c r="C12" s="3" t="n">
        <v>219.74</v>
      </c>
      <c r="D12" s="3" t="n">
        <v>208</v>
      </c>
      <c r="E12" s="3" t="n">
        <v>138</v>
      </c>
      <c r="F12" s="3" t="n">
        <v>436</v>
      </c>
      <c r="G12" s="3" t="n">
        <v>0</v>
      </c>
    </row>
    <row r="13" s="3" customFormat="true" ht="17" hidden="false" customHeight="false" outlineLevel="0" collapsed="false">
      <c r="A13" s="1" t="s">
        <v>7</v>
      </c>
      <c r="B13" s="2" t="s">
        <v>9</v>
      </c>
      <c r="C13" s="3" t="n">
        <v>265.34</v>
      </c>
      <c r="D13" s="3" t="n">
        <v>249</v>
      </c>
      <c r="E13" s="3" t="n">
        <v>147</v>
      </c>
      <c r="F13" s="3" t="n">
        <v>626</v>
      </c>
      <c r="G13" s="3" t="n">
        <v>2</v>
      </c>
    </row>
    <row r="14" s="3" customFormat="true" ht="17" hidden="false" customHeight="false" outlineLevel="0" collapsed="false">
      <c r="A14" s="1" t="s">
        <v>7</v>
      </c>
      <c r="B14" s="2" t="s">
        <v>9</v>
      </c>
      <c r="C14" s="3" t="n">
        <v>293.47</v>
      </c>
      <c r="D14" s="3" t="n">
        <v>278.5</v>
      </c>
      <c r="E14" s="3" t="n">
        <v>194</v>
      </c>
      <c r="F14" s="3" t="n">
        <v>716</v>
      </c>
      <c r="G14" s="3" t="n">
        <v>1</v>
      </c>
    </row>
    <row r="15" s="3" customFormat="true" ht="17" hidden="false" customHeight="false" outlineLevel="0" collapsed="false">
      <c r="A15" s="1" t="s">
        <v>7</v>
      </c>
      <c r="B15" s="2" t="s">
        <v>9</v>
      </c>
      <c r="C15" s="3" t="n">
        <v>236.86</v>
      </c>
      <c r="D15" s="3" t="n">
        <v>224</v>
      </c>
      <c r="E15" s="3" t="n">
        <v>149</v>
      </c>
      <c r="F15" s="3" t="n">
        <v>433</v>
      </c>
      <c r="G15" s="3" t="n">
        <v>0</v>
      </c>
    </row>
    <row r="16" s="3" customFormat="true" ht="17" hidden="false" customHeight="false" outlineLevel="0" collapsed="false">
      <c r="A16" s="1" t="s">
        <v>7</v>
      </c>
      <c r="B16" s="2" t="s">
        <v>9</v>
      </c>
      <c r="C16" s="3" t="n">
        <v>217.65</v>
      </c>
      <c r="D16" s="3" t="n">
        <v>202</v>
      </c>
      <c r="E16" s="3" t="n">
        <v>150</v>
      </c>
      <c r="F16" s="3" t="n">
        <v>445</v>
      </c>
      <c r="G16" s="3" t="n">
        <v>0</v>
      </c>
    </row>
    <row r="17" s="3" customFormat="true" ht="17" hidden="false" customHeight="false" outlineLevel="0" collapsed="false">
      <c r="A17" s="1" t="s">
        <v>7</v>
      </c>
      <c r="B17" s="2" t="s">
        <v>9</v>
      </c>
      <c r="C17" s="3" t="n">
        <v>248.68</v>
      </c>
      <c r="D17" s="3" t="n">
        <v>237</v>
      </c>
      <c r="E17" s="3" t="n">
        <v>178</v>
      </c>
      <c r="F17" s="3" t="n">
        <v>463</v>
      </c>
      <c r="G17" s="3" t="n">
        <v>0</v>
      </c>
    </row>
    <row r="18" s="3" customFormat="true" ht="17" hidden="false" customHeight="false" outlineLevel="0" collapsed="false">
      <c r="A18" s="1" t="s">
        <v>7</v>
      </c>
      <c r="B18" s="2" t="s">
        <v>9</v>
      </c>
      <c r="C18" s="3" t="n">
        <v>227.02</v>
      </c>
      <c r="D18" s="3" t="n">
        <v>215</v>
      </c>
      <c r="E18" s="3" t="n">
        <v>173</v>
      </c>
      <c r="F18" s="3" t="n">
        <v>379</v>
      </c>
      <c r="G18" s="3" t="n">
        <v>0</v>
      </c>
    </row>
    <row r="19" s="3" customFormat="true" ht="17" hidden="false" customHeight="false" outlineLevel="0" collapsed="false">
      <c r="A19" s="1" t="s">
        <v>7</v>
      </c>
      <c r="B19" s="2" t="s">
        <v>9</v>
      </c>
      <c r="C19" s="3" t="n">
        <v>218.12</v>
      </c>
      <c r="D19" s="3" t="n">
        <v>215</v>
      </c>
      <c r="E19" s="3" t="n">
        <v>170</v>
      </c>
      <c r="F19" s="3" t="n">
        <v>319</v>
      </c>
      <c r="G19" s="3" t="n">
        <v>0</v>
      </c>
    </row>
    <row r="20" s="3" customFormat="true" ht="17" hidden="false" customHeight="false" outlineLevel="0" collapsed="false">
      <c r="A20" s="1" t="s">
        <v>7</v>
      </c>
      <c r="B20" s="2" t="s">
        <v>9</v>
      </c>
      <c r="C20" s="3" t="n">
        <v>242.09</v>
      </c>
      <c r="D20" s="3" t="n">
        <v>232</v>
      </c>
      <c r="E20" s="3" t="n">
        <v>172</v>
      </c>
      <c r="F20" s="3" t="n">
        <v>378</v>
      </c>
      <c r="G20" s="3" t="n">
        <v>0</v>
      </c>
    </row>
    <row r="21" s="3" customFormat="true" ht="17" hidden="false" customHeight="false" outlineLevel="0" collapsed="false">
      <c r="A21" s="1" t="s">
        <v>7</v>
      </c>
      <c r="B21" s="2" t="s">
        <v>9</v>
      </c>
      <c r="C21" s="3" t="n">
        <v>199.1</v>
      </c>
      <c r="D21" s="3" t="n">
        <v>191</v>
      </c>
      <c r="E21" s="3" t="n">
        <v>164</v>
      </c>
      <c r="F21" s="3" t="n">
        <v>430</v>
      </c>
      <c r="G21" s="3" t="n">
        <v>0</v>
      </c>
    </row>
    <row r="23" customFormat="false" ht="17" hidden="false" customHeight="false" outlineLevel="0" collapsed="false">
      <c r="A23" s="1" t="s">
        <v>8</v>
      </c>
      <c r="B23" s="0" t="s">
        <v>10</v>
      </c>
      <c r="C23" s="4" t="n">
        <f aca="false">AVERAGE(C2:C11)</f>
        <v>235.247</v>
      </c>
      <c r="D23" s="4" t="n">
        <f aca="false">AVERAGE(D2:D11)</f>
        <v>221.6</v>
      </c>
      <c r="E23" s="4" t="n">
        <f aca="false">AVERAGE(E2:E11)</f>
        <v>161.8</v>
      </c>
      <c r="F23" s="4" t="n">
        <f aca="false">AVERAGE(F2:F11)</f>
        <v>512.7</v>
      </c>
      <c r="G23" s="5" t="n">
        <f aca="false">AVERAGE(G2:G11)</f>
        <v>0.6</v>
      </c>
    </row>
    <row r="24" customFormat="false" ht="17" hidden="false" customHeight="false" outlineLevel="0" collapsed="false">
      <c r="A24" s="1"/>
      <c r="B24" s="0" t="s">
        <v>11</v>
      </c>
      <c r="C24" s="4" t="n">
        <f aca="false">STDEV(C2:C11)/SQRT(10)</f>
        <v>6.42347985475509</v>
      </c>
      <c r="D24" s="4" t="n">
        <f aca="false">STDEV(D2:D11)/SQRT(10)</f>
        <v>6.00314732267815</v>
      </c>
      <c r="E24" s="4" t="n">
        <f aca="false">STDEV(E2:E11)/SQRT(10)</f>
        <v>4.95714971867235</v>
      </c>
      <c r="F24" s="4" t="n">
        <f aca="false">STDEV(F2:F11)/SQRT(10)</f>
        <v>42.963304755984</v>
      </c>
      <c r="G24" s="5" t="n">
        <f aca="false">STDEV(G2:G11)/SQRT(10)</f>
        <v>0.221108319357027</v>
      </c>
    </row>
    <row r="25" customFormat="false" ht="17" hidden="false" customHeight="false" outlineLevel="0" collapsed="false">
      <c r="A25" s="1" t="s">
        <v>9</v>
      </c>
      <c r="B25" s="0" t="s">
        <v>10</v>
      </c>
      <c r="C25" s="4" t="n">
        <f aca="false">AVERAGE(C12:C21)</f>
        <v>236.807</v>
      </c>
      <c r="D25" s="4" t="n">
        <f aca="false">AVERAGE(D12:D21)</f>
        <v>225.15</v>
      </c>
      <c r="E25" s="4" t="n">
        <f aca="false">AVERAGE(E12:E21)</f>
        <v>163.5</v>
      </c>
      <c r="F25" s="4" t="n">
        <f aca="false">AVERAGE(F12:F21)</f>
        <v>462.5</v>
      </c>
      <c r="G25" s="5" t="n">
        <f aca="false">AVERAGE(G12:G21)</f>
        <v>0.3</v>
      </c>
    </row>
    <row r="26" customFormat="false" ht="17" hidden="false" customHeight="false" outlineLevel="0" collapsed="false">
      <c r="A26" s="1"/>
      <c r="B26" s="0" t="s">
        <v>11</v>
      </c>
      <c r="C26" s="4" t="n">
        <f aca="false">STDEV(C12:C21)/SQRT(10)</f>
        <v>8.64020898024013</v>
      </c>
      <c r="D26" s="4" t="n">
        <f aca="false">STDEV(D12:D21)/SQRT(10)</f>
        <v>8.03189821205977</v>
      </c>
      <c r="E26" s="4" t="n">
        <f aca="false">STDEV(E12:E21)/SQRT(10)</f>
        <v>5.43701306887441</v>
      </c>
      <c r="F26" s="4" t="n">
        <f aca="false">STDEV(F12:F21)/SQRT(10)</f>
        <v>37.8057167928638</v>
      </c>
      <c r="G26" s="5" t="n">
        <f aca="false">STDEV(G12:G21)/SQRT(10)</f>
        <v>0.213437474581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crosoft Office User</cp:lastModifiedBy>
  <dcterms:modified xsi:type="dcterms:W3CDTF">2018-03-27T22:22:36Z</dcterms:modified>
  <cp:revision>0</cp:revision>
  <dc:subject/>
  <dc:title/>
</cp:coreProperties>
</file>