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12">
  <si>
    <t xml:space="preserve">Study</t>
  </si>
  <si>
    <t xml:space="preserve">Topper</t>
  </si>
  <si>
    <t xml:space="preserve">Mean RT</t>
  </si>
  <si>
    <t xml:space="preserve">Median RT</t>
  </si>
  <si>
    <t xml:space="preserve">Minimum RT</t>
  </si>
  <si>
    <t xml:space="preserve">Maximum RT</t>
  </si>
  <si>
    <t xml:space="preserve">Lapses (RT &gt; 500ms)</t>
  </si>
  <si>
    <t xml:space="preserve">II</t>
  </si>
  <si>
    <t xml:space="preserve">HR</t>
  </si>
  <si>
    <t xml:space="preserve">LR</t>
  </si>
  <si>
    <t xml:space="preserve">mean</t>
  </si>
  <si>
    <t xml:space="preserve">S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30" colorId="64" zoomScale="200" zoomScaleNormal="200" zoomScalePageLayoutView="100" workbookViewId="0">
      <selection pane="topLeft" activeCell="K39" activeCellId="0" sqref="K39"/>
    </sheetView>
  </sheetViews>
  <sheetFormatPr defaultColWidth="8.828125" defaultRowHeight="17" zeroHeight="false" outlineLevelRow="0" outlineLevelCol="0"/>
  <cols>
    <col collapsed="false" customWidth="true" hidden="false" outlineLevel="0" max="2" min="2" style="0" width="12.16"/>
  </cols>
  <sheetData>
    <row r="1" s="3" customFormat="true" ht="17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7" hidden="false" customHeight="false" outlineLevel="0" collapsed="false">
      <c r="A2" s="1" t="s">
        <v>7</v>
      </c>
      <c r="B2" s="2" t="s">
        <v>8</v>
      </c>
      <c r="C2" s="3" t="n">
        <v>248.57</v>
      </c>
      <c r="D2" s="3" t="n">
        <v>233</v>
      </c>
      <c r="E2" s="3" t="n">
        <v>183</v>
      </c>
      <c r="F2" s="3" t="n">
        <v>435</v>
      </c>
      <c r="G2" s="3" t="n">
        <v>0</v>
      </c>
    </row>
    <row r="3" customFormat="false" ht="17" hidden="false" customHeight="false" outlineLevel="0" collapsed="false">
      <c r="A3" s="1" t="s">
        <v>7</v>
      </c>
      <c r="B3" s="2" t="s">
        <v>8</v>
      </c>
      <c r="C3" s="3" t="n">
        <v>224.7</v>
      </c>
      <c r="D3" s="3" t="n">
        <v>213</v>
      </c>
      <c r="E3" s="3" t="n">
        <v>180</v>
      </c>
      <c r="F3" s="3" t="n">
        <v>415</v>
      </c>
      <c r="G3" s="3" t="n">
        <v>0</v>
      </c>
    </row>
    <row r="4" customFormat="false" ht="17" hidden="false" customHeight="false" outlineLevel="0" collapsed="false">
      <c r="A4" s="1" t="s">
        <v>7</v>
      </c>
      <c r="B4" s="2" t="s">
        <v>8</v>
      </c>
      <c r="C4" s="3" t="n">
        <v>250.73</v>
      </c>
      <c r="D4" s="3" t="n">
        <v>228</v>
      </c>
      <c r="E4" s="3" t="n">
        <v>166</v>
      </c>
      <c r="F4" s="3" t="n">
        <v>526</v>
      </c>
      <c r="G4" s="3" t="n">
        <v>2</v>
      </c>
    </row>
    <row r="5" customFormat="false" ht="17" hidden="false" customHeight="false" outlineLevel="0" collapsed="false">
      <c r="A5" s="1" t="s">
        <v>7</v>
      </c>
      <c r="B5" s="2" t="s">
        <v>8</v>
      </c>
      <c r="C5" s="3" t="n">
        <v>260.25</v>
      </c>
      <c r="D5" s="3" t="n">
        <v>242</v>
      </c>
      <c r="E5" s="3" t="n">
        <v>187</v>
      </c>
      <c r="F5" s="3" t="n">
        <v>559</v>
      </c>
      <c r="G5" s="3" t="n">
        <v>3</v>
      </c>
    </row>
    <row r="6" customFormat="false" ht="17" hidden="false" customHeight="false" outlineLevel="0" collapsed="false">
      <c r="A6" s="1" t="s">
        <v>7</v>
      </c>
      <c r="B6" s="2" t="s">
        <v>8</v>
      </c>
      <c r="C6" s="3" t="n">
        <v>248.22</v>
      </c>
      <c r="D6" s="3" t="n">
        <v>224.5</v>
      </c>
      <c r="E6" s="3" t="n">
        <v>164</v>
      </c>
      <c r="F6" s="3" t="n">
        <v>731</v>
      </c>
      <c r="G6" s="3" t="n">
        <v>3</v>
      </c>
    </row>
    <row r="7" customFormat="false" ht="17" hidden="false" customHeight="false" outlineLevel="0" collapsed="false">
      <c r="A7" s="1" t="s">
        <v>7</v>
      </c>
      <c r="B7" s="2" t="s">
        <v>8</v>
      </c>
      <c r="C7" s="3" t="n">
        <v>280.58</v>
      </c>
      <c r="D7" s="3" t="n">
        <v>267</v>
      </c>
      <c r="E7" s="3" t="n">
        <v>176</v>
      </c>
      <c r="F7" s="3" t="n">
        <v>717</v>
      </c>
      <c r="G7" s="3" t="n">
        <v>1</v>
      </c>
    </row>
    <row r="8" customFormat="false" ht="17" hidden="false" customHeight="false" outlineLevel="0" collapsed="false">
      <c r="A8" s="1" t="s">
        <v>7</v>
      </c>
      <c r="B8" s="2" t="s">
        <v>8</v>
      </c>
      <c r="C8" s="3" t="n">
        <v>292.36</v>
      </c>
      <c r="D8" s="3" t="n">
        <v>278.5</v>
      </c>
      <c r="E8" s="3" t="n">
        <v>190</v>
      </c>
      <c r="F8" s="3" t="n">
        <v>597</v>
      </c>
      <c r="G8" s="3" t="n">
        <v>5</v>
      </c>
    </row>
    <row r="9" customFormat="false" ht="17" hidden="false" customHeight="false" outlineLevel="0" collapsed="false">
      <c r="A9" s="1" t="s">
        <v>7</v>
      </c>
      <c r="B9" s="2" t="s">
        <v>8</v>
      </c>
      <c r="C9" s="3" t="n">
        <v>263.84</v>
      </c>
      <c r="D9" s="3" t="n">
        <v>262</v>
      </c>
      <c r="E9" s="3" t="n">
        <v>194</v>
      </c>
      <c r="F9" s="3" t="n">
        <v>386</v>
      </c>
      <c r="G9" s="3" t="n">
        <v>0</v>
      </c>
    </row>
    <row r="10" customFormat="false" ht="17" hidden="false" customHeight="false" outlineLevel="0" collapsed="false">
      <c r="A10" s="1" t="s">
        <v>7</v>
      </c>
      <c r="B10" s="2" t="s">
        <v>8</v>
      </c>
      <c r="C10" s="3" t="n">
        <v>264.05</v>
      </c>
      <c r="D10" s="3" t="n">
        <v>238</v>
      </c>
      <c r="E10" s="3" t="n">
        <v>187</v>
      </c>
      <c r="F10" s="3" t="n">
        <v>995</v>
      </c>
      <c r="G10" s="3" t="n">
        <v>5</v>
      </c>
    </row>
    <row r="11" customFormat="false" ht="17" hidden="false" customHeight="false" outlineLevel="0" collapsed="false">
      <c r="A11" s="1" t="s">
        <v>7</v>
      </c>
      <c r="B11" s="2" t="s">
        <v>8</v>
      </c>
      <c r="C11" s="3" t="n">
        <v>251.65</v>
      </c>
      <c r="D11" s="3" t="n">
        <v>240</v>
      </c>
      <c r="E11" s="3" t="n">
        <v>186</v>
      </c>
      <c r="F11" s="3" t="n">
        <v>430</v>
      </c>
      <c r="G11" s="3" t="n">
        <v>0</v>
      </c>
    </row>
    <row r="12" customFormat="false" ht="17" hidden="false" customHeight="false" outlineLevel="0" collapsed="false">
      <c r="A12" s="1" t="s">
        <v>7</v>
      </c>
      <c r="B12" s="2" t="s">
        <v>8</v>
      </c>
      <c r="C12" s="3" t="n">
        <v>289.67</v>
      </c>
      <c r="D12" s="3" t="n">
        <v>268</v>
      </c>
      <c r="E12" s="3" t="n">
        <v>203</v>
      </c>
      <c r="F12" s="3" t="n">
        <v>1076</v>
      </c>
      <c r="G12" s="3" t="n">
        <v>5</v>
      </c>
    </row>
    <row r="13" customFormat="false" ht="17" hidden="false" customHeight="false" outlineLevel="0" collapsed="false">
      <c r="A13" s="1" t="s">
        <v>7</v>
      </c>
      <c r="B13" s="2" t="s">
        <v>8</v>
      </c>
      <c r="C13" s="3" t="n">
        <v>256.1</v>
      </c>
      <c r="D13" s="3" t="n">
        <v>241</v>
      </c>
      <c r="E13" s="3" t="n">
        <v>196</v>
      </c>
      <c r="F13" s="3" t="n">
        <v>573</v>
      </c>
      <c r="G13" s="3" t="n">
        <v>1</v>
      </c>
    </row>
    <row r="14" customFormat="false" ht="17" hidden="false" customHeight="false" outlineLevel="0" collapsed="false">
      <c r="A14" s="1" t="s">
        <v>7</v>
      </c>
      <c r="B14" s="2" t="s">
        <v>8</v>
      </c>
      <c r="C14" s="3" t="n">
        <v>282.16</v>
      </c>
      <c r="D14" s="3" t="n">
        <v>263</v>
      </c>
      <c r="E14" s="3" t="n">
        <v>192</v>
      </c>
      <c r="F14" s="3" t="n">
        <v>567</v>
      </c>
      <c r="G14" s="3" t="n">
        <v>1</v>
      </c>
    </row>
    <row r="15" customFormat="false" ht="17" hidden="false" customHeight="false" outlineLevel="0" collapsed="false">
      <c r="A15" s="1" t="s">
        <v>7</v>
      </c>
      <c r="B15" s="2" t="s">
        <v>8</v>
      </c>
      <c r="C15" s="3" t="n">
        <v>235.39</v>
      </c>
      <c r="D15" s="3" t="n">
        <v>210</v>
      </c>
      <c r="E15" s="3" t="n">
        <v>176</v>
      </c>
      <c r="F15" s="3" t="n">
        <v>581</v>
      </c>
      <c r="G15" s="3" t="n">
        <v>3</v>
      </c>
    </row>
    <row r="16" customFormat="false" ht="17" hidden="false" customHeight="false" outlineLevel="0" collapsed="false">
      <c r="A16" s="1" t="s">
        <v>7</v>
      </c>
      <c r="B16" s="2" t="s">
        <v>8</v>
      </c>
      <c r="C16" s="3" t="n">
        <v>260.92</v>
      </c>
      <c r="D16" s="3" t="n">
        <v>247</v>
      </c>
      <c r="E16" s="3" t="n">
        <v>157</v>
      </c>
      <c r="F16" s="3" t="n">
        <v>648</v>
      </c>
      <c r="G16" s="3" t="n">
        <v>1</v>
      </c>
    </row>
    <row r="17" customFormat="false" ht="17" hidden="false" customHeight="false" outlineLevel="0" collapsed="false">
      <c r="A17" s="1" t="s">
        <v>7</v>
      </c>
      <c r="B17" s="2" t="s">
        <v>8</v>
      </c>
      <c r="C17" s="3" t="n">
        <v>256.66</v>
      </c>
      <c r="D17" s="3" t="n">
        <v>232.5</v>
      </c>
      <c r="E17" s="3" t="n">
        <v>180</v>
      </c>
      <c r="F17" s="3" t="n">
        <v>1069</v>
      </c>
      <c r="G17" s="3" t="n">
        <v>2</v>
      </c>
    </row>
    <row r="18" customFormat="false" ht="17" hidden="false" customHeight="false" outlineLevel="0" collapsed="false">
      <c r="A18" s="1" t="s">
        <v>7</v>
      </c>
      <c r="B18" s="2" t="s">
        <v>8</v>
      </c>
      <c r="C18" s="3" t="n">
        <v>230.85</v>
      </c>
      <c r="D18" s="3" t="n">
        <v>217</v>
      </c>
      <c r="E18" s="3" t="n">
        <v>173</v>
      </c>
      <c r="F18" s="3" t="n">
        <v>888</v>
      </c>
      <c r="G18" s="3" t="n">
        <v>1</v>
      </c>
    </row>
    <row r="19" customFormat="false" ht="17" hidden="false" customHeight="false" outlineLevel="0" collapsed="false">
      <c r="A19" s="1" t="s">
        <v>7</v>
      </c>
      <c r="B19" s="2" t="s">
        <v>8</v>
      </c>
      <c r="C19" s="3" t="n">
        <v>257.4</v>
      </c>
      <c r="D19" s="3" t="n">
        <v>230</v>
      </c>
      <c r="E19" s="3" t="n">
        <v>156</v>
      </c>
      <c r="F19" s="3" t="n">
        <v>900</v>
      </c>
      <c r="G19" s="3" t="n">
        <v>3</v>
      </c>
    </row>
    <row r="20" customFormat="false" ht="17" hidden="false" customHeight="false" outlineLevel="0" collapsed="false">
      <c r="A20" s="1" t="s">
        <v>7</v>
      </c>
      <c r="B20" s="2" t="s">
        <v>8</v>
      </c>
      <c r="C20" s="3" t="n">
        <v>235.82</v>
      </c>
      <c r="D20" s="3" t="n">
        <v>218</v>
      </c>
      <c r="E20" s="3" t="n">
        <v>183</v>
      </c>
      <c r="F20" s="3" t="n">
        <v>644</v>
      </c>
      <c r="G20" s="3" t="n">
        <v>2</v>
      </c>
    </row>
    <row r="21" customFormat="false" ht="17" hidden="false" customHeight="false" outlineLevel="0" collapsed="false">
      <c r="A21" s="1" t="s">
        <v>7</v>
      </c>
      <c r="B21" s="2" t="s">
        <v>8</v>
      </c>
      <c r="C21" s="3" t="n">
        <v>248.69</v>
      </c>
      <c r="D21" s="3" t="n">
        <v>234</v>
      </c>
      <c r="E21" s="3" t="n">
        <v>171</v>
      </c>
      <c r="F21" s="3" t="n">
        <v>451</v>
      </c>
      <c r="G21" s="3" t="n">
        <v>0</v>
      </c>
    </row>
    <row r="22" customFormat="false" ht="17" hidden="false" customHeight="false" outlineLevel="0" collapsed="false">
      <c r="A22" s="1" t="s">
        <v>7</v>
      </c>
      <c r="B22" s="2" t="s">
        <v>9</v>
      </c>
      <c r="C22" s="3" t="n">
        <v>248.62</v>
      </c>
      <c r="D22" s="3" t="n">
        <v>235</v>
      </c>
      <c r="E22" s="3" t="n">
        <v>184</v>
      </c>
      <c r="F22" s="3" t="n">
        <v>410</v>
      </c>
      <c r="G22" s="3" t="n">
        <v>0</v>
      </c>
    </row>
    <row r="23" customFormat="false" ht="17" hidden="false" customHeight="false" outlineLevel="0" collapsed="false">
      <c r="A23" s="1" t="s">
        <v>7</v>
      </c>
      <c r="B23" s="2" t="s">
        <v>9</v>
      </c>
      <c r="C23" s="3" t="n">
        <v>256.56</v>
      </c>
      <c r="D23" s="3" t="n">
        <v>234</v>
      </c>
      <c r="E23" s="3" t="n">
        <v>179</v>
      </c>
      <c r="F23" s="3" t="n">
        <v>964</v>
      </c>
      <c r="G23" s="3" t="n">
        <v>4</v>
      </c>
    </row>
    <row r="24" customFormat="false" ht="17" hidden="false" customHeight="false" outlineLevel="0" collapsed="false">
      <c r="A24" s="1" t="s">
        <v>7</v>
      </c>
      <c r="B24" s="2" t="s">
        <v>9</v>
      </c>
      <c r="C24" s="3" t="n">
        <v>245.72</v>
      </c>
      <c r="D24" s="3" t="n">
        <v>226</v>
      </c>
      <c r="E24" s="3" t="n">
        <v>167</v>
      </c>
      <c r="F24" s="3" t="n">
        <v>526</v>
      </c>
      <c r="G24" s="3" t="n">
        <v>1</v>
      </c>
    </row>
    <row r="25" customFormat="false" ht="17" hidden="false" customHeight="false" outlineLevel="0" collapsed="false">
      <c r="A25" s="1" t="s">
        <v>7</v>
      </c>
      <c r="B25" s="2" t="s">
        <v>9</v>
      </c>
      <c r="C25" s="3" t="n">
        <v>258.86</v>
      </c>
      <c r="D25" s="3" t="n">
        <v>231</v>
      </c>
      <c r="E25" s="3" t="n">
        <v>180</v>
      </c>
      <c r="F25" s="3" t="n">
        <v>533</v>
      </c>
      <c r="G25" s="3" t="n">
        <v>2</v>
      </c>
    </row>
    <row r="26" customFormat="false" ht="17" hidden="false" customHeight="false" outlineLevel="0" collapsed="false">
      <c r="A26" s="1" t="s">
        <v>7</v>
      </c>
      <c r="B26" s="2" t="s">
        <v>9</v>
      </c>
      <c r="C26" s="3" t="n">
        <v>252.3</v>
      </c>
      <c r="D26" s="3" t="n">
        <v>236</v>
      </c>
      <c r="E26" s="3" t="n">
        <v>187</v>
      </c>
      <c r="F26" s="3" t="n">
        <v>607</v>
      </c>
      <c r="G26" s="3" t="n">
        <v>1</v>
      </c>
    </row>
    <row r="27" customFormat="false" ht="17" hidden="false" customHeight="false" outlineLevel="0" collapsed="false">
      <c r="A27" s="1" t="s">
        <v>7</v>
      </c>
      <c r="B27" s="2" t="s">
        <v>9</v>
      </c>
      <c r="C27" s="3" t="n">
        <v>285.42</v>
      </c>
      <c r="D27" s="3" t="n">
        <v>271</v>
      </c>
      <c r="E27" s="3" t="n">
        <v>207</v>
      </c>
      <c r="F27" s="3" t="n">
        <v>483</v>
      </c>
      <c r="G27" s="3" t="n">
        <v>0</v>
      </c>
    </row>
    <row r="28" customFormat="false" ht="17" hidden="false" customHeight="false" outlineLevel="0" collapsed="false">
      <c r="A28" s="1" t="s">
        <v>7</v>
      </c>
      <c r="B28" s="2" t="s">
        <v>9</v>
      </c>
      <c r="C28" s="3" t="n">
        <v>284.94</v>
      </c>
      <c r="D28" s="3" t="n">
        <v>266</v>
      </c>
      <c r="E28" s="3" t="n">
        <v>196</v>
      </c>
      <c r="F28" s="3" t="n">
        <v>628</v>
      </c>
      <c r="G28" s="3" t="n">
        <v>4</v>
      </c>
    </row>
    <row r="29" customFormat="false" ht="17" hidden="false" customHeight="false" outlineLevel="0" collapsed="false">
      <c r="A29" s="1" t="s">
        <v>7</v>
      </c>
      <c r="B29" s="2" t="s">
        <v>9</v>
      </c>
      <c r="C29" s="3" t="n">
        <v>270.56</v>
      </c>
      <c r="D29" s="3" t="n">
        <v>258</v>
      </c>
      <c r="E29" s="3" t="n">
        <v>201</v>
      </c>
      <c r="F29" s="3" t="n">
        <v>461</v>
      </c>
      <c r="G29" s="3" t="n">
        <v>0</v>
      </c>
    </row>
    <row r="30" customFormat="false" ht="17" hidden="false" customHeight="false" outlineLevel="0" collapsed="false">
      <c r="A30" s="1" t="s">
        <v>7</v>
      </c>
      <c r="B30" s="2" t="s">
        <v>9</v>
      </c>
      <c r="C30" s="3" t="n">
        <v>253.97</v>
      </c>
      <c r="D30" s="3" t="n">
        <v>243</v>
      </c>
      <c r="E30" s="3" t="n">
        <v>180</v>
      </c>
      <c r="F30" s="3" t="n">
        <v>683</v>
      </c>
      <c r="G30" s="3" t="n">
        <v>1</v>
      </c>
    </row>
    <row r="31" customFormat="false" ht="17" hidden="false" customHeight="false" outlineLevel="0" collapsed="false">
      <c r="A31" s="1" t="s">
        <v>7</v>
      </c>
      <c r="B31" s="2" t="s">
        <v>9</v>
      </c>
      <c r="C31" s="3" t="n">
        <v>255.17</v>
      </c>
      <c r="D31" s="3" t="n">
        <v>245.5</v>
      </c>
      <c r="E31" s="3" t="n">
        <v>185</v>
      </c>
      <c r="F31" s="3" t="n">
        <v>401</v>
      </c>
      <c r="G31" s="3" t="n">
        <v>0</v>
      </c>
    </row>
    <row r="32" customFormat="false" ht="17" hidden="false" customHeight="false" outlineLevel="0" collapsed="false">
      <c r="A32" s="1" t="s">
        <v>7</v>
      </c>
      <c r="B32" s="2" t="s">
        <v>9</v>
      </c>
      <c r="C32" s="3" t="n">
        <v>264.2</v>
      </c>
      <c r="D32" s="3" t="n">
        <v>247</v>
      </c>
      <c r="E32" s="3" t="n">
        <v>194</v>
      </c>
      <c r="F32" s="3" t="n">
        <v>546</v>
      </c>
      <c r="G32" s="3" t="n">
        <v>1</v>
      </c>
    </row>
    <row r="33" customFormat="false" ht="17" hidden="false" customHeight="false" outlineLevel="0" collapsed="false">
      <c r="A33" s="1" t="s">
        <v>7</v>
      </c>
      <c r="B33" s="2" t="s">
        <v>9</v>
      </c>
      <c r="C33" s="3" t="n">
        <v>294.53</v>
      </c>
      <c r="D33" s="3" t="n">
        <v>264</v>
      </c>
      <c r="E33" s="3" t="n">
        <v>202</v>
      </c>
      <c r="F33" s="3" t="n">
        <v>1264</v>
      </c>
      <c r="G33" s="3" t="n">
        <v>6</v>
      </c>
    </row>
    <row r="34" customFormat="false" ht="17" hidden="false" customHeight="false" outlineLevel="0" collapsed="false">
      <c r="A34" s="1" t="s">
        <v>7</v>
      </c>
      <c r="B34" s="2" t="s">
        <v>9</v>
      </c>
      <c r="C34" s="3" t="n">
        <v>275.77</v>
      </c>
      <c r="D34" s="3" t="n">
        <v>242</v>
      </c>
      <c r="E34" s="3" t="n">
        <v>188</v>
      </c>
      <c r="F34" s="3" t="n">
        <v>1434</v>
      </c>
      <c r="G34" s="3" t="n">
        <v>4</v>
      </c>
    </row>
    <row r="35" customFormat="false" ht="17" hidden="false" customHeight="false" outlineLevel="0" collapsed="false">
      <c r="A35" s="1" t="s">
        <v>7</v>
      </c>
      <c r="B35" s="2" t="s">
        <v>9</v>
      </c>
      <c r="C35" s="3" t="n">
        <v>221.13</v>
      </c>
      <c r="D35" s="3" t="n">
        <v>209</v>
      </c>
      <c r="E35" s="3" t="n">
        <v>166</v>
      </c>
      <c r="F35" s="3" t="n">
        <v>588</v>
      </c>
      <c r="G35" s="3" t="n">
        <v>2</v>
      </c>
    </row>
    <row r="36" customFormat="false" ht="17" hidden="false" customHeight="false" outlineLevel="0" collapsed="false">
      <c r="A36" s="1" t="s">
        <v>7</v>
      </c>
      <c r="B36" s="2" t="s">
        <v>9</v>
      </c>
      <c r="C36" s="3" t="n">
        <v>277.04</v>
      </c>
      <c r="D36" s="3" t="n">
        <v>247</v>
      </c>
      <c r="E36" s="3" t="n">
        <v>203</v>
      </c>
      <c r="F36" s="3" t="n">
        <v>1120</v>
      </c>
      <c r="G36" s="3" t="n">
        <v>4</v>
      </c>
    </row>
    <row r="37" customFormat="false" ht="17" hidden="false" customHeight="false" outlineLevel="0" collapsed="false">
      <c r="A37" s="1" t="s">
        <v>7</v>
      </c>
      <c r="B37" s="2" t="s">
        <v>9</v>
      </c>
      <c r="C37" s="3" t="n">
        <v>233.7</v>
      </c>
      <c r="D37" s="3" t="n">
        <v>218</v>
      </c>
      <c r="E37" s="3" t="n">
        <v>178</v>
      </c>
      <c r="F37" s="3" t="n">
        <v>527</v>
      </c>
      <c r="G37" s="3" t="n">
        <v>1</v>
      </c>
    </row>
    <row r="38" customFormat="false" ht="17" hidden="false" customHeight="false" outlineLevel="0" collapsed="false">
      <c r="A38" s="1" t="s">
        <v>7</v>
      </c>
      <c r="B38" s="2" t="s">
        <v>9</v>
      </c>
      <c r="C38" s="3" t="n">
        <v>247.58</v>
      </c>
      <c r="D38" s="3" t="n">
        <v>224</v>
      </c>
      <c r="E38" s="3" t="n">
        <v>181</v>
      </c>
      <c r="F38" s="3" t="n">
        <v>793</v>
      </c>
      <c r="G38" s="3" t="n">
        <v>3</v>
      </c>
    </row>
    <row r="39" customFormat="false" ht="17" hidden="false" customHeight="false" outlineLevel="0" collapsed="false">
      <c r="A39" s="1" t="s">
        <v>7</v>
      </c>
      <c r="B39" s="2" t="s">
        <v>9</v>
      </c>
      <c r="C39" s="3" t="n">
        <v>251</v>
      </c>
      <c r="D39" s="3" t="n">
        <v>239</v>
      </c>
      <c r="E39" s="3" t="n">
        <v>174</v>
      </c>
      <c r="F39" s="3" t="n">
        <v>428</v>
      </c>
      <c r="G39" s="3" t="n">
        <v>0</v>
      </c>
    </row>
    <row r="40" customFormat="false" ht="17" hidden="false" customHeight="false" outlineLevel="0" collapsed="false">
      <c r="A40" s="1" t="s">
        <v>7</v>
      </c>
      <c r="B40" s="2" t="s">
        <v>9</v>
      </c>
      <c r="C40" s="3" t="n">
        <v>236.42</v>
      </c>
      <c r="D40" s="3" t="n">
        <v>214.5</v>
      </c>
      <c r="E40" s="3" t="n">
        <v>180</v>
      </c>
      <c r="F40" s="3" t="n">
        <v>960</v>
      </c>
      <c r="G40" s="3" t="n">
        <v>3</v>
      </c>
    </row>
    <row r="41" customFormat="false" ht="17" hidden="false" customHeight="false" outlineLevel="0" collapsed="false">
      <c r="A41" s="1" t="s">
        <v>7</v>
      </c>
      <c r="B41" s="2" t="s">
        <v>9</v>
      </c>
      <c r="C41" s="3" t="n">
        <v>234.53</v>
      </c>
      <c r="D41" s="3" t="n">
        <v>220</v>
      </c>
      <c r="E41" s="3" t="n">
        <v>159</v>
      </c>
      <c r="F41" s="3" t="n">
        <v>476</v>
      </c>
      <c r="G41" s="3" t="n">
        <v>0</v>
      </c>
    </row>
    <row r="43" customFormat="false" ht="17" hidden="false" customHeight="false" outlineLevel="0" collapsed="false">
      <c r="A43" s="1" t="s">
        <v>8</v>
      </c>
      <c r="B43" s="0" t="s">
        <v>10</v>
      </c>
      <c r="C43" s="4" t="n">
        <f aca="false">AVERAGE(C2:C21)</f>
        <v>256.9305</v>
      </c>
      <c r="D43" s="4" t="n">
        <f aca="false">AVERAGE(D2:D21)</f>
        <v>239.325</v>
      </c>
      <c r="E43" s="4" t="n">
        <f aca="false">AVERAGE(E2:E21)</f>
        <v>180</v>
      </c>
      <c r="F43" s="4" t="n">
        <f aca="false">AVERAGE(F2:F21)</f>
        <v>659.4</v>
      </c>
      <c r="G43" s="5" t="n">
        <f aca="false">AVERAGE(G2:G21)</f>
        <v>1.9</v>
      </c>
    </row>
    <row r="44" customFormat="false" ht="17" hidden="false" customHeight="false" outlineLevel="0" collapsed="false">
      <c r="A44" s="1"/>
      <c r="B44" s="0" t="s">
        <v>11</v>
      </c>
      <c r="C44" s="4" t="n">
        <f aca="false">STDEV(C2:C21)/SQRT(20)</f>
        <v>4.15424586068911</v>
      </c>
      <c r="D44" s="4" t="n">
        <f aca="false">STDEV(D2:D21)/SQRT(20)</f>
        <v>4.39037149249415</v>
      </c>
      <c r="E44" s="4" t="n">
        <f aca="false">STDEV(E2:E21)/SQRT(20)</f>
        <v>2.85435954656253</v>
      </c>
      <c r="F44" s="4" t="n">
        <f aca="false">STDEV(F2:F21)/SQRT(20)</f>
        <v>48.8747270822909</v>
      </c>
      <c r="G44" s="5" t="n">
        <f aca="false">STDEV(G2:G21)/SQRT(20)</f>
        <v>0.383199824195103</v>
      </c>
    </row>
    <row r="45" customFormat="false" ht="17" hidden="false" customHeight="false" outlineLevel="0" collapsed="false">
      <c r="A45" s="1" t="s">
        <v>9</v>
      </c>
      <c r="B45" s="0" t="s">
        <v>10</v>
      </c>
      <c r="C45" s="4" t="n">
        <f aca="false">AVERAGE(C22:C41)</f>
        <v>257.401</v>
      </c>
      <c r="D45" s="4" t="n">
        <f aca="false">AVERAGE(D22:D41)</f>
        <v>238.5</v>
      </c>
      <c r="E45" s="4" t="n">
        <f aca="false">AVERAGE(E22:E41)</f>
        <v>184.55</v>
      </c>
      <c r="F45" s="4" t="n">
        <f aca="false">AVERAGE(F22:F41)</f>
        <v>691.6</v>
      </c>
      <c r="G45" s="5" t="n">
        <f aca="false">AVERAGE(G22:G41)</f>
        <v>1.85</v>
      </c>
    </row>
    <row r="46" customFormat="false" ht="17" hidden="false" customHeight="false" outlineLevel="0" collapsed="false">
      <c r="A46" s="1"/>
      <c r="B46" s="0" t="s">
        <v>11</v>
      </c>
      <c r="C46" s="4" t="n">
        <f aca="false">STDEV(C22:C41)/SQRT(20)</f>
        <v>4.32304393856191</v>
      </c>
      <c r="D46" s="4" t="n">
        <f aca="false">STDEV(D22:D41)/SQRT(20)</f>
        <v>3.88637972519684</v>
      </c>
      <c r="E46" s="4" t="n">
        <f aca="false">STDEV(E22:E41)/SQRT(20)</f>
        <v>2.91229245928719</v>
      </c>
      <c r="F46" s="4" t="n">
        <f aca="false">STDEV(F22:F41)/SQRT(20)</f>
        <v>67.2413719763596</v>
      </c>
      <c r="G46" s="5" t="n">
        <f aca="false">STDEV(G22:G41)/SQRT(20)</f>
        <v>0.405715741816724</v>
      </c>
    </row>
    <row r="47" customFormat="false" ht="17" hidden="false" customHeight="false" outlineLevel="0" collapsed="false">
      <c r="G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crosoft Office User</cp:lastModifiedBy>
  <dcterms:modified xsi:type="dcterms:W3CDTF">2018-03-29T20:31:34Z</dcterms:modified>
  <cp:revision>0</cp:revision>
  <dc:subject/>
  <dc:title/>
</cp:coreProperties>
</file>